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міст" sheetId="1" state="visible" r:id="rId2"/>
    <sheet name="1" sheetId="2" state="visible" r:id="rId3"/>
    <sheet name="2" sheetId="3" state="visible" r:id="rId4"/>
  </sheets>
  <externalReferences>
    <externalReference r:id="rId5"/>
  </externalReferences>
  <definedNames>
    <definedName function="false" hidden="false" localSheetId="1" name="_xlnm.Print_Area" vbProcedure="false">'1'!$A$1:$H$39</definedName>
    <definedName function="false" hidden="false" localSheetId="1" name="_xlnm.Print_Titles" vbProcedure="false">'1'!$9:$9</definedName>
    <definedName function="false" hidden="false" localSheetId="2" name="_xlnm.Print_Area" vbProcedure="false">'2'!$A$1:$H$40</definedName>
    <definedName function="false" hidden="false" name="_xlfn_SUMIFS" vbProcedure="false"/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1">
  <si>
    <t xml:space="preserve">1. Кредити, надані депозитними корпораціями (крім Національного банку України)  нефінансовим корпораціям, за організаційно-правовими формами господарювання та валютами</t>
  </si>
  <si>
    <t xml:space="preserve">2. Депозити, залучені депозитними корпораціями (крім Національного банку України) у нефінансових корпорацій, за організаційно-правовими формами господарювання та валютами</t>
  </si>
  <si>
    <t xml:space="preserve">(залишки коштів на кінець періоду, млн.грн.)</t>
  </si>
  <si>
    <t xml:space="preserve">Організаційно-правові
форми господарювання</t>
  </si>
  <si>
    <t xml:space="preserve">Усього</t>
  </si>
  <si>
    <t xml:space="preserve">У тому числі </t>
  </si>
  <si>
    <t xml:space="preserve">у національній валюті</t>
  </si>
  <si>
    <t xml:space="preserve">в іноземній валюті</t>
  </si>
  <si>
    <t xml:space="preserve">усього</t>
  </si>
  <si>
    <t xml:space="preserve">у тому числі за валютами</t>
  </si>
  <si>
    <t xml:space="preserve">долар США</t>
  </si>
  <si>
    <t xml:space="preserve">євро</t>
  </si>
  <si>
    <t xml:space="preserve">російський рубль</t>
  </si>
  <si>
    <t xml:space="preserve">інші валюти</t>
  </si>
  <si>
    <t xml:space="preserve"> 1.1. Підприємствам </t>
  </si>
  <si>
    <t xml:space="preserve">        підприємствам об’єднання громадян</t>
  </si>
  <si>
    <t xml:space="preserve">        підприємствам споживчої кооперації</t>
  </si>
  <si>
    <t xml:space="preserve">        індивідуальним підприємствам </t>
  </si>
  <si>
    <t xml:space="preserve">        сімейним підприємствам </t>
  </si>
  <si>
    <t xml:space="preserve">        приватним підприємствам</t>
  </si>
  <si>
    <t xml:space="preserve">        колективним підприємствам</t>
  </si>
  <si>
    <t xml:space="preserve">        державним підприємствам, 
        у тому числі казенним</t>
  </si>
  <si>
    <t xml:space="preserve">        державним комунальним підприємствам</t>
  </si>
  <si>
    <t xml:space="preserve">        спільним підприємствам</t>
  </si>
  <si>
    <t xml:space="preserve">іноземним підприємствам</t>
  </si>
  <si>
    <t xml:space="preserve">        орендним підприємствам</t>
  </si>
  <si>
    <t xml:space="preserve">        фермерським господарствам</t>
  </si>
  <si>
    <t xml:space="preserve">        дочірнім підприємствам</t>
  </si>
  <si>
    <t xml:space="preserve">1.2. Господарським товариствам</t>
  </si>
  <si>
    <t xml:space="preserve">1.3. Кооперативам</t>
  </si>
  <si>
    <t xml:space="preserve">        виробничим кооперативам</t>
  </si>
  <si>
    <t xml:space="preserve">        обслуговуючим кооперативам</t>
  </si>
  <si>
    <t xml:space="preserve">        споживчим кооперативам</t>
  </si>
  <si>
    <t xml:space="preserve">        сільськогосподарським виробничим  кооперативам </t>
  </si>
  <si>
    <t xml:space="preserve">        сільськогосподарським обслуговуючим  кооперативам </t>
  </si>
  <si>
    <t xml:space="preserve"> 1.4. Організаціям (установам, закладам)</t>
  </si>
  <si>
    <t xml:space="preserve"> 1.5. Об’єднанням підприємств (юридичних осіб) </t>
  </si>
  <si>
    <t xml:space="preserve"> 1.6. Відокремленим підрозділам без статусу юридичної особи</t>
  </si>
  <si>
    <t xml:space="preserve"> 1.7. Іншим організаційно-правовим формам господарювання </t>
  </si>
  <si>
    <t xml:space="preserve">товарним біржам</t>
  </si>
  <si>
    <t xml:space="preserve">споживчим товариствам</t>
  </si>
  <si>
    <t xml:space="preserve">іншим організаційно-правовим формам</t>
  </si>
  <si>
    <t xml:space="preserve"> 1.1. Підприємств</t>
  </si>
  <si>
    <t xml:space="preserve">підприємств об'єднання громадян</t>
  </si>
  <si>
    <t xml:space="preserve">підприємств споживчої кооперації</t>
  </si>
  <si>
    <t xml:space="preserve">індивідуальних підприємств </t>
  </si>
  <si>
    <t xml:space="preserve">сімейних підприємств </t>
  </si>
  <si>
    <t xml:space="preserve">приватних підприємств</t>
  </si>
  <si>
    <t xml:space="preserve">колективних підприємств</t>
  </si>
  <si>
    <t xml:space="preserve">державних підприємств, у тому числі казенних*</t>
  </si>
  <si>
    <t xml:space="preserve">державних комунальних підприємств</t>
  </si>
  <si>
    <t xml:space="preserve">спільних підприємств</t>
  </si>
  <si>
    <t xml:space="preserve">підприємств, заснованих на повній власності </t>
  </si>
  <si>
    <t xml:space="preserve">орендних підприємств</t>
  </si>
  <si>
    <t xml:space="preserve">фермерських господарств</t>
  </si>
  <si>
    <t xml:space="preserve">дочірніх підприємств</t>
  </si>
  <si>
    <t xml:space="preserve">1.2. Господарських товариств</t>
  </si>
  <si>
    <t xml:space="preserve">1.3. Кооперативів</t>
  </si>
  <si>
    <t xml:space="preserve"> виробничих кооперативів</t>
  </si>
  <si>
    <t xml:space="preserve">обслуговуючих кооперативів</t>
  </si>
  <si>
    <t xml:space="preserve">споживчих кооперативів</t>
  </si>
  <si>
    <t xml:space="preserve">сільськогосподарських виробничих кооперативів</t>
  </si>
  <si>
    <t xml:space="preserve">сільськогосподарських обслуговуючих кооперативів</t>
  </si>
  <si>
    <t xml:space="preserve"> 1.4. Організацій (установ, закладів)</t>
  </si>
  <si>
    <t xml:space="preserve"> 1.5. Об’єднань підприємств (юридичних осіб) </t>
  </si>
  <si>
    <t xml:space="preserve"> 1.6. Відокремлених підрозділів без статусу юридичної особи</t>
  </si>
  <si>
    <t xml:space="preserve"> 1.7. Інших організаційно-правових форм господарювання </t>
  </si>
  <si>
    <t xml:space="preserve">товарних бірж</t>
  </si>
  <si>
    <t xml:space="preserve">споживчих товариств</t>
  </si>
  <si>
    <t xml:space="preserve">інших організаційно-правових форм</t>
  </si>
  <si>
    <t xml:space="preserve">* Державне підприємство – підприємство, що діє на основі державної власності. Державне унітарне підприємство утворюється компетентним органом державної влади в розпорядчому порядку на базі відокремленої частини державної власності, як правило, без поділу її на частки, і входить до сфери його управління. Найменування державного унітарного підприємства повинно містити слова "державне підприємство". Державні унітарні підприємства діють як державні комерційні або казенні.  Державне комерційне підприємство – суб’єкт підприємницької діяльності, діє на основі статуту на принципах підприємництва і несе відповідальність за наслідки своєї діяльності усім належним йому на праві господарського відання майном. 
Казенне підприємство – підприємство, створено за рішенням КМУ. У рішенні про створення казенного підприємства визначаються обсяг і характер основної діяльності підприємства, а також орган, до сфери управління якого входить підприємство, що створюється. Реорганізація і ліквідація казенного підприємства проводяться за рішенням органу, до компетенції якого належить створення данного підприємства.
(Господарський кодекс України, глава 8, стаття 73 – 77)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&quot; р.&quot;;[RED]\-#,##0&quot; р.&quot;"/>
    <numFmt numFmtId="167" formatCode="&quot;за станом на кінець&quot;[$-FC22]&quot; mmmm yyyy року&quot;"/>
    <numFmt numFmtId="168" formatCode="#,##0;\–#,##0;\–"/>
    <numFmt numFmtId="169" formatCode="#,##0.0000;\–#,##0.0000;\–"/>
    <numFmt numFmtId="170" formatCode="_###0;_-###0;_ \–"/>
    <numFmt numFmtId="171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UkrainianFuturis"/>
      <family val="0"/>
      <charset val="204"/>
    </font>
    <font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2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11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1" fillId="0" borderId="0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1" fillId="0" borderId="4" xfId="26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Обычный 2" xfId="23"/>
    <cellStyle name="Обычный_3.3-Loans" xfId="24"/>
    <cellStyle name="Обычный_3.3-Loans 2" xfId="25"/>
    <cellStyle name="Обычный_T5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OST/BULET/&#1053;&#1086;&#1074;&#1099;&#1081;%20&#1073;&#1102;&#1083;&#1077;&#1090;&#1077;&#1085;&#1100;/&#1044;&#1054;&#1044;&#1040;&#1058;&#1050;&#1054;&#1042;&#1040;%20&#1030;&#1053;&#1060;&#1054;&#1056;&#1052;&#1040;&#1062;&#1030;&#1071;/&#1058;&#1072;&#1073;&#1083;&#1080;&#1094;&#1110;%20&#1091;%20&#1088;&#1086;&#1079;&#1088;&#1086;&#1073;&#1094;&#1110;/5-8-9%20&#1044;&#1086;&#1076;&#1072;&#1090;&#1082;&#1086;&#1074;&#1110;%20&#1076;&#1077;&#1087;&#1086;&#1079;&#1080;&#1090;&#1080;%20%20&#1088;&#1086;&#1073;&#1086;&#1095;&#1080;&#1081;%20%20201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"/>
      <sheetName val="8"/>
      <sheetName val="9"/>
      <sheetName val="Лист1"/>
    </sheetNames>
    <sheetDataSet>
      <sheetData sheetId="0">
        <row r="14">
          <cell r="C14">
            <v>206867.54556841</v>
          </cell>
          <cell r="D14">
            <v>131614.66462302</v>
          </cell>
          <cell r="E14">
            <v>75252.88094539</v>
          </cell>
          <cell r="F14">
            <v>60946.23571184</v>
          </cell>
          <cell r="G14">
            <v>11784.58203197</v>
          </cell>
          <cell r="H14">
            <v>2229.55517336</v>
          </cell>
          <cell r="I14">
            <v>292.50802822</v>
          </cell>
        </row>
        <row r="15">
          <cell r="C15">
            <v>29009.76427532</v>
          </cell>
          <cell r="D15">
            <v>20985.94304649</v>
          </cell>
          <cell r="E15">
            <v>8023.82122883</v>
          </cell>
          <cell r="F15">
            <v>6340.51905787</v>
          </cell>
          <cell r="G15">
            <v>1463.35669962</v>
          </cell>
          <cell r="H15">
            <v>183.32239883</v>
          </cell>
          <cell r="I15">
            <v>36.62307251</v>
          </cell>
        </row>
        <row r="16">
          <cell r="C16">
            <v>141.60251672</v>
          </cell>
          <cell r="D16">
            <v>130.31977876</v>
          </cell>
          <cell r="E16">
            <v>11.28273796</v>
          </cell>
          <cell r="F16">
            <v>8.21945125</v>
          </cell>
          <cell r="G16">
            <v>1.16165782</v>
          </cell>
          <cell r="H16">
            <v>0.11765671</v>
          </cell>
          <cell r="I16">
            <v>1.78397218</v>
          </cell>
        </row>
        <row r="17">
          <cell r="C17">
            <v>42.44133712</v>
          </cell>
          <cell r="D17">
            <v>42.43925418</v>
          </cell>
          <cell r="E17">
            <v>0.00208294</v>
          </cell>
          <cell r="F17">
            <v>0.00104302</v>
          </cell>
          <cell r="G17">
            <v>0.00103992</v>
          </cell>
          <cell r="H17">
            <v>0</v>
          </cell>
          <cell r="I17">
            <v>0</v>
          </cell>
        </row>
        <row r="18">
          <cell r="C18">
            <v>5.19580029</v>
          </cell>
          <cell r="D18">
            <v>4.92948684</v>
          </cell>
          <cell r="E18">
            <v>0.26631345</v>
          </cell>
          <cell r="F18">
            <v>0.00217529</v>
          </cell>
          <cell r="G18">
            <v>0.12835473</v>
          </cell>
          <cell r="H18">
            <v>0.13578339</v>
          </cell>
          <cell r="I18">
            <v>4E-008</v>
          </cell>
        </row>
        <row r="19">
          <cell r="C19">
            <v>1.05482501</v>
          </cell>
          <cell r="D19">
            <v>1.05482455</v>
          </cell>
          <cell r="E19">
            <v>4.6E-007</v>
          </cell>
          <cell r="F19">
            <v>2.8E-007</v>
          </cell>
          <cell r="G19">
            <v>1.8E-007</v>
          </cell>
          <cell r="H19">
            <v>0</v>
          </cell>
          <cell r="I19">
            <v>0</v>
          </cell>
        </row>
        <row r="20">
          <cell r="C20">
            <v>9539.76221131</v>
          </cell>
          <cell r="D20">
            <v>7752.19270982</v>
          </cell>
          <cell r="E20">
            <v>1787.56950149</v>
          </cell>
          <cell r="F20">
            <v>1474.67087636</v>
          </cell>
          <cell r="G20">
            <v>272.23217298</v>
          </cell>
          <cell r="H20">
            <v>39.01744479</v>
          </cell>
          <cell r="I20">
            <v>1.64900736</v>
          </cell>
        </row>
        <row r="21">
          <cell r="C21">
            <v>670.51062939</v>
          </cell>
          <cell r="D21">
            <v>625.36367721</v>
          </cell>
          <cell r="E21">
            <v>45.14695218</v>
          </cell>
          <cell r="F21">
            <v>37.6051216</v>
          </cell>
          <cell r="G21">
            <v>4.88785739</v>
          </cell>
          <cell r="H21">
            <v>2.58781269</v>
          </cell>
          <cell r="I21">
            <v>0.0661605</v>
          </cell>
        </row>
        <row r="22">
          <cell r="C22">
            <v>11263.30683104</v>
          </cell>
          <cell r="D22">
            <v>7023.29258933</v>
          </cell>
          <cell r="E22">
            <v>4240.01424171</v>
          </cell>
          <cell r="F22">
            <v>3348.09923851</v>
          </cell>
          <cell r="G22">
            <v>733.8680597</v>
          </cell>
          <cell r="H22">
            <v>127.33625866</v>
          </cell>
          <cell r="I22">
            <v>30.71068484</v>
          </cell>
        </row>
        <row r="23">
          <cell r="C23">
            <v>1171.63091346</v>
          </cell>
          <cell r="D23">
            <v>1034.47791076</v>
          </cell>
          <cell r="E23">
            <v>137.1530027</v>
          </cell>
          <cell r="F23">
            <v>78.59448624</v>
          </cell>
          <cell r="G23">
            <v>58.52396347</v>
          </cell>
          <cell r="H23">
            <v>0.03455273</v>
          </cell>
          <cell r="I23">
            <v>2.6E-007</v>
          </cell>
        </row>
        <row r="24">
          <cell r="C24">
            <v>199.59825291</v>
          </cell>
          <cell r="D24">
            <v>162.92922364</v>
          </cell>
          <cell r="E24">
            <v>36.66902927</v>
          </cell>
          <cell r="F24">
            <v>20.37023683</v>
          </cell>
          <cell r="G24">
            <v>14.78728052</v>
          </cell>
          <cell r="H24">
            <v>1.08817543</v>
          </cell>
          <cell r="I24">
            <v>0.42333649</v>
          </cell>
        </row>
        <row r="25">
          <cell r="C25">
            <v>979.75999776</v>
          </cell>
          <cell r="D25">
            <v>723.9369397</v>
          </cell>
          <cell r="E25">
            <v>255.82305806</v>
          </cell>
          <cell r="F25">
            <v>215.97798806</v>
          </cell>
          <cell r="G25">
            <v>37.64697534</v>
          </cell>
          <cell r="H25">
            <v>2.13891783</v>
          </cell>
          <cell r="I25">
            <v>0.05917683</v>
          </cell>
        </row>
        <row r="26">
          <cell r="C26">
            <v>6.09219053</v>
          </cell>
          <cell r="D26">
            <v>6.08593825</v>
          </cell>
          <cell r="E26">
            <v>0.00625228</v>
          </cell>
          <cell r="F26">
            <v>0.0057751</v>
          </cell>
          <cell r="G26">
            <v>0.00041902</v>
          </cell>
          <cell r="H26">
            <v>5.816E-005</v>
          </cell>
          <cell r="I26">
            <v>0</v>
          </cell>
        </row>
        <row r="27">
          <cell r="C27">
            <v>1609.2287812</v>
          </cell>
          <cell r="D27">
            <v>1545.42095078</v>
          </cell>
          <cell r="E27">
            <v>63.80783042</v>
          </cell>
          <cell r="F27">
            <v>35.74588273</v>
          </cell>
          <cell r="G27">
            <v>28.05573098</v>
          </cell>
          <cell r="H27">
            <v>0.00620918</v>
          </cell>
          <cell r="I27">
            <v>7.53E-006</v>
          </cell>
        </row>
        <row r="28">
          <cell r="C28">
            <v>3379.57998858</v>
          </cell>
          <cell r="D28">
            <v>1933.49976267</v>
          </cell>
          <cell r="E28">
            <v>1446.08022591</v>
          </cell>
          <cell r="F28">
            <v>1121.2267826</v>
          </cell>
          <cell r="G28">
            <v>312.06318757</v>
          </cell>
          <cell r="H28">
            <v>10.85952926</v>
          </cell>
          <cell r="I28">
            <v>1.93072648</v>
          </cell>
        </row>
        <row r="29">
          <cell r="C29">
            <v>170150.78873732</v>
          </cell>
          <cell r="D29">
            <v>104450.91191313</v>
          </cell>
          <cell r="E29">
            <v>65699.87682419</v>
          </cell>
          <cell r="F29">
            <v>53482.26046181</v>
          </cell>
          <cell r="G29">
            <v>9959.08082209</v>
          </cell>
          <cell r="H29">
            <v>2024.34487924</v>
          </cell>
          <cell r="I29">
            <v>234.19066105</v>
          </cell>
        </row>
        <row r="30">
          <cell r="C30">
            <v>440.76002826</v>
          </cell>
          <cell r="D30">
            <v>425.57830291</v>
          </cell>
          <cell r="E30">
            <v>15.18172535</v>
          </cell>
          <cell r="F30">
            <v>8.63721785</v>
          </cell>
          <cell r="G30">
            <v>6.23594258</v>
          </cell>
          <cell r="H30">
            <v>0.30841474</v>
          </cell>
          <cell r="I30">
            <v>0.00015018</v>
          </cell>
        </row>
        <row r="31">
          <cell r="C31">
            <v>103.96665653</v>
          </cell>
          <cell r="D31">
            <v>101.44915582</v>
          </cell>
          <cell r="E31">
            <v>2.51750071</v>
          </cell>
          <cell r="F31">
            <v>2.29541622</v>
          </cell>
          <cell r="G31">
            <v>0.21947863</v>
          </cell>
          <cell r="H31">
            <v>0.00260586</v>
          </cell>
          <cell r="I31">
            <v>0</v>
          </cell>
        </row>
        <row r="32">
          <cell r="C32">
            <v>130.3364894</v>
          </cell>
          <cell r="D32">
            <v>129.91573639</v>
          </cell>
          <cell r="E32">
            <v>0.42075301</v>
          </cell>
          <cell r="F32">
            <v>0.39342438</v>
          </cell>
          <cell r="G32">
            <v>0.02732863</v>
          </cell>
          <cell r="H32">
            <v>0</v>
          </cell>
          <cell r="I32">
            <v>0</v>
          </cell>
        </row>
        <row r="33">
          <cell r="C33">
            <v>32.18631225</v>
          </cell>
          <cell r="D33">
            <v>25.77036799</v>
          </cell>
          <cell r="E33">
            <v>6.41594426</v>
          </cell>
          <cell r="F33">
            <v>0.50320951</v>
          </cell>
          <cell r="G33">
            <v>5.90487562</v>
          </cell>
          <cell r="H33">
            <v>0.00770895</v>
          </cell>
          <cell r="I33">
            <v>0.00015018</v>
          </cell>
        </row>
        <row r="34">
          <cell r="C34">
            <v>168.5695761</v>
          </cell>
          <cell r="D34">
            <v>163.18029081</v>
          </cell>
          <cell r="E34">
            <v>5.38928529</v>
          </cell>
          <cell r="F34">
            <v>5.00692566</v>
          </cell>
          <cell r="G34">
            <v>0.0842597</v>
          </cell>
          <cell r="H34">
            <v>0.29809993</v>
          </cell>
          <cell r="I34">
            <v>0</v>
          </cell>
        </row>
        <row r="35">
          <cell r="C35">
            <v>5.70099398</v>
          </cell>
          <cell r="D35">
            <v>5.2627519</v>
          </cell>
          <cell r="E35">
            <v>0.43824208</v>
          </cell>
          <cell r="F35">
            <v>0.43824208</v>
          </cell>
          <cell r="G35">
            <v>0</v>
          </cell>
          <cell r="H35">
            <v>0</v>
          </cell>
          <cell r="I35">
            <v>0</v>
          </cell>
        </row>
        <row r="36">
          <cell r="C36">
            <v>718.05077064</v>
          </cell>
          <cell r="D36">
            <v>512.8868594</v>
          </cell>
          <cell r="E36">
            <v>205.16391124</v>
          </cell>
          <cell r="F36">
            <v>136.85398336</v>
          </cell>
          <cell r="G36">
            <v>59.25483707</v>
          </cell>
          <cell r="H36">
            <v>8.68324174</v>
          </cell>
          <cell r="I36">
            <v>0.37184907</v>
          </cell>
        </row>
        <row r="37">
          <cell r="C37">
            <v>1471.99864371</v>
          </cell>
          <cell r="D37">
            <v>1180.26430438</v>
          </cell>
          <cell r="E37">
            <v>291.73433933</v>
          </cell>
          <cell r="F37">
            <v>237.49898969</v>
          </cell>
          <cell r="G37">
            <v>31.53664033</v>
          </cell>
          <cell r="H37">
            <v>1.86616819</v>
          </cell>
          <cell r="I37">
            <v>20.83254112</v>
          </cell>
        </row>
        <row r="38">
          <cell r="C38">
            <v>2619.55872544</v>
          </cell>
          <cell r="D38">
            <v>2400.50891578</v>
          </cell>
          <cell r="E38">
            <v>219.04980966</v>
          </cell>
          <cell r="F38">
            <v>103.16756325</v>
          </cell>
          <cell r="G38">
            <v>106.2477876</v>
          </cell>
          <cell r="H38">
            <v>9.59233612</v>
          </cell>
          <cell r="I38">
            <v>0.04212269</v>
          </cell>
        </row>
        <row r="39">
          <cell r="C39">
            <v>2456.62438772</v>
          </cell>
          <cell r="D39">
            <v>1658.57128093</v>
          </cell>
          <cell r="E39">
            <v>798.05310679</v>
          </cell>
          <cell r="F39">
            <v>637.29843801</v>
          </cell>
          <cell r="G39">
            <v>158.86930268</v>
          </cell>
          <cell r="H39">
            <v>1.4377345</v>
          </cell>
          <cell r="I39">
            <v>0.4476316</v>
          </cell>
        </row>
        <row r="40">
          <cell r="C40">
            <v>46.80949119</v>
          </cell>
          <cell r="D40">
            <v>46.80949119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</row>
        <row r="41">
          <cell r="C41">
            <v>114.25249421</v>
          </cell>
          <cell r="D41">
            <v>113.71816583</v>
          </cell>
          <cell r="E41">
            <v>0.53432838</v>
          </cell>
          <cell r="F41">
            <v>0.20820878</v>
          </cell>
          <cell r="G41">
            <v>0.31062045</v>
          </cell>
          <cell r="H41">
            <v>0.0154231</v>
          </cell>
          <cell r="I41">
            <v>7.605E-005</v>
          </cell>
        </row>
        <row r="42">
          <cell r="C42">
            <v>2295.56240232</v>
          </cell>
          <cell r="D42">
            <v>1498.04362391</v>
          </cell>
          <cell r="E42">
            <v>797.51877841</v>
          </cell>
          <cell r="F42">
            <v>637.09022923</v>
          </cell>
          <cell r="G42">
            <v>158.55868223</v>
          </cell>
          <cell r="H42">
            <v>1.4223114</v>
          </cell>
          <cell r="I42">
            <v>0.44755555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26.8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s="3" customFormat="tru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s="3" customFormat="tru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3" customFormat="tru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</sheetData>
  <mergeCells count="4">
    <mergeCell ref="A2:U2"/>
    <mergeCell ref="A3:U3"/>
    <mergeCell ref="A4:U4"/>
    <mergeCell ref="A5:U5"/>
  </mergeCells>
  <hyperlinks>
    <hyperlink ref="A2" location="1!A1" display="1. Кредити, надані депозитними корпораціями (крім Національного банку України)  нефінансовим корпораціям, за організаційно-правовими формами господарювання та валютами"/>
    <hyperlink ref="A3" location="2!A1" display="2. Депозити, залучені депозитними корпораціями (крім Національного банку України) у нефінансових корпорацій, за організаційно-правовими формами господарювання та валютам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67.99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2.56"/>
    <col collapsed="false" customWidth="true" hidden="false" outlineLevel="0" max="5" min="5" style="0" width="11.56"/>
    <col collapsed="false" customWidth="true" hidden="false" outlineLevel="0" max="6" min="6" style="0" width="13.99"/>
    <col collapsed="false" customWidth="true" hidden="false" outlineLevel="0" max="7" min="7" style="0" width="17.99"/>
    <col collapsed="false" customWidth="true" hidden="false" outlineLevel="0" max="8" min="8" style="0" width="11.7"/>
  </cols>
  <sheetData>
    <row r="1" s="8" customFormat="tru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s="10" customFormat="true" ht="12.75" hidden="false" customHeight="true" outlineLevel="0" collapsed="false">
      <c r="A2" s="9" t="n">
        <v>41881</v>
      </c>
      <c r="B2" s="9"/>
    </row>
    <row r="3" s="10" customFormat="true" ht="12.75" hidden="false" customHeight="false" outlineLevel="0" collapsed="false">
      <c r="A3" s="11" t="s">
        <v>2</v>
      </c>
      <c r="B3" s="12"/>
    </row>
    <row r="4" s="13" customFormat="true" ht="12" hidden="false" customHeight="false" outlineLevel="0" collapsed="false">
      <c r="A4" s="11"/>
    </row>
    <row r="5" s="17" customFormat="true" ht="12.75" hidden="false" customHeight="true" outlineLevel="0" collapsed="false">
      <c r="A5" s="14" t="s">
        <v>3</v>
      </c>
      <c r="B5" s="15" t="s">
        <v>4</v>
      </c>
      <c r="C5" s="16" t="s">
        <v>5</v>
      </c>
      <c r="D5" s="16"/>
      <c r="E5" s="16"/>
      <c r="F5" s="16"/>
      <c r="G5" s="16"/>
      <c r="H5" s="16"/>
    </row>
    <row r="6" s="18" customFormat="true" ht="12.75" hidden="false" customHeight="true" outlineLevel="0" collapsed="false">
      <c r="A6" s="14"/>
      <c r="B6" s="15"/>
      <c r="C6" s="15" t="s">
        <v>6</v>
      </c>
      <c r="D6" s="16" t="s">
        <v>7</v>
      </c>
      <c r="E6" s="16"/>
      <c r="F6" s="16"/>
      <c r="G6" s="16"/>
      <c r="H6" s="16"/>
    </row>
    <row r="7" s="18" customFormat="true" ht="12.75" hidden="false" customHeight="true" outlineLevel="0" collapsed="false">
      <c r="A7" s="14"/>
      <c r="B7" s="15"/>
      <c r="C7" s="15"/>
      <c r="D7" s="15" t="s">
        <v>8</v>
      </c>
      <c r="E7" s="16" t="s">
        <v>9</v>
      </c>
      <c r="F7" s="16"/>
      <c r="G7" s="16"/>
      <c r="H7" s="16"/>
    </row>
    <row r="8" s="18" customFormat="true" ht="12.75" hidden="false" customHeight="true" outlineLevel="0" collapsed="false">
      <c r="A8" s="14"/>
      <c r="B8" s="15"/>
      <c r="C8" s="15"/>
      <c r="D8" s="15"/>
      <c r="E8" s="15" t="s">
        <v>10</v>
      </c>
      <c r="F8" s="15" t="s">
        <v>11</v>
      </c>
      <c r="G8" s="15" t="s">
        <v>12</v>
      </c>
      <c r="H8" s="16" t="s">
        <v>13</v>
      </c>
    </row>
    <row r="9" s="23" customFormat="true" ht="12.75" hidden="false" customHeight="true" outlineLevel="0" collapsed="false">
      <c r="A9" s="19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 t="n">
        <v>7</v>
      </c>
      <c r="H9" s="22" t="n">
        <v>8</v>
      </c>
    </row>
    <row r="10" s="27" customFormat="true" ht="12.75" hidden="false" customHeight="false" outlineLevel="0" collapsed="false">
      <c r="A10" s="24"/>
      <c r="B10" s="25"/>
      <c r="C10" s="26"/>
      <c r="D10" s="26"/>
      <c r="E10" s="26"/>
      <c r="F10" s="26"/>
      <c r="G10" s="26"/>
      <c r="H10" s="26"/>
    </row>
    <row r="11" s="5" customFormat="true" ht="12.75" hidden="false" customHeight="false" outlineLevel="0" collapsed="false">
      <c r="A11" s="28" t="s">
        <v>4</v>
      </c>
      <c r="B11" s="29" t="n">
        <v>782932.26541235</v>
      </c>
      <c r="C11" s="29" t="n">
        <v>413391.82767337</v>
      </c>
      <c r="D11" s="29" t="n">
        <v>369540.43773898</v>
      </c>
      <c r="E11" s="29" t="n">
        <v>320209.26311445</v>
      </c>
      <c r="F11" s="29" t="n">
        <v>44032.44300031</v>
      </c>
      <c r="G11" s="29" t="n">
        <v>4442.5870432</v>
      </c>
      <c r="H11" s="29" t="n">
        <v>856.14458102</v>
      </c>
      <c r="I11" s="30"/>
    </row>
    <row r="12" s="5" customFormat="true" ht="12.75" hidden="false" customHeight="false" outlineLevel="0" collapsed="false">
      <c r="A12" s="31" t="s">
        <v>14</v>
      </c>
      <c r="B12" s="29" t="n">
        <v>66656.84759525</v>
      </c>
      <c r="C12" s="29" t="n">
        <v>37078.06098292</v>
      </c>
      <c r="D12" s="29" t="n">
        <v>29578.78661233</v>
      </c>
      <c r="E12" s="29" t="n">
        <v>26949.81123563</v>
      </c>
      <c r="F12" s="29" t="n">
        <v>1645.3469187</v>
      </c>
      <c r="G12" s="29" t="n">
        <v>863.17221681</v>
      </c>
      <c r="H12" s="29" t="n">
        <v>120.45624119</v>
      </c>
      <c r="I12" s="30"/>
    </row>
    <row r="13" s="5" customFormat="true" ht="12" hidden="false" customHeight="true" outlineLevel="0" collapsed="false">
      <c r="A13" s="32" t="s">
        <v>15</v>
      </c>
      <c r="B13" s="29" t="n">
        <v>99.08353898</v>
      </c>
      <c r="C13" s="29" t="n">
        <v>82.6071213</v>
      </c>
      <c r="D13" s="29" t="n">
        <v>16.47641768</v>
      </c>
      <c r="E13" s="29" t="n">
        <v>15.28681985</v>
      </c>
      <c r="F13" s="29" t="n">
        <v>1.18959783</v>
      </c>
      <c r="G13" s="29" t="n">
        <v>0</v>
      </c>
      <c r="H13" s="29" t="n">
        <v>0</v>
      </c>
      <c r="I13" s="30"/>
    </row>
    <row r="14" s="5" customFormat="true" ht="11.25" hidden="false" customHeight="true" outlineLevel="0" collapsed="false">
      <c r="A14" s="33" t="s">
        <v>16</v>
      </c>
      <c r="B14" s="29" t="n">
        <v>56.69186104</v>
      </c>
      <c r="C14" s="29" t="n">
        <v>38.86331455</v>
      </c>
      <c r="D14" s="29" t="n">
        <v>17.82854649</v>
      </c>
      <c r="E14" s="29" t="n">
        <v>16.9980583</v>
      </c>
      <c r="F14" s="29" t="n">
        <v>0</v>
      </c>
      <c r="G14" s="29" t="n">
        <v>0</v>
      </c>
      <c r="H14" s="29" t="n">
        <v>0.83048819</v>
      </c>
      <c r="I14" s="30"/>
    </row>
    <row r="15" s="5" customFormat="true" ht="13.5" hidden="false" customHeight="true" outlineLevel="0" collapsed="false">
      <c r="A15" s="33" t="s">
        <v>17</v>
      </c>
      <c r="B15" s="29" t="n">
        <v>13.23315173</v>
      </c>
      <c r="C15" s="29" t="n">
        <v>13.23315173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30"/>
    </row>
    <row r="16" s="5" customFormat="true" ht="14.25" hidden="false" customHeight="true" outlineLevel="0" collapsed="false">
      <c r="A16" s="33" t="s">
        <v>18</v>
      </c>
      <c r="B16" s="29" t="n">
        <v>20.08412793</v>
      </c>
      <c r="C16" s="29" t="n">
        <v>20.08412793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30"/>
    </row>
    <row r="17" s="5" customFormat="true" ht="15" hidden="false" customHeight="true" outlineLevel="0" collapsed="false">
      <c r="A17" s="33" t="s">
        <v>19</v>
      </c>
      <c r="B17" s="29" t="n">
        <v>27994.16804699</v>
      </c>
      <c r="C17" s="29" t="n">
        <v>18338.53012503</v>
      </c>
      <c r="D17" s="29" t="n">
        <v>9655.63792196</v>
      </c>
      <c r="E17" s="29" t="n">
        <v>8191.45584954</v>
      </c>
      <c r="F17" s="29" t="n">
        <v>1100.2972444</v>
      </c>
      <c r="G17" s="29" t="n">
        <v>245.24395347</v>
      </c>
      <c r="H17" s="29" t="n">
        <v>118.64087455</v>
      </c>
      <c r="I17" s="30"/>
    </row>
    <row r="18" s="5" customFormat="true" ht="13.5" hidden="false" customHeight="true" outlineLevel="0" collapsed="false">
      <c r="A18" s="33" t="s">
        <v>20</v>
      </c>
      <c r="B18" s="29" t="n">
        <v>438.79655049</v>
      </c>
      <c r="C18" s="29" t="n">
        <v>288.45082387</v>
      </c>
      <c r="D18" s="29" t="n">
        <v>150.34572662</v>
      </c>
      <c r="E18" s="29" t="n">
        <v>148.58708731</v>
      </c>
      <c r="F18" s="29" t="n">
        <v>1.75863931</v>
      </c>
      <c r="G18" s="29" t="n">
        <v>0</v>
      </c>
      <c r="H18" s="29" t="n">
        <v>0</v>
      </c>
      <c r="I18" s="30"/>
    </row>
    <row r="19" s="5" customFormat="true" ht="26.25" hidden="false" customHeight="true" outlineLevel="0" collapsed="false">
      <c r="A19" s="34" t="s">
        <v>21</v>
      </c>
      <c r="B19" s="29" t="n">
        <v>26220.09441432</v>
      </c>
      <c r="C19" s="29" t="n">
        <v>10741.17369287</v>
      </c>
      <c r="D19" s="29" t="n">
        <v>15478.92072145</v>
      </c>
      <c r="E19" s="29" t="n">
        <v>14910.928482</v>
      </c>
      <c r="F19" s="29" t="n">
        <v>115.78874427</v>
      </c>
      <c r="G19" s="29" t="n">
        <v>452.20349518</v>
      </c>
      <c r="H19" s="29" t="n">
        <v>0</v>
      </c>
      <c r="I19" s="30"/>
    </row>
    <row r="20" s="5" customFormat="true" ht="14.25" hidden="false" customHeight="true" outlineLevel="0" collapsed="false">
      <c r="A20" s="33" t="s">
        <v>22</v>
      </c>
      <c r="B20" s="29" t="n">
        <v>940.62613204</v>
      </c>
      <c r="C20" s="29" t="n">
        <v>746.5783493</v>
      </c>
      <c r="D20" s="29" t="n">
        <v>194.04778274</v>
      </c>
      <c r="E20" s="29" t="n">
        <v>33.07002743</v>
      </c>
      <c r="F20" s="29" t="n">
        <v>160.97775531</v>
      </c>
      <c r="G20" s="29" t="n">
        <v>0</v>
      </c>
      <c r="H20" s="29" t="n">
        <v>0</v>
      </c>
      <c r="I20" s="30"/>
    </row>
    <row r="21" s="5" customFormat="true" ht="13.5" hidden="false" customHeight="true" outlineLevel="0" collapsed="false">
      <c r="A21" s="33" t="s">
        <v>23</v>
      </c>
      <c r="B21" s="29" t="n">
        <v>420.38212927</v>
      </c>
      <c r="C21" s="29" t="n">
        <v>372.07608514</v>
      </c>
      <c r="D21" s="29" t="n">
        <v>48.30604413</v>
      </c>
      <c r="E21" s="29" t="n">
        <v>44.43285087</v>
      </c>
      <c r="F21" s="29" t="n">
        <v>3.83976999</v>
      </c>
      <c r="G21" s="29" t="n">
        <v>0</v>
      </c>
      <c r="H21" s="29" t="n">
        <v>0.03342327</v>
      </c>
      <c r="I21" s="30"/>
    </row>
    <row r="22" s="36" customFormat="true" ht="13.5" hidden="false" customHeight="true" outlineLevel="0" collapsed="false">
      <c r="A22" s="35" t="s">
        <v>24</v>
      </c>
      <c r="B22" s="29" t="n">
        <v>810.88689279</v>
      </c>
      <c r="C22" s="29" t="n">
        <v>576.86046021</v>
      </c>
      <c r="D22" s="29" t="n">
        <v>234.02643258</v>
      </c>
      <c r="E22" s="29" t="n">
        <v>224.08018443</v>
      </c>
      <c r="F22" s="29" t="n">
        <v>9.94624815</v>
      </c>
      <c r="G22" s="29" t="n">
        <v>0</v>
      </c>
      <c r="H22" s="29" t="n">
        <v>0</v>
      </c>
      <c r="I22" s="30"/>
    </row>
    <row r="23" s="5" customFormat="true" ht="15" hidden="false" customHeight="true" outlineLevel="0" collapsed="false">
      <c r="A23" s="33" t="s">
        <v>25</v>
      </c>
      <c r="B23" s="29" t="n">
        <v>13.17755331</v>
      </c>
      <c r="C23" s="29" t="n">
        <v>8.41553136</v>
      </c>
      <c r="D23" s="29" t="n">
        <v>4.76202195</v>
      </c>
      <c r="E23" s="29" t="n">
        <v>4.76202195</v>
      </c>
      <c r="F23" s="29" t="n">
        <v>0</v>
      </c>
      <c r="G23" s="29" t="n">
        <v>0</v>
      </c>
      <c r="H23" s="29" t="n">
        <v>0</v>
      </c>
      <c r="I23" s="30"/>
    </row>
    <row r="24" s="5" customFormat="true" ht="13.5" hidden="false" customHeight="true" outlineLevel="0" collapsed="false">
      <c r="A24" s="33" t="s">
        <v>26</v>
      </c>
      <c r="B24" s="29" t="n">
        <v>2095.59771881</v>
      </c>
      <c r="C24" s="29" t="n">
        <v>1950.50635979</v>
      </c>
      <c r="D24" s="29" t="n">
        <v>145.09135902</v>
      </c>
      <c r="E24" s="29" t="n">
        <v>99.13097037</v>
      </c>
      <c r="F24" s="29" t="n">
        <v>45.00893347</v>
      </c>
      <c r="G24" s="29" t="n">
        <v>0</v>
      </c>
      <c r="H24" s="29" t="n">
        <v>0.95145518</v>
      </c>
      <c r="I24" s="30"/>
    </row>
    <row r="25" s="5" customFormat="true" ht="14.25" hidden="false" customHeight="true" outlineLevel="0" collapsed="false">
      <c r="A25" s="33" t="s">
        <v>27</v>
      </c>
      <c r="B25" s="29" t="n">
        <v>7534.02547755</v>
      </c>
      <c r="C25" s="29" t="n">
        <v>3900.68183984</v>
      </c>
      <c r="D25" s="29" t="n">
        <v>3633.34363771</v>
      </c>
      <c r="E25" s="29" t="n">
        <v>3261.07888358</v>
      </c>
      <c r="F25" s="29" t="n">
        <v>206.53998597</v>
      </c>
      <c r="G25" s="29" t="n">
        <v>165.72476816</v>
      </c>
      <c r="H25" s="29" t="n">
        <v>0</v>
      </c>
      <c r="I25" s="30"/>
    </row>
    <row r="26" s="37" customFormat="true" ht="14.25" hidden="false" customHeight="true" outlineLevel="0" collapsed="false">
      <c r="A26" s="33" t="s">
        <v>28</v>
      </c>
      <c r="B26" s="29" t="n">
        <v>707062.38882968</v>
      </c>
      <c r="C26" s="29" t="n">
        <v>373568.80626205</v>
      </c>
      <c r="D26" s="29" t="n">
        <v>333493.58256763</v>
      </c>
      <c r="E26" s="29" t="n">
        <v>287730.19694977</v>
      </c>
      <c r="F26" s="29" t="n">
        <v>41450.72163214</v>
      </c>
      <c r="G26" s="29" t="n">
        <v>3576.97564589</v>
      </c>
      <c r="H26" s="29" t="n">
        <v>735.68833983</v>
      </c>
      <c r="I26" s="30"/>
    </row>
    <row r="27" s="5" customFormat="true" ht="12.75" hidden="false" customHeight="false" outlineLevel="0" collapsed="false">
      <c r="A27" s="33" t="s">
        <v>29</v>
      </c>
      <c r="B27" s="29" t="n">
        <v>1152.46702973</v>
      </c>
      <c r="C27" s="29" t="n">
        <v>809.95568294</v>
      </c>
      <c r="D27" s="29" t="n">
        <v>342.51134679</v>
      </c>
      <c r="E27" s="29" t="n">
        <v>334.13328645</v>
      </c>
      <c r="F27" s="29" t="n">
        <v>5.93887984</v>
      </c>
      <c r="G27" s="29" t="n">
        <v>2.4391805</v>
      </c>
      <c r="H27" s="29" t="n">
        <v>0</v>
      </c>
      <c r="I27" s="30"/>
    </row>
    <row r="28" s="5" customFormat="true" ht="12.75" hidden="false" customHeight="true" outlineLevel="0" collapsed="false">
      <c r="A28" s="33" t="s">
        <v>30</v>
      </c>
      <c r="B28" s="29" t="n">
        <v>213.72721618</v>
      </c>
      <c r="C28" s="29" t="n">
        <v>77.77405998</v>
      </c>
      <c r="D28" s="29" t="n">
        <v>135.9531562</v>
      </c>
      <c r="E28" s="29" t="n">
        <v>133.5139757</v>
      </c>
      <c r="F28" s="29" t="n">
        <v>0</v>
      </c>
      <c r="G28" s="29" t="n">
        <v>2.4391805</v>
      </c>
      <c r="H28" s="29" t="n">
        <v>0</v>
      </c>
      <c r="I28" s="30"/>
    </row>
    <row r="29" s="5" customFormat="true" ht="14.25" hidden="false" customHeight="true" outlineLevel="0" collapsed="false">
      <c r="A29" s="31" t="s">
        <v>31</v>
      </c>
      <c r="B29" s="29" t="n">
        <v>126.88336023</v>
      </c>
      <c r="C29" s="29" t="n">
        <v>32.53793944</v>
      </c>
      <c r="D29" s="29" t="n">
        <v>94.34542079</v>
      </c>
      <c r="E29" s="29" t="n">
        <v>94.34542079</v>
      </c>
      <c r="F29" s="29" t="n">
        <v>0</v>
      </c>
      <c r="G29" s="29" t="n">
        <v>0</v>
      </c>
      <c r="H29" s="29" t="n">
        <v>0</v>
      </c>
      <c r="I29" s="30"/>
    </row>
    <row r="30" s="5" customFormat="true" ht="14.25" hidden="false" customHeight="true" outlineLevel="0" collapsed="false">
      <c r="A30" s="31" t="s">
        <v>32</v>
      </c>
      <c r="B30" s="29" t="n">
        <v>112.16376827</v>
      </c>
      <c r="C30" s="29" t="n">
        <v>3.87997854</v>
      </c>
      <c r="D30" s="29" t="n">
        <v>108.28378973</v>
      </c>
      <c r="E30" s="29" t="n">
        <v>106.27388996</v>
      </c>
      <c r="F30" s="29" t="n">
        <v>2.00989977</v>
      </c>
      <c r="G30" s="29" t="n">
        <v>0</v>
      </c>
      <c r="H30" s="29" t="n">
        <v>0</v>
      </c>
      <c r="I30" s="30"/>
    </row>
    <row r="31" s="5" customFormat="true" ht="12.75" hidden="false" customHeight="true" outlineLevel="0" collapsed="false">
      <c r="A31" s="31" t="s">
        <v>33</v>
      </c>
      <c r="B31" s="29" t="n">
        <v>697.55228748</v>
      </c>
      <c r="C31" s="29" t="n">
        <v>693.62330741</v>
      </c>
      <c r="D31" s="29" t="n">
        <v>3.92898007</v>
      </c>
      <c r="E31" s="29" t="n">
        <v>0</v>
      </c>
      <c r="F31" s="29" t="n">
        <v>3.92898007</v>
      </c>
      <c r="G31" s="29" t="n">
        <v>0</v>
      </c>
      <c r="H31" s="29" t="n">
        <v>0</v>
      </c>
      <c r="I31" s="30"/>
    </row>
    <row r="32" s="5" customFormat="true" ht="15" hidden="false" customHeight="true" outlineLevel="0" collapsed="false">
      <c r="A32" s="31" t="s">
        <v>34</v>
      </c>
      <c r="B32" s="29" t="n">
        <v>2.14039757</v>
      </c>
      <c r="C32" s="29" t="n">
        <v>2.14039757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30"/>
    </row>
    <row r="33" s="37" customFormat="true" ht="12.75" hidden="false" customHeight="true" outlineLevel="0" collapsed="false">
      <c r="A33" s="31" t="s">
        <v>35</v>
      </c>
      <c r="B33" s="29" t="n">
        <v>885.61352913</v>
      </c>
      <c r="C33" s="29" t="n">
        <v>205.2607253</v>
      </c>
      <c r="D33" s="29" t="n">
        <v>680.35280383</v>
      </c>
      <c r="E33" s="29" t="n">
        <v>8.46862133</v>
      </c>
      <c r="F33" s="29" t="n">
        <v>671.8841825</v>
      </c>
      <c r="G33" s="29" t="n">
        <v>0</v>
      </c>
      <c r="H33" s="29" t="n">
        <v>0</v>
      </c>
      <c r="I33" s="30"/>
    </row>
    <row r="34" s="37" customFormat="true" ht="15" hidden="false" customHeight="true" outlineLevel="0" collapsed="false">
      <c r="A34" s="31" t="s">
        <v>36</v>
      </c>
      <c r="B34" s="29" t="n">
        <v>4510.51000909</v>
      </c>
      <c r="C34" s="29" t="n">
        <v>551.3346331</v>
      </c>
      <c r="D34" s="29" t="n">
        <v>3959.17537599</v>
      </c>
      <c r="E34" s="29" t="n">
        <v>3854.15995599</v>
      </c>
      <c r="F34" s="29" t="n">
        <v>105.01542</v>
      </c>
      <c r="G34" s="29" t="n">
        <v>0</v>
      </c>
      <c r="H34" s="29" t="n">
        <v>0</v>
      </c>
      <c r="I34" s="30"/>
    </row>
    <row r="35" s="37" customFormat="true" ht="15" hidden="false" customHeight="true" outlineLevel="0" collapsed="false">
      <c r="A35" s="31" t="s">
        <v>37</v>
      </c>
      <c r="B35" s="29" t="n">
        <v>97.43790121</v>
      </c>
      <c r="C35" s="29" t="n">
        <v>97.08020383</v>
      </c>
      <c r="D35" s="29" t="n">
        <v>0.35769738</v>
      </c>
      <c r="E35" s="29" t="n">
        <v>0.35769738</v>
      </c>
      <c r="F35" s="29" t="n">
        <v>0</v>
      </c>
      <c r="G35" s="29" t="n">
        <v>0</v>
      </c>
      <c r="H35" s="29" t="n">
        <v>0</v>
      </c>
      <c r="I35" s="30"/>
    </row>
    <row r="36" s="5" customFormat="true" ht="12.75" hidden="false" customHeight="false" outlineLevel="0" collapsed="false">
      <c r="A36" s="31" t="s">
        <v>38</v>
      </c>
      <c r="B36" s="29" t="n">
        <v>2567.00051826</v>
      </c>
      <c r="C36" s="29" t="n">
        <v>1081.32918323</v>
      </c>
      <c r="D36" s="29" t="n">
        <v>1485.67133503</v>
      </c>
      <c r="E36" s="29" t="n">
        <v>1332.1353679</v>
      </c>
      <c r="F36" s="29" t="n">
        <v>153.53596713</v>
      </c>
      <c r="G36" s="29" t="n">
        <v>0</v>
      </c>
      <c r="H36" s="29" t="n">
        <v>0</v>
      </c>
      <c r="I36" s="30"/>
    </row>
    <row r="37" s="5" customFormat="true" ht="12.75" hidden="false" customHeight="false" outlineLevel="0" collapsed="false">
      <c r="A37" s="35" t="s">
        <v>39</v>
      </c>
      <c r="B37" s="29" t="n">
        <v>39.97978197</v>
      </c>
      <c r="C37" s="29" t="n">
        <v>39.97978197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30"/>
    </row>
    <row r="38" s="5" customFormat="true" ht="12" hidden="false" customHeight="true" outlineLevel="0" collapsed="false">
      <c r="A38" s="35" t="s">
        <v>40</v>
      </c>
      <c r="B38" s="29" t="n">
        <v>62.22870132</v>
      </c>
      <c r="C38" s="29" t="n">
        <v>53.66828782</v>
      </c>
      <c r="D38" s="29" t="n">
        <v>8.5604135</v>
      </c>
      <c r="E38" s="29" t="n">
        <v>8.5604135</v>
      </c>
      <c r="F38" s="29" t="n">
        <v>0</v>
      </c>
      <c r="G38" s="29" t="n">
        <v>0</v>
      </c>
      <c r="H38" s="29" t="n">
        <v>0</v>
      </c>
      <c r="I38" s="30"/>
    </row>
    <row r="39" s="5" customFormat="true" ht="12.75" hidden="false" customHeight="true" outlineLevel="0" collapsed="false">
      <c r="A39" s="38" t="s">
        <v>41</v>
      </c>
      <c r="B39" s="39" t="n">
        <v>2464.79203497</v>
      </c>
      <c r="C39" s="39" t="n">
        <v>987.68111344</v>
      </c>
      <c r="D39" s="39" t="n">
        <v>1477.11092153</v>
      </c>
      <c r="E39" s="39" t="n">
        <v>1323.5749544</v>
      </c>
      <c r="F39" s="39" t="n">
        <v>153.53596713</v>
      </c>
      <c r="G39" s="39" t="n">
        <v>0</v>
      </c>
      <c r="H39" s="39" t="n">
        <v>0</v>
      </c>
      <c r="I39" s="30"/>
    </row>
  </sheetData>
  <mergeCells count="9">
    <mergeCell ref="A1:H1"/>
    <mergeCell ref="A2:B2"/>
    <mergeCell ref="A5:A8"/>
    <mergeCell ref="B5:B8"/>
    <mergeCell ref="C5:H5"/>
    <mergeCell ref="C6:C8"/>
    <mergeCell ref="D6:H6"/>
    <mergeCell ref="D7:D8"/>
    <mergeCell ref="E7:H7"/>
  </mergeCells>
  <hyperlinks>
    <hyperlink ref="A1" location="зміст!A1" display="1. Кредити, надані депозитними корпораціями (крім Національного банку України)  нефінансовим корпораціям, за організаційно-правовими формами господарювання та валютами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51.28"/>
    <col collapsed="false" customWidth="true" hidden="false" outlineLevel="0" max="3" min="2" style="40" width="16.84"/>
    <col collapsed="false" customWidth="true" hidden="false" outlineLevel="0" max="4" min="4" style="40" width="14.7"/>
    <col collapsed="false" customWidth="true" hidden="false" outlineLevel="0" max="5" min="5" style="40" width="14.56"/>
    <col collapsed="false" customWidth="true" hidden="false" outlineLevel="0" max="6" min="6" style="40" width="13.99"/>
    <col collapsed="false" customWidth="true" hidden="false" outlineLevel="0" max="7" min="7" style="40" width="17.99"/>
    <col collapsed="false" customWidth="true" hidden="false" outlineLevel="0" max="8" min="8" style="40" width="14.41"/>
    <col collapsed="false" customWidth="false" hidden="false" outlineLevel="0" max="257" min="9" style="40" width="9.14"/>
  </cols>
  <sheetData>
    <row r="1" s="41" customFormat="true" ht="12.75" hidden="false" customHeight="true" outlineLevel="0" collapsed="false">
      <c r="A1" s="7" t="s">
        <v>1</v>
      </c>
      <c r="B1" s="7"/>
      <c r="C1" s="7"/>
      <c r="D1" s="7"/>
      <c r="E1" s="7"/>
      <c r="F1" s="7"/>
      <c r="G1" s="7"/>
      <c r="H1" s="7"/>
    </row>
    <row r="2" s="41" customFormat="true" ht="12.75" hidden="false" customHeight="true" outlineLevel="0" collapsed="false">
      <c r="A2" s="42" t="n">
        <v>41879</v>
      </c>
      <c r="B2" s="42"/>
      <c r="C2" s="42"/>
      <c r="D2" s="42"/>
      <c r="E2" s="42"/>
      <c r="F2" s="42"/>
    </row>
    <row r="3" s="41" customFormat="true" ht="12.75" hidden="false" customHeight="false" outlineLevel="0" collapsed="false">
      <c r="A3" s="43" t="s">
        <v>2</v>
      </c>
      <c r="B3" s="44"/>
    </row>
    <row r="4" s="45" customFormat="true" ht="12" hidden="false" customHeight="false" outlineLevel="0" collapsed="false">
      <c r="A4" s="43"/>
    </row>
    <row r="5" s="49" customFormat="true" ht="12.75" hidden="false" customHeight="true" outlineLevel="0" collapsed="false">
      <c r="A5" s="46" t="s">
        <v>3</v>
      </c>
      <c r="B5" s="47" t="s">
        <v>4</v>
      </c>
      <c r="C5" s="48" t="s">
        <v>5</v>
      </c>
      <c r="D5" s="48"/>
      <c r="E5" s="48"/>
      <c r="F5" s="48"/>
      <c r="G5" s="48"/>
      <c r="H5" s="48"/>
    </row>
    <row r="6" s="50" customFormat="true" ht="12.75" hidden="false" customHeight="true" outlineLevel="0" collapsed="false">
      <c r="A6" s="46"/>
      <c r="B6" s="47"/>
      <c r="C6" s="47" t="s">
        <v>6</v>
      </c>
      <c r="D6" s="48" t="s">
        <v>7</v>
      </c>
      <c r="E6" s="48"/>
      <c r="F6" s="48"/>
      <c r="G6" s="48"/>
      <c r="H6" s="48"/>
    </row>
    <row r="7" s="50" customFormat="true" ht="12.75" hidden="false" customHeight="true" outlineLevel="0" collapsed="false">
      <c r="A7" s="46"/>
      <c r="B7" s="47"/>
      <c r="C7" s="47"/>
      <c r="D7" s="47" t="s">
        <v>8</v>
      </c>
      <c r="E7" s="48"/>
      <c r="F7" s="51"/>
      <c r="G7" s="51"/>
      <c r="H7" s="51"/>
    </row>
    <row r="8" s="50" customFormat="true" ht="12.75" hidden="false" customHeight="false" outlineLevel="0" collapsed="false">
      <c r="A8" s="46"/>
      <c r="B8" s="47"/>
      <c r="C8" s="47"/>
      <c r="D8" s="47"/>
      <c r="E8" s="47" t="s">
        <v>10</v>
      </c>
      <c r="F8" s="47" t="s">
        <v>11</v>
      </c>
      <c r="G8" s="47" t="s">
        <v>12</v>
      </c>
      <c r="H8" s="48" t="s">
        <v>13</v>
      </c>
    </row>
    <row r="9" s="50" customFormat="true" ht="12.75" hidden="false" customHeight="false" outlineLevel="0" collapsed="false">
      <c r="A9" s="52" t="n">
        <v>1</v>
      </c>
      <c r="B9" s="53" t="n">
        <v>2</v>
      </c>
      <c r="C9" s="54" t="n">
        <v>3</v>
      </c>
      <c r="D9" s="53" t="n">
        <v>4</v>
      </c>
      <c r="E9" s="53" t="n">
        <v>5</v>
      </c>
      <c r="F9" s="53" t="n">
        <v>6</v>
      </c>
      <c r="G9" s="53" t="n">
        <v>7</v>
      </c>
      <c r="H9" s="53" t="n">
        <v>8</v>
      </c>
    </row>
    <row r="10" s="56" customFormat="true" ht="12.75" hidden="false" customHeight="false" outlineLevel="0" collapsed="false">
      <c r="A10" s="55"/>
      <c r="B10" s="53"/>
      <c r="C10" s="52"/>
      <c r="D10" s="52"/>
      <c r="E10" s="52"/>
      <c r="F10" s="52"/>
      <c r="G10" s="52"/>
      <c r="H10" s="52"/>
    </row>
    <row r="11" s="59" customFormat="true" ht="12.75" hidden="false" customHeight="false" outlineLevel="0" collapsed="false">
      <c r="A11" s="57" t="s">
        <v>4</v>
      </c>
      <c r="B11" s="58" t="n">
        <f aca="false">'[1]5'!C14</f>
        <v>206867.54556841</v>
      </c>
      <c r="C11" s="58" t="n">
        <f aca="false">'[1]5'!D14</f>
        <v>131614.66462302</v>
      </c>
      <c r="D11" s="58" t="n">
        <f aca="false">'[1]5'!E14</f>
        <v>75252.88094539</v>
      </c>
      <c r="E11" s="58" t="n">
        <f aca="false">'[1]5'!F14</f>
        <v>60946.23571184</v>
      </c>
      <c r="F11" s="58" t="n">
        <f aca="false">'[1]5'!G14</f>
        <v>11784.58203197</v>
      </c>
      <c r="G11" s="58" t="n">
        <f aca="false">'[1]5'!H14</f>
        <v>2229.55517336</v>
      </c>
      <c r="H11" s="58" t="n">
        <f aca="false">'[1]5'!I14</f>
        <v>292.50802822</v>
      </c>
    </row>
    <row r="12" s="59" customFormat="true" ht="12.75" hidden="false" customHeight="false" outlineLevel="0" collapsed="false">
      <c r="A12" s="60" t="s">
        <v>42</v>
      </c>
      <c r="B12" s="58" t="n">
        <f aca="false">'[1]5'!C15</f>
        <v>29009.76427532</v>
      </c>
      <c r="C12" s="58" t="n">
        <f aca="false">'[1]5'!D15</f>
        <v>20985.94304649</v>
      </c>
      <c r="D12" s="58" t="n">
        <f aca="false">'[1]5'!E15</f>
        <v>8023.82122883</v>
      </c>
      <c r="E12" s="58" t="n">
        <f aca="false">'[1]5'!F15</f>
        <v>6340.51905787</v>
      </c>
      <c r="F12" s="58" t="n">
        <f aca="false">'[1]5'!G15</f>
        <v>1463.35669962</v>
      </c>
      <c r="G12" s="58" t="n">
        <f aca="false">'[1]5'!H15</f>
        <v>183.32239883</v>
      </c>
      <c r="H12" s="58" t="n">
        <f aca="false">'[1]5'!I15</f>
        <v>36.62307251</v>
      </c>
    </row>
    <row r="13" s="59" customFormat="true" ht="12" hidden="false" customHeight="true" outlineLevel="0" collapsed="false">
      <c r="A13" s="61" t="s">
        <v>43</v>
      </c>
      <c r="B13" s="58" t="n">
        <f aca="false">'[1]5'!C16</f>
        <v>141.60251672</v>
      </c>
      <c r="C13" s="58" t="n">
        <f aca="false">'[1]5'!D16</f>
        <v>130.31977876</v>
      </c>
      <c r="D13" s="58" t="n">
        <f aca="false">'[1]5'!E16</f>
        <v>11.28273796</v>
      </c>
      <c r="E13" s="58" t="n">
        <f aca="false">'[1]5'!F16</f>
        <v>8.21945125</v>
      </c>
      <c r="F13" s="58" t="n">
        <f aca="false">'[1]5'!G16</f>
        <v>1.16165782</v>
      </c>
      <c r="G13" s="58" t="n">
        <f aca="false">'[1]5'!H16</f>
        <v>0.11765671</v>
      </c>
      <c r="H13" s="58" t="n">
        <f aca="false">'[1]5'!I16</f>
        <v>1.78397218</v>
      </c>
    </row>
    <row r="14" s="59" customFormat="true" ht="11.25" hidden="false" customHeight="true" outlineLevel="0" collapsed="false">
      <c r="A14" s="62" t="s">
        <v>44</v>
      </c>
      <c r="B14" s="58" t="n">
        <f aca="false">'[1]5'!C17</f>
        <v>42.44133712</v>
      </c>
      <c r="C14" s="58" t="n">
        <f aca="false">'[1]5'!D17</f>
        <v>42.43925418</v>
      </c>
      <c r="D14" s="58" t="n">
        <f aca="false">'[1]5'!E17</f>
        <v>0.00208294</v>
      </c>
      <c r="E14" s="58" t="n">
        <f aca="false">'[1]5'!F17</f>
        <v>0.00104302</v>
      </c>
      <c r="F14" s="58" t="n">
        <f aca="false">'[1]5'!G17</f>
        <v>0.00103992</v>
      </c>
      <c r="G14" s="58" t="n">
        <f aca="false">'[1]5'!H17</f>
        <v>0</v>
      </c>
      <c r="H14" s="58" t="n">
        <f aca="false">'[1]5'!I17</f>
        <v>0</v>
      </c>
    </row>
    <row r="15" s="59" customFormat="true" ht="13.5" hidden="false" customHeight="true" outlineLevel="0" collapsed="false">
      <c r="A15" s="62" t="s">
        <v>45</v>
      </c>
      <c r="B15" s="58" t="n">
        <f aca="false">'[1]5'!C18</f>
        <v>5.19580029</v>
      </c>
      <c r="C15" s="58" t="n">
        <f aca="false">'[1]5'!D18</f>
        <v>4.92948684</v>
      </c>
      <c r="D15" s="58" t="n">
        <f aca="false">'[1]5'!E18</f>
        <v>0.26631345</v>
      </c>
      <c r="E15" s="58" t="n">
        <f aca="false">'[1]5'!F18</f>
        <v>0.00217529</v>
      </c>
      <c r="F15" s="58" t="n">
        <f aca="false">'[1]5'!G18</f>
        <v>0.12835473</v>
      </c>
      <c r="G15" s="58" t="n">
        <f aca="false">'[1]5'!H18</f>
        <v>0.13578339</v>
      </c>
      <c r="H15" s="58" t="n">
        <f aca="false">'[1]5'!I18</f>
        <v>4E-008</v>
      </c>
    </row>
    <row r="16" s="59" customFormat="true" ht="14.25" hidden="false" customHeight="true" outlineLevel="0" collapsed="false">
      <c r="A16" s="62" t="s">
        <v>46</v>
      </c>
      <c r="B16" s="58" t="n">
        <f aca="false">'[1]5'!C19</f>
        <v>1.05482501</v>
      </c>
      <c r="C16" s="58" t="n">
        <f aca="false">'[1]5'!D19</f>
        <v>1.05482455</v>
      </c>
      <c r="D16" s="58" t="n">
        <f aca="false">'[1]5'!E19</f>
        <v>4.6E-007</v>
      </c>
      <c r="E16" s="58" t="n">
        <f aca="false">'[1]5'!F19</f>
        <v>2.8E-007</v>
      </c>
      <c r="F16" s="58" t="n">
        <f aca="false">'[1]5'!G19</f>
        <v>1.8E-007</v>
      </c>
      <c r="G16" s="58" t="n">
        <f aca="false">'[1]5'!H19</f>
        <v>0</v>
      </c>
      <c r="H16" s="58" t="n">
        <f aca="false">'[1]5'!I19</f>
        <v>0</v>
      </c>
    </row>
    <row r="17" s="59" customFormat="true" ht="15" hidden="false" customHeight="true" outlineLevel="0" collapsed="false">
      <c r="A17" s="62" t="s">
        <v>47</v>
      </c>
      <c r="B17" s="58" t="n">
        <f aca="false">'[1]5'!C20</f>
        <v>9539.76221131</v>
      </c>
      <c r="C17" s="58" t="n">
        <f aca="false">'[1]5'!D20</f>
        <v>7752.19270982</v>
      </c>
      <c r="D17" s="58" t="n">
        <f aca="false">'[1]5'!E20</f>
        <v>1787.56950149</v>
      </c>
      <c r="E17" s="58" t="n">
        <f aca="false">'[1]5'!F20</f>
        <v>1474.67087636</v>
      </c>
      <c r="F17" s="58" t="n">
        <f aca="false">'[1]5'!G20</f>
        <v>272.23217298</v>
      </c>
      <c r="G17" s="58" t="n">
        <f aca="false">'[1]5'!H20</f>
        <v>39.01744479</v>
      </c>
      <c r="H17" s="58" t="n">
        <f aca="false">'[1]5'!I20</f>
        <v>1.64900736</v>
      </c>
    </row>
    <row r="18" s="59" customFormat="true" ht="13.5" hidden="false" customHeight="true" outlineLevel="0" collapsed="false">
      <c r="A18" s="62" t="s">
        <v>48</v>
      </c>
      <c r="B18" s="58" t="n">
        <f aca="false">'[1]5'!C21</f>
        <v>670.51062939</v>
      </c>
      <c r="C18" s="58" t="n">
        <f aca="false">'[1]5'!D21</f>
        <v>625.36367721</v>
      </c>
      <c r="D18" s="58" t="n">
        <f aca="false">'[1]5'!E21</f>
        <v>45.14695218</v>
      </c>
      <c r="E18" s="58" t="n">
        <f aca="false">'[1]5'!F21</f>
        <v>37.6051216</v>
      </c>
      <c r="F18" s="58" t="n">
        <f aca="false">'[1]5'!G21</f>
        <v>4.88785739</v>
      </c>
      <c r="G18" s="58" t="n">
        <f aca="false">'[1]5'!H21</f>
        <v>2.58781269</v>
      </c>
      <c r="H18" s="58" t="n">
        <f aca="false">'[1]5'!I21</f>
        <v>0.0661605</v>
      </c>
    </row>
    <row r="19" s="59" customFormat="true" ht="14.25" hidden="false" customHeight="true" outlineLevel="0" collapsed="false">
      <c r="A19" s="63" t="s">
        <v>49</v>
      </c>
      <c r="B19" s="58" t="n">
        <f aca="false">'[1]5'!C22</f>
        <v>11263.30683104</v>
      </c>
      <c r="C19" s="58" t="n">
        <f aca="false">'[1]5'!D22</f>
        <v>7023.29258933</v>
      </c>
      <c r="D19" s="58" t="n">
        <f aca="false">'[1]5'!E22</f>
        <v>4240.01424171</v>
      </c>
      <c r="E19" s="58" t="n">
        <f aca="false">'[1]5'!F22</f>
        <v>3348.09923851</v>
      </c>
      <c r="F19" s="58" t="n">
        <f aca="false">'[1]5'!G22</f>
        <v>733.8680597</v>
      </c>
      <c r="G19" s="58" t="n">
        <f aca="false">'[1]5'!H22</f>
        <v>127.33625866</v>
      </c>
      <c r="H19" s="58" t="n">
        <f aca="false">'[1]5'!I22</f>
        <v>30.71068484</v>
      </c>
    </row>
    <row r="20" s="59" customFormat="true" ht="14.25" hidden="false" customHeight="true" outlineLevel="0" collapsed="false">
      <c r="A20" s="62" t="s">
        <v>50</v>
      </c>
      <c r="B20" s="58" t="n">
        <f aca="false">'[1]5'!C23</f>
        <v>1171.63091346</v>
      </c>
      <c r="C20" s="58" t="n">
        <f aca="false">'[1]5'!D23</f>
        <v>1034.47791076</v>
      </c>
      <c r="D20" s="58" t="n">
        <f aca="false">'[1]5'!E23</f>
        <v>137.1530027</v>
      </c>
      <c r="E20" s="58" t="n">
        <f aca="false">'[1]5'!F23</f>
        <v>78.59448624</v>
      </c>
      <c r="F20" s="58" t="n">
        <f aca="false">'[1]5'!G23</f>
        <v>58.52396347</v>
      </c>
      <c r="G20" s="58" t="n">
        <f aca="false">'[1]5'!H23</f>
        <v>0.03455273</v>
      </c>
      <c r="H20" s="58" t="n">
        <f aca="false">'[1]5'!I23</f>
        <v>2.6E-007</v>
      </c>
    </row>
    <row r="21" s="59" customFormat="true" ht="13.5" hidden="false" customHeight="true" outlineLevel="0" collapsed="false">
      <c r="A21" s="62" t="s">
        <v>51</v>
      </c>
      <c r="B21" s="58" t="n">
        <f aca="false">'[1]5'!C24</f>
        <v>199.59825291</v>
      </c>
      <c r="C21" s="58" t="n">
        <f aca="false">'[1]5'!D24</f>
        <v>162.92922364</v>
      </c>
      <c r="D21" s="58" t="n">
        <f aca="false">'[1]5'!E24</f>
        <v>36.66902927</v>
      </c>
      <c r="E21" s="58" t="n">
        <f aca="false">'[1]5'!F24</f>
        <v>20.37023683</v>
      </c>
      <c r="F21" s="58" t="n">
        <f aca="false">'[1]5'!G24</f>
        <v>14.78728052</v>
      </c>
      <c r="G21" s="58" t="n">
        <f aca="false">'[1]5'!H24</f>
        <v>1.08817543</v>
      </c>
      <c r="H21" s="58" t="n">
        <f aca="false">'[1]5'!I24</f>
        <v>0.42333649</v>
      </c>
    </row>
    <row r="22" s="59" customFormat="true" ht="13.5" hidden="false" customHeight="true" outlineLevel="0" collapsed="false">
      <c r="A22" s="62" t="s">
        <v>52</v>
      </c>
      <c r="B22" s="58" t="n">
        <f aca="false">'[1]5'!C25</f>
        <v>979.75999776</v>
      </c>
      <c r="C22" s="58" t="n">
        <f aca="false">'[1]5'!D25</f>
        <v>723.9369397</v>
      </c>
      <c r="D22" s="58" t="n">
        <f aca="false">'[1]5'!E25</f>
        <v>255.82305806</v>
      </c>
      <c r="E22" s="58" t="n">
        <f aca="false">'[1]5'!F25</f>
        <v>215.97798806</v>
      </c>
      <c r="F22" s="58" t="n">
        <f aca="false">'[1]5'!G25</f>
        <v>37.64697534</v>
      </c>
      <c r="G22" s="58" t="n">
        <f aca="false">'[1]5'!H25</f>
        <v>2.13891783</v>
      </c>
      <c r="H22" s="58" t="n">
        <f aca="false">'[1]5'!I25</f>
        <v>0.05917683</v>
      </c>
    </row>
    <row r="23" s="59" customFormat="true" ht="15" hidden="false" customHeight="true" outlineLevel="0" collapsed="false">
      <c r="A23" s="62" t="s">
        <v>53</v>
      </c>
      <c r="B23" s="58" t="n">
        <f aca="false">'[1]5'!C26</f>
        <v>6.09219053</v>
      </c>
      <c r="C23" s="58" t="n">
        <f aca="false">'[1]5'!D26</f>
        <v>6.08593825</v>
      </c>
      <c r="D23" s="58" t="n">
        <f aca="false">'[1]5'!E26</f>
        <v>0.00625228</v>
      </c>
      <c r="E23" s="58" t="n">
        <f aca="false">'[1]5'!F26</f>
        <v>0.0057751</v>
      </c>
      <c r="F23" s="58" t="n">
        <f aca="false">'[1]5'!G26</f>
        <v>0.00041902</v>
      </c>
      <c r="G23" s="58" t="n">
        <f aca="false">'[1]5'!H26</f>
        <v>5.816E-005</v>
      </c>
      <c r="H23" s="58" t="n">
        <f aca="false">'[1]5'!I26</f>
        <v>0</v>
      </c>
    </row>
    <row r="24" s="59" customFormat="true" ht="13.5" hidden="false" customHeight="true" outlineLevel="0" collapsed="false">
      <c r="A24" s="62" t="s">
        <v>54</v>
      </c>
      <c r="B24" s="58" t="n">
        <f aca="false">'[1]5'!C27</f>
        <v>1609.2287812</v>
      </c>
      <c r="C24" s="58" t="n">
        <f aca="false">'[1]5'!D27</f>
        <v>1545.42095078</v>
      </c>
      <c r="D24" s="58" t="n">
        <f aca="false">'[1]5'!E27</f>
        <v>63.80783042</v>
      </c>
      <c r="E24" s="58" t="n">
        <f aca="false">'[1]5'!F27</f>
        <v>35.74588273</v>
      </c>
      <c r="F24" s="58" t="n">
        <f aca="false">'[1]5'!G27</f>
        <v>28.05573098</v>
      </c>
      <c r="G24" s="58" t="n">
        <f aca="false">'[1]5'!H27</f>
        <v>0.00620918</v>
      </c>
      <c r="H24" s="58" t="n">
        <f aca="false">'[1]5'!I27</f>
        <v>7.53E-006</v>
      </c>
    </row>
    <row r="25" s="59" customFormat="true" ht="14.25" hidden="false" customHeight="true" outlineLevel="0" collapsed="false">
      <c r="A25" s="62" t="s">
        <v>55</v>
      </c>
      <c r="B25" s="58" t="n">
        <f aca="false">'[1]5'!C28</f>
        <v>3379.57998858</v>
      </c>
      <c r="C25" s="58" t="n">
        <f aca="false">'[1]5'!D28</f>
        <v>1933.49976267</v>
      </c>
      <c r="D25" s="58" t="n">
        <f aca="false">'[1]5'!E28</f>
        <v>1446.08022591</v>
      </c>
      <c r="E25" s="58" t="n">
        <f aca="false">'[1]5'!F28</f>
        <v>1121.2267826</v>
      </c>
      <c r="F25" s="58" t="n">
        <f aca="false">'[1]5'!G28</f>
        <v>312.06318757</v>
      </c>
      <c r="G25" s="58" t="n">
        <f aca="false">'[1]5'!H28</f>
        <v>10.85952926</v>
      </c>
      <c r="H25" s="58" t="n">
        <f aca="false">'[1]5'!I28</f>
        <v>1.93072648</v>
      </c>
    </row>
    <row r="26" s="59" customFormat="true" ht="14.25" hidden="false" customHeight="true" outlineLevel="0" collapsed="false">
      <c r="A26" s="64" t="s">
        <v>56</v>
      </c>
      <c r="B26" s="58" t="n">
        <f aca="false">'[1]5'!C29</f>
        <v>170150.78873732</v>
      </c>
      <c r="C26" s="58" t="n">
        <f aca="false">'[1]5'!D29</f>
        <v>104450.91191313</v>
      </c>
      <c r="D26" s="58" t="n">
        <f aca="false">'[1]5'!E29</f>
        <v>65699.87682419</v>
      </c>
      <c r="E26" s="58" t="n">
        <f aca="false">'[1]5'!F29</f>
        <v>53482.26046181</v>
      </c>
      <c r="F26" s="58" t="n">
        <f aca="false">'[1]5'!G29</f>
        <v>9959.08082209</v>
      </c>
      <c r="G26" s="58" t="n">
        <f aca="false">'[1]5'!H29</f>
        <v>2024.34487924</v>
      </c>
      <c r="H26" s="58" t="n">
        <f aca="false">'[1]5'!I29</f>
        <v>234.19066105</v>
      </c>
    </row>
    <row r="27" s="59" customFormat="true" ht="12.75" hidden="false" customHeight="false" outlineLevel="0" collapsed="false">
      <c r="A27" s="64" t="s">
        <v>57</v>
      </c>
      <c r="B27" s="58" t="n">
        <f aca="false">'[1]5'!C30</f>
        <v>440.76002826</v>
      </c>
      <c r="C27" s="58" t="n">
        <f aca="false">'[1]5'!D30</f>
        <v>425.57830291</v>
      </c>
      <c r="D27" s="58" t="n">
        <f aca="false">'[1]5'!E30</f>
        <v>15.18172535</v>
      </c>
      <c r="E27" s="58" t="n">
        <f aca="false">'[1]5'!F30</f>
        <v>8.63721785</v>
      </c>
      <c r="F27" s="58" t="n">
        <f aca="false">'[1]5'!G30</f>
        <v>6.23594258</v>
      </c>
      <c r="G27" s="58" t="n">
        <f aca="false">'[1]5'!H30</f>
        <v>0.30841474</v>
      </c>
      <c r="H27" s="58" t="n">
        <f aca="false">'[1]5'!I30</f>
        <v>0.00015018</v>
      </c>
    </row>
    <row r="28" s="59" customFormat="true" ht="12.75" hidden="false" customHeight="true" outlineLevel="0" collapsed="false">
      <c r="A28" s="62" t="s">
        <v>58</v>
      </c>
      <c r="B28" s="58" t="n">
        <f aca="false">'[1]5'!C31</f>
        <v>103.96665653</v>
      </c>
      <c r="C28" s="58" t="n">
        <f aca="false">'[1]5'!D31</f>
        <v>101.44915582</v>
      </c>
      <c r="D28" s="58" t="n">
        <f aca="false">'[1]5'!E31</f>
        <v>2.51750071</v>
      </c>
      <c r="E28" s="58" t="n">
        <f aca="false">'[1]5'!F31</f>
        <v>2.29541622</v>
      </c>
      <c r="F28" s="58" t="n">
        <f aca="false">'[1]5'!G31</f>
        <v>0.21947863</v>
      </c>
      <c r="G28" s="58" t="n">
        <f aca="false">'[1]5'!H31</f>
        <v>0.00260586</v>
      </c>
      <c r="H28" s="58" t="n">
        <f aca="false">'[1]5'!I31</f>
        <v>0</v>
      </c>
    </row>
    <row r="29" s="59" customFormat="true" ht="14.25" hidden="false" customHeight="true" outlineLevel="0" collapsed="false">
      <c r="A29" s="62" t="s">
        <v>59</v>
      </c>
      <c r="B29" s="58" t="n">
        <f aca="false">'[1]5'!C32</f>
        <v>130.3364894</v>
      </c>
      <c r="C29" s="58" t="n">
        <f aca="false">'[1]5'!D32</f>
        <v>129.91573639</v>
      </c>
      <c r="D29" s="58" t="n">
        <f aca="false">'[1]5'!E32</f>
        <v>0.42075301</v>
      </c>
      <c r="E29" s="58" t="n">
        <f aca="false">'[1]5'!F32</f>
        <v>0.39342438</v>
      </c>
      <c r="F29" s="58" t="n">
        <f aca="false">'[1]5'!G32</f>
        <v>0.02732863</v>
      </c>
      <c r="G29" s="58" t="n">
        <f aca="false">'[1]5'!H32</f>
        <v>0</v>
      </c>
      <c r="H29" s="58" t="n">
        <f aca="false">'[1]5'!I32</f>
        <v>0</v>
      </c>
    </row>
    <row r="30" s="59" customFormat="true" ht="14.25" hidden="false" customHeight="true" outlineLevel="0" collapsed="false">
      <c r="A30" s="62" t="s">
        <v>60</v>
      </c>
      <c r="B30" s="58" t="n">
        <f aca="false">'[1]5'!C33</f>
        <v>32.18631225</v>
      </c>
      <c r="C30" s="58" t="n">
        <f aca="false">'[1]5'!D33</f>
        <v>25.77036799</v>
      </c>
      <c r="D30" s="58" t="n">
        <f aca="false">'[1]5'!E33</f>
        <v>6.41594426</v>
      </c>
      <c r="E30" s="58" t="n">
        <f aca="false">'[1]5'!F33</f>
        <v>0.50320951</v>
      </c>
      <c r="F30" s="58" t="n">
        <f aca="false">'[1]5'!G33</f>
        <v>5.90487562</v>
      </c>
      <c r="G30" s="58" t="n">
        <f aca="false">'[1]5'!H33</f>
        <v>0.00770895</v>
      </c>
      <c r="H30" s="58" t="n">
        <f aca="false">'[1]5'!I33</f>
        <v>0.00015018</v>
      </c>
    </row>
    <row r="31" s="59" customFormat="true" ht="12.75" hidden="false" customHeight="true" outlineLevel="0" collapsed="false">
      <c r="A31" s="62" t="s">
        <v>61</v>
      </c>
      <c r="B31" s="58" t="n">
        <f aca="false">'[1]5'!C34</f>
        <v>168.5695761</v>
      </c>
      <c r="C31" s="58" t="n">
        <f aca="false">'[1]5'!D34</f>
        <v>163.18029081</v>
      </c>
      <c r="D31" s="58" t="n">
        <f aca="false">'[1]5'!E34</f>
        <v>5.38928529</v>
      </c>
      <c r="E31" s="58" t="n">
        <f aca="false">'[1]5'!F34</f>
        <v>5.00692566</v>
      </c>
      <c r="F31" s="58" t="n">
        <f aca="false">'[1]5'!G34</f>
        <v>0.0842597</v>
      </c>
      <c r="G31" s="58" t="n">
        <f aca="false">'[1]5'!H34</f>
        <v>0.29809993</v>
      </c>
      <c r="H31" s="58" t="n">
        <f aca="false">'[1]5'!I34</f>
        <v>0</v>
      </c>
    </row>
    <row r="32" s="59" customFormat="true" ht="15" hidden="false" customHeight="true" outlineLevel="0" collapsed="false">
      <c r="A32" s="62" t="s">
        <v>62</v>
      </c>
      <c r="B32" s="58" t="n">
        <f aca="false">'[1]5'!C35</f>
        <v>5.70099398</v>
      </c>
      <c r="C32" s="58" t="n">
        <f aca="false">'[1]5'!D35</f>
        <v>5.2627519</v>
      </c>
      <c r="D32" s="58" t="n">
        <f aca="false">'[1]5'!E35</f>
        <v>0.43824208</v>
      </c>
      <c r="E32" s="58" t="n">
        <f aca="false">'[1]5'!F35</f>
        <v>0.43824208</v>
      </c>
      <c r="F32" s="58" t="n">
        <f aca="false">'[1]5'!G35</f>
        <v>0</v>
      </c>
      <c r="G32" s="58" t="n">
        <f aca="false">'[1]5'!H35</f>
        <v>0</v>
      </c>
      <c r="H32" s="58" t="n">
        <f aca="false">'[1]5'!I35</f>
        <v>0</v>
      </c>
    </row>
    <row r="33" s="59" customFormat="true" ht="12.75" hidden="false" customHeight="true" outlineLevel="0" collapsed="false">
      <c r="A33" s="60" t="s">
        <v>63</v>
      </c>
      <c r="B33" s="58" t="n">
        <f aca="false">'[1]5'!C36</f>
        <v>718.05077064</v>
      </c>
      <c r="C33" s="58" t="n">
        <f aca="false">'[1]5'!D36</f>
        <v>512.8868594</v>
      </c>
      <c r="D33" s="58" t="n">
        <f aca="false">'[1]5'!E36</f>
        <v>205.16391124</v>
      </c>
      <c r="E33" s="58" t="n">
        <f aca="false">'[1]5'!F36</f>
        <v>136.85398336</v>
      </c>
      <c r="F33" s="58" t="n">
        <f aca="false">'[1]5'!G36</f>
        <v>59.25483707</v>
      </c>
      <c r="G33" s="58" t="n">
        <f aca="false">'[1]5'!H36</f>
        <v>8.68324174</v>
      </c>
      <c r="H33" s="58" t="n">
        <f aca="false">'[1]5'!I36</f>
        <v>0.37184907</v>
      </c>
    </row>
    <row r="34" s="59" customFormat="true" ht="15" hidden="false" customHeight="true" outlineLevel="0" collapsed="false">
      <c r="A34" s="60" t="s">
        <v>64</v>
      </c>
      <c r="B34" s="58" t="n">
        <f aca="false">'[1]5'!C37</f>
        <v>1471.99864371</v>
      </c>
      <c r="C34" s="58" t="n">
        <f aca="false">'[1]5'!D37</f>
        <v>1180.26430438</v>
      </c>
      <c r="D34" s="58" t="n">
        <f aca="false">'[1]5'!E37</f>
        <v>291.73433933</v>
      </c>
      <c r="E34" s="58" t="n">
        <f aca="false">'[1]5'!F37</f>
        <v>237.49898969</v>
      </c>
      <c r="F34" s="58" t="n">
        <f aca="false">'[1]5'!G37</f>
        <v>31.53664033</v>
      </c>
      <c r="G34" s="58" t="n">
        <f aca="false">'[1]5'!H37</f>
        <v>1.86616819</v>
      </c>
      <c r="H34" s="58" t="n">
        <f aca="false">'[1]5'!I37</f>
        <v>20.83254112</v>
      </c>
    </row>
    <row r="35" s="59" customFormat="true" ht="15" hidden="false" customHeight="true" outlineLevel="0" collapsed="false">
      <c r="A35" s="60" t="s">
        <v>65</v>
      </c>
      <c r="B35" s="58" t="n">
        <f aca="false">'[1]5'!C38</f>
        <v>2619.55872544</v>
      </c>
      <c r="C35" s="58" t="n">
        <f aca="false">'[1]5'!D38</f>
        <v>2400.50891578</v>
      </c>
      <c r="D35" s="58" t="n">
        <f aca="false">'[1]5'!E38</f>
        <v>219.04980966</v>
      </c>
      <c r="E35" s="58" t="n">
        <f aca="false">'[1]5'!F38</f>
        <v>103.16756325</v>
      </c>
      <c r="F35" s="58" t="n">
        <f aca="false">'[1]5'!G38</f>
        <v>106.2477876</v>
      </c>
      <c r="G35" s="58" t="n">
        <f aca="false">'[1]5'!H38</f>
        <v>9.59233612</v>
      </c>
      <c r="H35" s="58" t="n">
        <f aca="false">'[1]5'!I38</f>
        <v>0.04212269</v>
      </c>
    </row>
    <row r="36" s="59" customFormat="true" ht="12.75" hidden="false" customHeight="false" outlineLevel="0" collapsed="false">
      <c r="A36" s="60" t="s">
        <v>66</v>
      </c>
      <c r="B36" s="58" t="n">
        <f aca="false">'[1]5'!C39</f>
        <v>2456.62438772</v>
      </c>
      <c r="C36" s="58" t="n">
        <f aca="false">'[1]5'!D39</f>
        <v>1658.57128093</v>
      </c>
      <c r="D36" s="58" t="n">
        <f aca="false">'[1]5'!E39</f>
        <v>798.05310679</v>
      </c>
      <c r="E36" s="58" t="n">
        <f aca="false">'[1]5'!F39</f>
        <v>637.29843801</v>
      </c>
      <c r="F36" s="58" t="n">
        <f aca="false">'[1]5'!G39</f>
        <v>158.86930268</v>
      </c>
      <c r="G36" s="58" t="n">
        <f aca="false">'[1]5'!H39</f>
        <v>1.4377345</v>
      </c>
      <c r="H36" s="58" t="n">
        <f aca="false">'[1]5'!I39</f>
        <v>0.4476316</v>
      </c>
    </row>
    <row r="37" s="59" customFormat="true" ht="12.75" hidden="false" customHeight="false" outlineLevel="0" collapsed="false">
      <c r="A37" s="62" t="s">
        <v>67</v>
      </c>
      <c r="B37" s="58" t="n">
        <f aca="false">'[1]5'!C40</f>
        <v>46.80949119</v>
      </c>
      <c r="C37" s="58" t="n">
        <f aca="false">'[1]5'!D40</f>
        <v>46.80949119</v>
      </c>
      <c r="D37" s="58" t="n">
        <f aca="false">'[1]5'!E40</f>
        <v>0</v>
      </c>
      <c r="E37" s="58" t="n">
        <f aca="false">'[1]5'!F40</f>
        <v>0</v>
      </c>
      <c r="F37" s="58" t="n">
        <f aca="false">'[1]5'!G40</f>
        <v>0</v>
      </c>
      <c r="G37" s="58" t="n">
        <f aca="false">'[1]5'!H40</f>
        <v>0</v>
      </c>
      <c r="H37" s="58" t="n">
        <f aca="false">'[1]5'!I40</f>
        <v>0</v>
      </c>
    </row>
    <row r="38" s="59" customFormat="true" ht="12" hidden="false" customHeight="true" outlineLevel="0" collapsed="false">
      <c r="A38" s="62" t="s">
        <v>68</v>
      </c>
      <c r="B38" s="58" t="n">
        <f aca="false">'[1]5'!C41</f>
        <v>114.25249421</v>
      </c>
      <c r="C38" s="58" t="n">
        <f aca="false">'[1]5'!D41</f>
        <v>113.71816583</v>
      </c>
      <c r="D38" s="58" t="n">
        <f aca="false">'[1]5'!E41</f>
        <v>0.53432838</v>
      </c>
      <c r="E38" s="58" t="n">
        <f aca="false">'[1]5'!F41</f>
        <v>0.20820878</v>
      </c>
      <c r="F38" s="58" t="n">
        <f aca="false">'[1]5'!G41</f>
        <v>0.31062045</v>
      </c>
      <c r="G38" s="58" t="n">
        <f aca="false">'[1]5'!H41</f>
        <v>0.0154231</v>
      </c>
      <c r="H38" s="58" t="n">
        <f aca="false">'[1]5'!I41</f>
        <v>7.605E-005</v>
      </c>
    </row>
    <row r="39" s="59" customFormat="true" ht="12" hidden="false" customHeight="true" outlineLevel="0" collapsed="false">
      <c r="A39" s="65" t="s">
        <v>69</v>
      </c>
      <c r="B39" s="58" t="n">
        <f aca="false">'[1]5'!C42</f>
        <v>2295.56240232</v>
      </c>
      <c r="C39" s="58" t="n">
        <f aca="false">'[1]5'!D42</f>
        <v>1498.04362391</v>
      </c>
      <c r="D39" s="58" t="n">
        <f aca="false">'[1]5'!E42</f>
        <v>797.51877841</v>
      </c>
      <c r="E39" s="58" t="n">
        <f aca="false">'[1]5'!F42</f>
        <v>637.09022923</v>
      </c>
      <c r="F39" s="58" t="n">
        <f aca="false">'[1]5'!G42</f>
        <v>158.55868223</v>
      </c>
      <c r="G39" s="58" t="n">
        <f aca="false">'[1]5'!H42</f>
        <v>1.4223114</v>
      </c>
      <c r="H39" s="58" t="n">
        <f aca="false">'[1]5'!I42</f>
        <v>0.44755555</v>
      </c>
    </row>
    <row r="40" customFormat="false" ht="111.75" hidden="false" customHeight="true" outlineLevel="0" collapsed="false">
      <c r="A40" s="66" t="s">
        <v>70</v>
      </c>
      <c r="B40" s="66"/>
      <c r="C40" s="66"/>
      <c r="D40" s="66"/>
      <c r="E40" s="66"/>
      <c r="F40" s="66"/>
      <c r="G40" s="66"/>
      <c r="H40" s="66"/>
    </row>
  </sheetData>
  <mergeCells count="10">
    <mergeCell ref="A1:H1"/>
    <mergeCell ref="A2:F2"/>
    <mergeCell ref="A5:A8"/>
    <mergeCell ref="B5:B8"/>
    <mergeCell ref="C5:H5"/>
    <mergeCell ref="C6:C8"/>
    <mergeCell ref="D6:H6"/>
    <mergeCell ref="D7:D8"/>
    <mergeCell ref="F7:H7"/>
    <mergeCell ref="A40:H40"/>
  </mergeCells>
  <hyperlinks>
    <hyperlink ref="A1" location="зміст!A1" display="2. Депозити, залучені депозитними корпораціями (крім Національного банку України) у нефінансових корпорацій, за організаційно-правовими формами господарювання та валютами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4:44:52Z</dcterms:created>
  <dc:creator>622ust05</dc:creator>
  <dc:description/>
  <dc:language>en-US</dc:language>
  <cp:lastModifiedBy>c14137</cp:lastModifiedBy>
  <cp:lastPrinted>2014-05-27T12:49:00Z</cp:lastPrinted>
  <dcterms:modified xsi:type="dcterms:W3CDTF">2014-09-25T13:41:26Z</dcterms:modified>
  <cp:revision>0</cp:revision>
  <dc:subject/>
  <dc:title/>
</cp:coreProperties>
</file>