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6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зміст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" uniqueCount="100">
  <si>
    <t xml:space="preserve">1. Процентні ставки депозитних корпорацій (крім Національного банку України) за новими кредитами, у розрізі регіонів і секторів економіки</t>
  </si>
  <si>
    <t xml:space="preserve">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</t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</t>
  </si>
  <si>
    <t xml:space="preserve">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</t>
  </si>
  <si>
    <t xml:space="preserve">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</t>
  </si>
  <si>
    <t xml:space="preserve">6. Процентні ставки депозитних корпорацій (крім Національного банку України) за новими депозитами, у розрізі регіонів і секторів економіки </t>
  </si>
  <si>
    <t xml:space="preserve">у травні 2015 року</t>
  </si>
  <si>
    <t xml:space="preserve">(середньозважені ставки в  річному обчисленні, %)</t>
  </si>
  <si>
    <t xml:space="preserve">Регіони</t>
  </si>
  <si>
    <t xml:space="preserve">Резиденти (крім депозитних корпорацій)</t>
  </si>
  <si>
    <t xml:space="preserve">Нерезиденти  (крім депозитних корпорацій)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овердрафт</t>
  </si>
  <si>
    <t xml:space="preserve">усього без урахування овердрафту</t>
  </si>
  <si>
    <t xml:space="preserve">у т.ч. за строками</t>
  </si>
  <si>
    <t xml:space="preserve">до 1 року</t>
  </si>
  <si>
    <t xml:space="preserve">від  1 року до 5 років</t>
  </si>
  <si>
    <t xml:space="preserve">більше 5 років</t>
  </si>
  <si>
    <t xml:space="preserve">у т.ч. за валютами</t>
  </si>
  <si>
    <t xml:space="preserve">в національній валют</t>
  </si>
  <si>
    <t xml:space="preserve">усього</t>
  </si>
  <si>
    <t xml:space="preserve">в іноземній валюті</t>
  </si>
  <si>
    <t xml:space="preserve">Автономна Республiка Крим 
та м. Севастополь</t>
  </si>
  <si>
    <t xml:space="preserve">–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Обсяги кредитів, усього,
млн. грн.</t>
  </si>
  <si>
    <t xml:space="preserve">у тому числі за видами економічної діяльності</t>
  </si>
  <si>
    <t xml:space="preserve">Процент-на ставка, 
усього</t>
  </si>
  <si>
    <t xml:space="preserve">сільське господар-ство, лісове господар-ство та рибне господар-ство</t>
  </si>
  <si>
    <t xml:space="preserve">добувна промисло-вість і розроб-лення кар'єрів</t>
  </si>
  <si>
    <t xml:space="preserve">переробна промисло-вість</t>
  </si>
  <si>
    <t xml:space="preserve">постачання електро-енергії, газу, пари та конди-ційованого повітря </t>
  </si>
  <si>
    <t xml:space="preserve">водопос-тачання; каналізація, повод-ження з відходами </t>
  </si>
  <si>
    <t xml:space="preserve">будів-ництво</t>
  </si>
  <si>
    <t xml:space="preserve">оптова та роздрібна торгівля; ремонт автотранс-портних засобів і мотоциклів </t>
  </si>
  <si>
    <t xml:space="preserve">транспорт, складське госпо-дарство, поштова та кур'єрська діяльність </t>
  </si>
  <si>
    <t xml:space="preserve">тимчасове розміщу-вання й організація харчування </t>
  </si>
  <si>
    <t xml:space="preserve">інформація та теле-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-тивного та допоміж-ного обслуго-вування</t>
  </si>
  <si>
    <t xml:space="preserve">освіта </t>
  </si>
  <si>
    <t xml:space="preserve">охорона здоров'я та надання соціальної допомоги </t>
  </si>
  <si>
    <t xml:space="preserve">мистецтво, спорт, розваги та відпочинок </t>
  </si>
  <si>
    <t xml:space="preserve">надання інших видів послуг </t>
  </si>
  <si>
    <t xml:space="preserve">в націо-нальній валюті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</t>
  </si>
  <si>
    <t xml:space="preserve">(середньозважені ставки в річному обчисленні, %)</t>
  </si>
  <si>
    <t xml:space="preserve">Обсяги кредитів, млн.грн.</t>
  </si>
  <si>
    <t xml:space="preserve">Процентна ставка</t>
  </si>
  <si>
    <t xml:space="preserve">у націо-нальній валюті</t>
  </si>
  <si>
    <t xml:space="preserve">в інозем-ній валюті</t>
  </si>
  <si>
    <t xml:space="preserve">овер-драфт</t>
  </si>
  <si>
    <t xml:space="preserve">без ураху-вання овер-драфт</t>
  </si>
  <si>
    <t xml:space="preserve">Автономна Республiка Крим та м. Севастополь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
за секцією А "Сільське господарство, лісове господарство та рибне господарство"</t>
    </r>
  </si>
  <si>
    <t xml:space="preserve">4. Процентні ставки депозитних корпорацій (крім Національного банку України) за новими кредитами
нефінансовим корпораціям, у розрізі регіонів за цільовим спрямуванням</t>
  </si>
  <si>
    <t xml:space="preserve">За іпотечними кредитами, наданими на придбання, 
будівництво та реконструкцію нерухомості</t>
  </si>
  <si>
    <t xml:space="preserve">За іншими кредитами </t>
  </si>
  <si>
    <t xml:space="preserve">5. Процентні ставки депозитних корпорацій (крім Національного банку України) за новими кредитами 
домашнім господарствам, у розрізі регіонів за цільовим спрямуванням</t>
  </si>
  <si>
    <t xml:space="preserve">За споживчими кредитами</t>
  </si>
  <si>
    <t xml:space="preserve">За іншими кредитами</t>
  </si>
  <si>
    <t xml:space="preserve">6. Процентні ставки депозитних корпорацій (крім Національного банку України) за новими депозитами,  
у розрізі регіонів і секторів економіки </t>
  </si>
  <si>
    <t xml:space="preserve">утравні 2015 року</t>
  </si>
  <si>
    <t xml:space="preserve">на вимогу</t>
  </si>
  <si>
    <t xml:space="preserve">від  1 року до 2 років</t>
  </si>
  <si>
    <t xml:space="preserve">більше 2 років</t>
  </si>
  <si>
    <t xml:space="preserve">у національній валюті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9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2" xfId="28"/>
    <cellStyle name="Обычный_Кредити за регіонами 3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Процентні ставки депозитних корпорацій (крім Національного банку України) за новими кредитами, у розрізі регіонів і секторів економіки"/>
    <hyperlink ref="A3" location="2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  <hyperlink ref="A4" location="3!A1" display="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"/>
    <hyperlink ref="A5" location="4!A1" display="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"/>
    <hyperlink ref="A6" location="5!A1" display="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"/>
    <hyperlink ref="A7" location="6!A1" display="6. Процентні ставки депозитних корпорацій (крім Національного банку України) за новими депозитами, у розрізі регіонів і секторів економіки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false" hidden="false" outlineLevel="0" max="11" min="11" style="4" width="9.14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6</v>
      </c>
      <c r="B2" s="7"/>
      <c r="C2" s="7"/>
    </row>
    <row r="3" s="9" customFormat="true" ht="12.75" hidden="false" customHeight="true" outlineLevel="0" collapsed="false">
      <c r="A3" s="8" t="s">
        <v>7</v>
      </c>
      <c r="C3" s="10"/>
    </row>
    <row r="4" s="9" customFormat="true" ht="12.75" hidden="false" customHeight="true" outlineLevel="0" collapsed="false">
      <c r="A4" s="11" t="s">
        <v>8</v>
      </c>
      <c r="B4" s="11"/>
      <c r="C4" s="11"/>
      <c r="D4" s="12" t="s">
        <v>9</v>
      </c>
      <c r="E4" s="12"/>
      <c r="F4" s="12"/>
      <c r="G4" s="12"/>
      <c r="H4" s="12"/>
      <c r="I4" s="12"/>
      <c r="J4" s="13" t="s">
        <v>10</v>
      </c>
    </row>
    <row r="5" s="16" customFormat="true" ht="12.75" hidden="false" customHeight="true" outlineLevel="0" collapsed="false">
      <c r="A5" s="11"/>
      <c r="B5" s="11"/>
      <c r="C5" s="11"/>
      <c r="D5" s="14" t="s">
        <v>11</v>
      </c>
      <c r="E5" s="15" t="s">
        <v>12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25" t="n">
        <v>18.5625</v>
      </c>
      <c r="E9" s="25" t="n">
        <v>18.5472</v>
      </c>
      <c r="F9" s="25" t="n">
        <v>22.9915</v>
      </c>
      <c r="G9" s="25" t="n">
        <v>18.1653</v>
      </c>
      <c r="H9" s="25" t="n">
        <v>28.0034</v>
      </c>
      <c r="I9" s="25" t="n">
        <v>27.3058</v>
      </c>
      <c r="J9" s="25" t="n">
        <v>10.7404</v>
      </c>
      <c r="M9" s="27"/>
    </row>
    <row r="10" s="26" customFormat="true" ht="12.75" hidden="true" customHeight="true" outlineLevel="1" collapsed="false">
      <c r="A10" s="28" t="s">
        <v>12</v>
      </c>
      <c r="B10" s="29" t="s">
        <v>19</v>
      </c>
      <c r="C10" s="29"/>
      <c r="D10" s="25" t="n">
        <v>24.9316</v>
      </c>
      <c r="E10" s="25" t="n">
        <v>22.5543</v>
      </c>
      <c r="F10" s="25" t="n">
        <v>22.9915</v>
      </c>
      <c r="G10" s="25" t="n">
        <v>24.1934</v>
      </c>
      <c r="H10" s="25" t="n">
        <v>30.6528</v>
      </c>
      <c r="I10" s="25" t="n">
        <v>27.232</v>
      </c>
      <c r="J10" s="25" t="n">
        <v>37.5729</v>
      </c>
      <c r="M10" s="27"/>
    </row>
    <row r="11" s="26" customFormat="true" ht="26.25" hidden="true" customHeight="true" outlineLevel="1" collapsed="false">
      <c r="A11" s="28"/>
      <c r="B11" s="29" t="s">
        <v>20</v>
      </c>
      <c r="C11" s="29"/>
      <c r="D11" s="25" t="n">
        <v>17.8624</v>
      </c>
      <c r="E11" s="25" t="n">
        <v>18.2616</v>
      </c>
      <c r="F11" s="25" t="n">
        <v>0</v>
      </c>
      <c r="G11" s="25" t="n">
        <v>17.5602</v>
      </c>
      <c r="H11" s="25" t="n">
        <v>26.9329</v>
      </c>
      <c r="I11" s="25" t="n">
        <v>33.203</v>
      </c>
      <c r="J11" s="25" t="n">
        <v>5.8828</v>
      </c>
      <c r="M11" s="27"/>
    </row>
    <row r="12" s="26" customFormat="true" ht="12.75" hidden="true" customHeight="true" outlineLevel="1" collapsed="false">
      <c r="A12" s="28"/>
      <c r="B12" s="30" t="s">
        <v>21</v>
      </c>
      <c r="C12" s="30" t="s">
        <v>22</v>
      </c>
      <c r="D12" s="25" t="n">
        <v>18.1781</v>
      </c>
      <c r="E12" s="25" t="n">
        <v>18.9027</v>
      </c>
      <c r="F12" s="25" t="n">
        <v>0</v>
      </c>
      <c r="G12" s="25" t="n">
        <v>18.0649</v>
      </c>
      <c r="H12" s="25" t="n">
        <v>29.9387</v>
      </c>
      <c r="I12" s="25" t="n">
        <v>36</v>
      </c>
      <c r="J12" s="25" t="n">
        <v>1.1108</v>
      </c>
      <c r="M12" s="27"/>
    </row>
    <row r="13" s="26" customFormat="true" ht="25.5" hidden="true" customHeight="false" outlineLevel="1" collapsed="false">
      <c r="A13" s="28"/>
      <c r="B13" s="30"/>
      <c r="C13" s="30" t="s">
        <v>23</v>
      </c>
      <c r="D13" s="25" t="n">
        <v>17.7493</v>
      </c>
      <c r="E13" s="25" t="n">
        <v>13.913</v>
      </c>
      <c r="F13" s="25" t="n">
        <v>0</v>
      </c>
      <c r="G13" s="25" t="n">
        <v>15.5129</v>
      </c>
      <c r="H13" s="25" t="n">
        <v>30.3881</v>
      </c>
      <c r="I13" s="25" t="n">
        <v>29.5478</v>
      </c>
      <c r="J13" s="25" t="n">
        <v>42.8415</v>
      </c>
      <c r="M13" s="27"/>
    </row>
    <row r="14" s="26" customFormat="true" ht="25.5" hidden="true" customHeight="false" outlineLevel="1" collapsed="false">
      <c r="A14" s="28"/>
      <c r="B14" s="30"/>
      <c r="C14" s="30" t="s">
        <v>24</v>
      </c>
      <c r="D14" s="25" t="n">
        <v>11.4723</v>
      </c>
      <c r="E14" s="25" t="n">
        <v>0</v>
      </c>
      <c r="F14" s="25" t="n">
        <v>0</v>
      </c>
      <c r="G14" s="25" t="n">
        <v>10.8541</v>
      </c>
      <c r="H14" s="25" t="n">
        <v>14.5399</v>
      </c>
      <c r="I14" s="25" t="n">
        <v>0</v>
      </c>
      <c r="J14" s="25" t="n">
        <v>9.7402</v>
      </c>
      <c r="M14" s="27"/>
    </row>
    <row r="15" s="26" customFormat="true" ht="12.75" hidden="true" customHeight="true" outlineLevel="1" collapsed="false">
      <c r="A15" s="30" t="s">
        <v>25</v>
      </c>
      <c r="B15" s="30" t="s">
        <v>26</v>
      </c>
      <c r="C15" s="30" t="s">
        <v>27</v>
      </c>
      <c r="D15" s="25" t="n">
        <v>23.6683</v>
      </c>
      <c r="E15" s="25" t="n">
        <v>19.6451</v>
      </c>
      <c r="F15" s="25" t="n">
        <v>22.9915</v>
      </c>
      <c r="G15" s="25" t="n">
        <v>23.4123</v>
      </c>
      <c r="H15" s="25" t="n">
        <v>28.3326</v>
      </c>
      <c r="I15" s="25" t="n">
        <v>27.3058</v>
      </c>
      <c r="J15" s="25" t="n">
        <v>10.5487</v>
      </c>
      <c r="M15" s="27"/>
    </row>
    <row r="16" s="26" customFormat="true" ht="12.75" hidden="true" customHeight="false" outlineLevel="1" collapsed="false">
      <c r="A16" s="30"/>
      <c r="B16" s="30"/>
      <c r="C16" s="30" t="s">
        <v>19</v>
      </c>
      <c r="D16" s="25" t="n">
        <v>25.5027</v>
      </c>
      <c r="E16" s="25" t="n">
        <v>22.5543</v>
      </c>
      <c r="F16" s="25" t="n">
        <v>22.9915</v>
      </c>
      <c r="G16" s="25" t="n">
        <v>24.8265</v>
      </c>
      <c r="H16" s="25" t="n">
        <v>30.6904</v>
      </c>
      <c r="I16" s="25" t="n">
        <v>27.232</v>
      </c>
      <c r="J16" s="25" t="n">
        <v>37.3738</v>
      </c>
      <c r="M16" s="27"/>
    </row>
    <row r="17" s="26" customFormat="true" ht="38.25" hidden="true" customHeight="true" outlineLevel="1" collapsed="false">
      <c r="A17" s="30"/>
      <c r="B17" s="30"/>
      <c r="C17" s="30" t="s">
        <v>20</v>
      </c>
      <c r="D17" s="25" t="n">
        <v>23.3395</v>
      </c>
      <c r="E17" s="25" t="n">
        <v>19.4002</v>
      </c>
      <c r="F17" s="25" t="n">
        <v>0</v>
      </c>
      <c r="G17" s="25" t="n">
        <v>23.1755</v>
      </c>
      <c r="H17" s="25" t="n">
        <v>27.3585</v>
      </c>
      <c r="I17" s="25" t="n">
        <v>33.203</v>
      </c>
      <c r="J17" s="25" t="n">
        <v>5.8828</v>
      </c>
      <c r="M17" s="27"/>
    </row>
    <row r="18" s="26" customFormat="true" ht="12.75" hidden="true" customHeight="true" outlineLevel="1" collapsed="false">
      <c r="A18" s="30"/>
      <c r="B18" s="30"/>
      <c r="C18" s="30" t="s">
        <v>22</v>
      </c>
      <c r="D18" s="25" t="n">
        <v>23.7416</v>
      </c>
      <c r="E18" s="25" t="n">
        <v>20.2363</v>
      </c>
      <c r="F18" s="25" t="n">
        <v>0</v>
      </c>
      <c r="G18" s="25" t="n">
        <v>23.6972</v>
      </c>
      <c r="H18" s="25" t="n">
        <v>29.9387</v>
      </c>
      <c r="I18" s="25" t="n">
        <v>36</v>
      </c>
      <c r="J18" s="25" t="n">
        <v>1.1108</v>
      </c>
      <c r="M18" s="27"/>
    </row>
    <row r="19" s="26" customFormat="true" ht="25.5" hidden="true" customHeight="true" outlineLevel="1" collapsed="false">
      <c r="A19" s="30"/>
      <c r="B19" s="30"/>
      <c r="C19" s="30" t="s">
        <v>23</v>
      </c>
      <c r="D19" s="25" t="n">
        <v>21.2946</v>
      </c>
      <c r="E19" s="25" t="n">
        <v>14.1193</v>
      </c>
      <c r="F19" s="25" t="n">
        <v>0</v>
      </c>
      <c r="G19" s="25" t="n">
        <v>18.5992</v>
      </c>
      <c r="H19" s="25" t="n">
        <v>30.5791</v>
      </c>
      <c r="I19" s="25" t="n">
        <v>29.5478</v>
      </c>
      <c r="J19" s="25" t="n">
        <v>42.8415</v>
      </c>
      <c r="M19" s="27"/>
    </row>
    <row r="20" s="26" customFormat="true" ht="25.5" hidden="true" customHeight="true" outlineLevel="1" collapsed="false">
      <c r="A20" s="30"/>
      <c r="B20" s="30"/>
      <c r="C20" s="30" t="s">
        <v>24</v>
      </c>
      <c r="D20" s="25" t="n">
        <v>15.5593</v>
      </c>
      <c r="E20" s="25" t="n">
        <v>0</v>
      </c>
      <c r="F20" s="25" t="n">
        <v>0</v>
      </c>
      <c r="G20" s="25" t="n">
        <v>20.3666</v>
      </c>
      <c r="H20" s="25" t="n">
        <v>14.6608</v>
      </c>
      <c r="I20" s="25" t="n">
        <v>0</v>
      </c>
      <c r="J20" s="25" t="n">
        <v>9.7402</v>
      </c>
      <c r="M20" s="27"/>
    </row>
    <row r="21" s="26" customFormat="true" ht="12.75" hidden="true" customHeight="true" outlineLevel="1" collapsed="false">
      <c r="A21" s="30"/>
      <c r="B21" s="30" t="s">
        <v>28</v>
      </c>
      <c r="C21" s="30" t="s">
        <v>27</v>
      </c>
      <c r="D21" s="25" t="n">
        <v>9.7163</v>
      </c>
      <c r="E21" s="25" t="n">
        <v>11.9774</v>
      </c>
      <c r="F21" s="25" t="n">
        <v>0</v>
      </c>
      <c r="G21" s="25" t="n">
        <v>9.6952</v>
      </c>
      <c r="H21" s="25" t="n">
        <v>14.6469</v>
      </c>
      <c r="I21" s="25" t="n">
        <v>0</v>
      </c>
      <c r="J21" s="25" t="n">
        <v>42.4509</v>
      </c>
      <c r="M21" s="27"/>
    </row>
    <row r="22" s="26" customFormat="true" ht="12.75" hidden="true" customHeight="false" outlineLevel="1" collapsed="false">
      <c r="A22" s="30"/>
      <c r="B22" s="30"/>
      <c r="C22" s="30" t="s">
        <v>19</v>
      </c>
      <c r="D22" s="25" t="n">
        <v>4.0892</v>
      </c>
      <c r="E22" s="25" t="n">
        <v>0</v>
      </c>
      <c r="F22" s="25" t="n">
        <v>0</v>
      </c>
      <c r="G22" s="25" t="n">
        <v>3.2453</v>
      </c>
      <c r="H22" s="25" t="n">
        <v>26.2341</v>
      </c>
      <c r="I22" s="25" t="n">
        <v>0</v>
      </c>
      <c r="J22" s="25" t="n">
        <v>42.4509</v>
      </c>
      <c r="M22" s="27"/>
    </row>
    <row r="23" s="26" customFormat="true" ht="39.75" hidden="true" customHeight="true" outlineLevel="1" collapsed="false">
      <c r="A23" s="30"/>
      <c r="B23" s="30"/>
      <c r="C23" s="30" t="s">
        <v>20</v>
      </c>
      <c r="D23" s="25" t="n">
        <v>9.7573</v>
      </c>
      <c r="E23" s="25" t="n">
        <v>11.9774</v>
      </c>
      <c r="F23" s="25" t="n">
        <v>0</v>
      </c>
      <c r="G23" s="25" t="n">
        <v>9.7407</v>
      </c>
      <c r="H23" s="25" t="n">
        <v>13.3454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2</v>
      </c>
      <c r="D24" s="25" t="n">
        <v>9.5044</v>
      </c>
      <c r="E24" s="25" t="n">
        <v>11.9716</v>
      </c>
      <c r="F24" s="25" t="n">
        <v>0</v>
      </c>
      <c r="G24" s="25" t="n">
        <v>9.4944</v>
      </c>
      <c r="H24" s="25" t="n">
        <v>30</v>
      </c>
      <c r="I24" s="25" t="n">
        <v>0</v>
      </c>
      <c r="J24" s="25" t="n">
        <v>0</v>
      </c>
      <c r="M24" s="27"/>
    </row>
    <row r="25" s="26" customFormat="true" ht="25.5" hidden="true" customHeight="true" outlineLevel="1" collapsed="false">
      <c r="A25" s="30"/>
      <c r="B25" s="30"/>
      <c r="C25" s="30" t="s">
        <v>23</v>
      </c>
      <c r="D25" s="25" t="n">
        <v>11.1506</v>
      </c>
      <c r="E25" s="25" t="n">
        <v>12.0414</v>
      </c>
      <c r="F25" s="25" t="n">
        <v>0</v>
      </c>
      <c r="G25" s="25" t="n">
        <v>11.1435</v>
      </c>
      <c r="H25" s="25" t="n">
        <v>12.121</v>
      </c>
      <c r="I25" s="25" t="n">
        <v>0</v>
      </c>
      <c r="J25" s="25" t="n">
        <v>0</v>
      </c>
      <c r="M25" s="27"/>
    </row>
    <row r="26" s="26" customFormat="true" ht="25.5" hidden="true" customHeight="true" outlineLevel="1" collapsed="false">
      <c r="A26" s="30"/>
      <c r="B26" s="30"/>
      <c r="C26" s="30" t="s">
        <v>24</v>
      </c>
      <c r="D26" s="25" t="n">
        <v>10.6003</v>
      </c>
      <c r="E26" s="25" t="n">
        <v>0</v>
      </c>
      <c r="F26" s="25" t="n">
        <v>0</v>
      </c>
      <c r="G26" s="25" t="n">
        <v>10.5268</v>
      </c>
      <c r="H26" s="25" t="n">
        <v>13.6246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29</v>
      </c>
      <c r="B27" s="31"/>
      <c r="C27" s="31"/>
      <c r="D27" s="32" t="s">
        <v>30</v>
      </c>
      <c r="E27" s="32" t="s">
        <v>30</v>
      </c>
      <c r="F27" s="32" t="s">
        <v>30</v>
      </c>
      <c r="G27" s="32" t="s">
        <v>30</v>
      </c>
      <c r="H27" s="32" t="s">
        <v>30</v>
      </c>
      <c r="I27" s="32" t="s">
        <v>30</v>
      </c>
      <c r="J27" s="32" t="s">
        <v>30</v>
      </c>
      <c r="L27" s="33"/>
    </row>
    <row r="28" s="26" customFormat="true" ht="12.75" hidden="true" customHeight="true" outlineLevel="1" collapsed="false">
      <c r="A28" s="28" t="s">
        <v>12</v>
      </c>
      <c r="B28" s="29" t="s">
        <v>19</v>
      </c>
      <c r="C28" s="29"/>
      <c r="D28" s="32" t="s">
        <v>30</v>
      </c>
      <c r="E28" s="32" t="s">
        <v>30</v>
      </c>
      <c r="F28" s="32" t="s">
        <v>30</v>
      </c>
      <c r="G28" s="32" t="s">
        <v>30</v>
      </c>
      <c r="H28" s="32" t="s">
        <v>30</v>
      </c>
      <c r="I28" s="32" t="s">
        <v>30</v>
      </c>
      <c r="J28" s="32" t="s">
        <v>30</v>
      </c>
      <c r="M28" s="27"/>
    </row>
    <row r="29" s="26" customFormat="true" ht="26.25" hidden="true" customHeight="true" outlineLevel="1" collapsed="false">
      <c r="A29" s="28"/>
      <c r="B29" s="29" t="s">
        <v>20</v>
      </c>
      <c r="C29" s="29"/>
      <c r="D29" s="32" t="s">
        <v>30</v>
      </c>
      <c r="E29" s="32" t="s">
        <v>30</v>
      </c>
      <c r="F29" s="32" t="s">
        <v>30</v>
      </c>
      <c r="G29" s="32" t="s">
        <v>30</v>
      </c>
      <c r="H29" s="32" t="s">
        <v>30</v>
      </c>
      <c r="I29" s="32" t="s">
        <v>30</v>
      </c>
      <c r="J29" s="32" t="s">
        <v>30</v>
      </c>
      <c r="M29" s="27"/>
    </row>
    <row r="30" s="26" customFormat="true" ht="12.75" hidden="true" customHeight="true" outlineLevel="1" collapsed="false">
      <c r="A30" s="28"/>
      <c r="B30" s="30" t="s">
        <v>21</v>
      </c>
      <c r="C30" s="30" t="s">
        <v>22</v>
      </c>
      <c r="D30" s="32" t="s">
        <v>30</v>
      </c>
      <c r="E30" s="32" t="s">
        <v>30</v>
      </c>
      <c r="F30" s="32" t="s">
        <v>30</v>
      </c>
      <c r="G30" s="32" t="s">
        <v>30</v>
      </c>
      <c r="H30" s="32" t="s">
        <v>30</v>
      </c>
      <c r="I30" s="32" t="s">
        <v>30</v>
      </c>
      <c r="J30" s="32" t="s">
        <v>30</v>
      </c>
      <c r="M30" s="27"/>
    </row>
    <row r="31" s="26" customFormat="true" ht="25.5" hidden="true" customHeight="false" outlineLevel="1" collapsed="false">
      <c r="A31" s="28"/>
      <c r="B31" s="30"/>
      <c r="C31" s="30" t="s">
        <v>23</v>
      </c>
      <c r="D31" s="32" t="s">
        <v>30</v>
      </c>
      <c r="E31" s="32" t="s">
        <v>30</v>
      </c>
      <c r="F31" s="32" t="s">
        <v>30</v>
      </c>
      <c r="G31" s="32" t="s">
        <v>30</v>
      </c>
      <c r="H31" s="32" t="s">
        <v>30</v>
      </c>
      <c r="I31" s="32" t="s">
        <v>30</v>
      </c>
      <c r="J31" s="32" t="s">
        <v>30</v>
      </c>
      <c r="M31" s="27"/>
    </row>
    <row r="32" s="26" customFormat="true" ht="25.5" hidden="true" customHeight="false" outlineLevel="1" collapsed="false">
      <c r="A32" s="28"/>
      <c r="B32" s="30"/>
      <c r="C32" s="30" t="s">
        <v>24</v>
      </c>
      <c r="D32" s="32" t="s">
        <v>30</v>
      </c>
      <c r="E32" s="32" t="s">
        <v>30</v>
      </c>
      <c r="F32" s="32" t="s">
        <v>30</v>
      </c>
      <c r="G32" s="32" t="s">
        <v>30</v>
      </c>
      <c r="H32" s="32" t="s">
        <v>30</v>
      </c>
      <c r="I32" s="32" t="s">
        <v>30</v>
      </c>
      <c r="J32" s="32" t="s">
        <v>30</v>
      </c>
      <c r="M32" s="27"/>
    </row>
    <row r="33" s="26" customFormat="true" ht="12.75" hidden="true" customHeight="true" outlineLevel="1" collapsed="false">
      <c r="A33" s="30" t="s">
        <v>25</v>
      </c>
      <c r="B33" s="30" t="s">
        <v>26</v>
      </c>
      <c r="C33" s="30" t="s">
        <v>27</v>
      </c>
      <c r="D33" s="32" t="s">
        <v>30</v>
      </c>
      <c r="E33" s="32" t="s">
        <v>30</v>
      </c>
      <c r="F33" s="32" t="s">
        <v>30</v>
      </c>
      <c r="G33" s="32" t="s">
        <v>30</v>
      </c>
      <c r="H33" s="32" t="s">
        <v>30</v>
      </c>
      <c r="I33" s="32" t="s">
        <v>30</v>
      </c>
      <c r="J33" s="32" t="s">
        <v>30</v>
      </c>
      <c r="M33" s="27"/>
    </row>
    <row r="34" s="26" customFormat="true" ht="12.75" hidden="true" customHeight="false" outlineLevel="1" collapsed="false">
      <c r="A34" s="30"/>
      <c r="B34" s="30"/>
      <c r="C34" s="30" t="s">
        <v>19</v>
      </c>
      <c r="D34" s="32" t="s">
        <v>30</v>
      </c>
      <c r="E34" s="32" t="s">
        <v>30</v>
      </c>
      <c r="F34" s="32" t="s">
        <v>30</v>
      </c>
      <c r="G34" s="32" t="s">
        <v>30</v>
      </c>
      <c r="H34" s="32" t="s">
        <v>30</v>
      </c>
      <c r="I34" s="32" t="s">
        <v>30</v>
      </c>
      <c r="J34" s="32" t="s">
        <v>30</v>
      </c>
      <c r="M34" s="27"/>
    </row>
    <row r="35" s="26" customFormat="true" ht="38.25" hidden="true" customHeight="true" outlineLevel="1" collapsed="false">
      <c r="A35" s="30"/>
      <c r="B35" s="30"/>
      <c r="C35" s="30" t="s">
        <v>20</v>
      </c>
      <c r="D35" s="32" t="s">
        <v>30</v>
      </c>
      <c r="E35" s="32" t="s">
        <v>30</v>
      </c>
      <c r="F35" s="32" t="s">
        <v>30</v>
      </c>
      <c r="G35" s="32" t="s">
        <v>30</v>
      </c>
      <c r="H35" s="32" t="s">
        <v>30</v>
      </c>
      <c r="I35" s="32" t="s">
        <v>30</v>
      </c>
      <c r="J35" s="32" t="s">
        <v>30</v>
      </c>
      <c r="M35" s="27"/>
    </row>
    <row r="36" s="26" customFormat="true" ht="12.75" hidden="true" customHeight="true" outlineLevel="1" collapsed="false">
      <c r="A36" s="30"/>
      <c r="B36" s="30"/>
      <c r="C36" s="30" t="s">
        <v>22</v>
      </c>
      <c r="D36" s="32" t="s">
        <v>30</v>
      </c>
      <c r="E36" s="32" t="s">
        <v>30</v>
      </c>
      <c r="F36" s="32" t="s">
        <v>30</v>
      </c>
      <c r="G36" s="32" t="s">
        <v>30</v>
      </c>
      <c r="H36" s="32" t="s">
        <v>30</v>
      </c>
      <c r="I36" s="32" t="s">
        <v>30</v>
      </c>
      <c r="J36" s="32" t="s">
        <v>30</v>
      </c>
      <c r="M36" s="27"/>
    </row>
    <row r="37" s="26" customFormat="true" ht="25.5" hidden="true" customHeight="true" outlineLevel="1" collapsed="false">
      <c r="A37" s="30"/>
      <c r="B37" s="30"/>
      <c r="C37" s="30" t="s">
        <v>23</v>
      </c>
      <c r="D37" s="32" t="s">
        <v>30</v>
      </c>
      <c r="E37" s="32" t="s">
        <v>30</v>
      </c>
      <c r="F37" s="32" t="s">
        <v>30</v>
      </c>
      <c r="G37" s="32" t="s">
        <v>30</v>
      </c>
      <c r="H37" s="32" t="s">
        <v>30</v>
      </c>
      <c r="I37" s="32" t="s">
        <v>30</v>
      </c>
      <c r="J37" s="32" t="s">
        <v>30</v>
      </c>
      <c r="M37" s="27"/>
    </row>
    <row r="38" s="26" customFormat="true" ht="25.5" hidden="true" customHeight="true" outlineLevel="1" collapsed="false">
      <c r="A38" s="30"/>
      <c r="B38" s="30"/>
      <c r="C38" s="30" t="s">
        <v>24</v>
      </c>
      <c r="D38" s="32" t="s">
        <v>30</v>
      </c>
      <c r="E38" s="32" t="s">
        <v>30</v>
      </c>
      <c r="F38" s="32" t="s">
        <v>30</v>
      </c>
      <c r="G38" s="32" t="s">
        <v>30</v>
      </c>
      <c r="H38" s="32" t="s">
        <v>30</v>
      </c>
      <c r="I38" s="32" t="s">
        <v>30</v>
      </c>
      <c r="J38" s="32" t="s">
        <v>30</v>
      </c>
      <c r="M38" s="27"/>
    </row>
    <row r="39" s="26" customFormat="true" ht="12.75" hidden="true" customHeight="true" outlineLevel="1" collapsed="false">
      <c r="A39" s="30"/>
      <c r="B39" s="30" t="s">
        <v>28</v>
      </c>
      <c r="C39" s="30" t="s">
        <v>27</v>
      </c>
      <c r="D39" s="32" t="s">
        <v>30</v>
      </c>
      <c r="E39" s="32" t="s">
        <v>30</v>
      </c>
      <c r="F39" s="32" t="s">
        <v>30</v>
      </c>
      <c r="G39" s="32" t="s">
        <v>30</v>
      </c>
      <c r="H39" s="32" t="s">
        <v>30</v>
      </c>
      <c r="I39" s="32" t="s">
        <v>30</v>
      </c>
      <c r="J39" s="32" t="s">
        <v>30</v>
      </c>
      <c r="M39" s="27"/>
    </row>
    <row r="40" s="26" customFormat="true" ht="12.75" hidden="true" customHeight="false" outlineLevel="1" collapsed="false">
      <c r="A40" s="30"/>
      <c r="B40" s="30"/>
      <c r="C40" s="30" t="s">
        <v>19</v>
      </c>
      <c r="D40" s="32" t="s">
        <v>30</v>
      </c>
      <c r="E40" s="32" t="s">
        <v>30</v>
      </c>
      <c r="F40" s="32" t="s">
        <v>30</v>
      </c>
      <c r="G40" s="32" t="s">
        <v>30</v>
      </c>
      <c r="H40" s="32" t="s">
        <v>30</v>
      </c>
      <c r="I40" s="32" t="s">
        <v>30</v>
      </c>
      <c r="J40" s="32" t="s">
        <v>30</v>
      </c>
      <c r="M40" s="27"/>
    </row>
    <row r="41" s="26" customFormat="true" ht="39.75" hidden="true" customHeight="true" outlineLevel="1" collapsed="false">
      <c r="A41" s="30"/>
      <c r="B41" s="30"/>
      <c r="C41" s="30" t="s">
        <v>20</v>
      </c>
      <c r="D41" s="32" t="s">
        <v>30</v>
      </c>
      <c r="E41" s="32" t="s">
        <v>30</v>
      </c>
      <c r="F41" s="32" t="s">
        <v>30</v>
      </c>
      <c r="G41" s="32" t="s">
        <v>30</v>
      </c>
      <c r="H41" s="32" t="s">
        <v>30</v>
      </c>
      <c r="I41" s="32" t="s">
        <v>30</v>
      </c>
      <c r="J41" s="32" t="s">
        <v>30</v>
      </c>
      <c r="M41" s="27"/>
    </row>
    <row r="42" s="26" customFormat="true" ht="12.75" hidden="true" customHeight="true" outlineLevel="1" collapsed="false">
      <c r="A42" s="30"/>
      <c r="B42" s="30"/>
      <c r="C42" s="30" t="s">
        <v>22</v>
      </c>
      <c r="D42" s="32" t="s">
        <v>30</v>
      </c>
      <c r="E42" s="32" t="s">
        <v>30</v>
      </c>
      <c r="F42" s="32" t="s">
        <v>30</v>
      </c>
      <c r="G42" s="32" t="s">
        <v>30</v>
      </c>
      <c r="H42" s="32" t="s">
        <v>30</v>
      </c>
      <c r="I42" s="32" t="s">
        <v>30</v>
      </c>
      <c r="J42" s="32" t="s">
        <v>30</v>
      </c>
      <c r="M42" s="27"/>
    </row>
    <row r="43" s="26" customFormat="true" ht="25.5" hidden="true" customHeight="true" outlineLevel="1" collapsed="false">
      <c r="A43" s="30"/>
      <c r="B43" s="30"/>
      <c r="C43" s="30" t="s">
        <v>23</v>
      </c>
      <c r="D43" s="32" t="s">
        <v>30</v>
      </c>
      <c r="E43" s="32" t="s">
        <v>30</v>
      </c>
      <c r="F43" s="32" t="s">
        <v>30</v>
      </c>
      <c r="G43" s="32" t="s">
        <v>30</v>
      </c>
      <c r="H43" s="32" t="s">
        <v>30</v>
      </c>
      <c r="I43" s="32" t="s">
        <v>30</v>
      </c>
      <c r="J43" s="32" t="s">
        <v>30</v>
      </c>
      <c r="M43" s="27"/>
    </row>
    <row r="44" s="26" customFormat="true" ht="25.5" hidden="true" customHeight="true" outlineLevel="1" collapsed="false">
      <c r="A44" s="30"/>
      <c r="B44" s="30"/>
      <c r="C44" s="30" t="s">
        <v>24</v>
      </c>
      <c r="D44" s="32" t="s">
        <v>30</v>
      </c>
      <c r="E44" s="32" t="s">
        <v>30</v>
      </c>
      <c r="F44" s="32" t="s">
        <v>30</v>
      </c>
      <c r="G44" s="32" t="s">
        <v>30</v>
      </c>
      <c r="H44" s="32" t="s">
        <v>30</v>
      </c>
      <c r="I44" s="32" t="s">
        <v>30</v>
      </c>
      <c r="J44" s="32" t="s">
        <v>30</v>
      </c>
      <c r="M44" s="27"/>
    </row>
    <row r="45" s="35" customFormat="true" ht="12.75" hidden="false" customHeight="false" outlineLevel="0" collapsed="false">
      <c r="A45" s="34" t="s">
        <v>31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2</v>
      </c>
      <c r="C46" s="36"/>
      <c r="D46" s="25" t="n">
        <v>27.5735</v>
      </c>
      <c r="E46" s="25" t="n">
        <v>31.1208</v>
      </c>
      <c r="F46" s="25" t="n">
        <v>0</v>
      </c>
      <c r="G46" s="25" t="n">
        <v>27.4939</v>
      </c>
      <c r="H46" s="25" t="n">
        <v>27.784</v>
      </c>
      <c r="I46" s="25" t="n">
        <v>30.9</v>
      </c>
      <c r="J46" s="25" t="n">
        <v>38</v>
      </c>
    </row>
    <row r="47" s="26" customFormat="true" ht="12.75" hidden="true" customHeight="true" outlineLevel="1" collapsed="false">
      <c r="A47" s="28" t="s">
        <v>12</v>
      </c>
      <c r="B47" s="29" t="s">
        <v>19</v>
      </c>
      <c r="C47" s="29"/>
      <c r="D47" s="25" t="n">
        <v>27.6783</v>
      </c>
      <c r="E47" s="25" t="n">
        <v>31.1208</v>
      </c>
      <c r="F47" s="25" t="n">
        <v>0</v>
      </c>
      <c r="G47" s="25" t="n">
        <v>27.3545</v>
      </c>
      <c r="H47" s="25" t="n">
        <v>29.0012</v>
      </c>
      <c r="I47" s="25" t="n">
        <v>30.9</v>
      </c>
      <c r="J47" s="25" t="n">
        <v>38</v>
      </c>
      <c r="M47" s="27"/>
    </row>
    <row r="48" s="26" customFormat="true" ht="26.25" hidden="true" customHeight="true" outlineLevel="1" collapsed="false">
      <c r="A48" s="28"/>
      <c r="B48" s="29" t="s">
        <v>20</v>
      </c>
      <c r="C48" s="29"/>
      <c r="D48" s="25" t="n">
        <v>27.5026</v>
      </c>
      <c r="E48" s="25" t="n">
        <v>0</v>
      </c>
      <c r="F48" s="25" t="n">
        <v>0</v>
      </c>
      <c r="G48" s="25" t="n">
        <v>27.6064</v>
      </c>
      <c r="H48" s="25" t="n">
        <v>27.2884</v>
      </c>
      <c r="I48" s="25" t="n">
        <v>0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1</v>
      </c>
      <c r="C49" s="30" t="s">
        <v>22</v>
      </c>
      <c r="D49" s="25" t="n">
        <v>28.6919</v>
      </c>
      <c r="E49" s="25" t="n">
        <v>0</v>
      </c>
      <c r="F49" s="25" t="n">
        <v>0</v>
      </c>
      <c r="G49" s="25" t="n">
        <v>28.59</v>
      </c>
      <c r="H49" s="25" t="n">
        <v>29.4458</v>
      </c>
      <c r="I49" s="25" t="n">
        <v>0</v>
      </c>
      <c r="J49" s="25" t="n">
        <v>0</v>
      </c>
      <c r="M49" s="27"/>
    </row>
    <row r="50" s="26" customFormat="true" ht="25.5" hidden="true" customHeight="false" outlineLevel="1" collapsed="false">
      <c r="A50" s="28"/>
      <c r="B50" s="30"/>
      <c r="C50" s="30" t="s">
        <v>23</v>
      </c>
      <c r="D50" s="25" t="n">
        <v>26.0244</v>
      </c>
      <c r="E50" s="25" t="n">
        <v>0</v>
      </c>
      <c r="F50" s="25" t="n">
        <v>0</v>
      </c>
      <c r="G50" s="25" t="n">
        <v>23.8887</v>
      </c>
      <c r="H50" s="25" t="n">
        <v>27.3124</v>
      </c>
      <c r="I50" s="25" t="n">
        <v>0</v>
      </c>
      <c r="J50" s="25" t="n">
        <v>0</v>
      </c>
      <c r="M50" s="27"/>
    </row>
    <row r="51" s="26" customFormat="true" ht="25.5" hidden="true" customHeight="false" outlineLevel="1" collapsed="false">
      <c r="A51" s="28"/>
      <c r="B51" s="30"/>
      <c r="C51" s="30" t="s">
        <v>24</v>
      </c>
      <c r="D51" s="25" t="n">
        <v>19.5315</v>
      </c>
      <c r="E51" s="25" t="n">
        <v>0</v>
      </c>
      <c r="F51" s="25" t="n">
        <v>0</v>
      </c>
      <c r="G51" s="25" t="n">
        <v>0</v>
      </c>
      <c r="H51" s="25" t="n">
        <v>19.5315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5</v>
      </c>
      <c r="B52" s="30" t="s">
        <v>26</v>
      </c>
      <c r="C52" s="30" t="s">
        <v>27</v>
      </c>
      <c r="D52" s="25" t="n">
        <v>27.8952</v>
      </c>
      <c r="E52" s="25" t="n">
        <v>31.1208</v>
      </c>
      <c r="F52" s="25" t="n">
        <v>0</v>
      </c>
      <c r="G52" s="25" t="n">
        <v>27.8047</v>
      </c>
      <c r="H52" s="25" t="n">
        <v>28.1361</v>
      </c>
      <c r="I52" s="25" t="n">
        <v>30.9</v>
      </c>
      <c r="J52" s="25" t="n">
        <v>38</v>
      </c>
      <c r="M52" s="27"/>
    </row>
    <row r="53" s="26" customFormat="true" ht="12.75" hidden="true" customHeight="false" outlineLevel="1" collapsed="false">
      <c r="A53" s="30"/>
      <c r="B53" s="30"/>
      <c r="C53" s="30" t="s">
        <v>19</v>
      </c>
      <c r="D53" s="25" t="n">
        <v>27.6761</v>
      </c>
      <c r="E53" s="25" t="n">
        <v>31.1208</v>
      </c>
      <c r="F53" s="25" t="n">
        <v>0</v>
      </c>
      <c r="G53" s="25" t="n">
        <v>27.3545</v>
      </c>
      <c r="H53" s="25" t="n">
        <v>28.992</v>
      </c>
      <c r="I53" s="25" t="n">
        <v>30.9</v>
      </c>
      <c r="J53" s="25" t="n">
        <v>38</v>
      </c>
      <c r="M53" s="27"/>
    </row>
    <row r="54" s="26" customFormat="true" ht="38.25" hidden="true" customHeight="true" outlineLevel="1" collapsed="false">
      <c r="A54" s="30"/>
      <c r="B54" s="30"/>
      <c r="C54" s="30" t="s">
        <v>20</v>
      </c>
      <c r="D54" s="25" t="n">
        <v>28.0489</v>
      </c>
      <c r="E54" s="25" t="n">
        <v>0</v>
      </c>
      <c r="F54" s="25" t="n">
        <v>0</v>
      </c>
      <c r="G54" s="25" t="n">
        <v>28.1815</v>
      </c>
      <c r="H54" s="25" t="n">
        <v>27.7753</v>
      </c>
      <c r="I54" s="25" t="n">
        <v>0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2</v>
      </c>
      <c r="D55" s="25" t="n">
        <v>29.3807</v>
      </c>
      <c r="E55" s="25" t="n">
        <v>0</v>
      </c>
      <c r="F55" s="25" t="n">
        <v>0</v>
      </c>
      <c r="G55" s="25" t="n">
        <v>29.3715</v>
      </c>
      <c r="H55" s="25" t="n">
        <v>29.4458</v>
      </c>
      <c r="I55" s="25" t="n">
        <v>0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3</v>
      </c>
      <c r="D56" s="25" t="n">
        <v>26.4064</v>
      </c>
      <c r="E56" s="25" t="n">
        <v>0</v>
      </c>
      <c r="F56" s="25" t="n">
        <v>0</v>
      </c>
      <c r="G56" s="25" t="n">
        <v>23.8887</v>
      </c>
      <c r="H56" s="25" t="n">
        <v>28.0036</v>
      </c>
      <c r="I56" s="25" t="n">
        <v>0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4</v>
      </c>
      <c r="D57" s="25" t="n">
        <v>19.5315</v>
      </c>
      <c r="E57" s="25" t="n">
        <v>0</v>
      </c>
      <c r="F57" s="25" t="n">
        <v>0</v>
      </c>
      <c r="G57" s="25" t="n">
        <v>0</v>
      </c>
      <c r="H57" s="25" t="n">
        <v>19.5315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8</v>
      </c>
      <c r="C58" s="30" t="s">
        <v>27</v>
      </c>
      <c r="D58" s="25" t="n">
        <v>12.8901</v>
      </c>
      <c r="E58" s="25" t="n">
        <v>0</v>
      </c>
      <c r="F58" s="25" t="n">
        <v>0</v>
      </c>
      <c r="G58" s="25" t="n">
        <v>12.1749</v>
      </c>
      <c r="H58" s="25" t="n">
        <v>14.3645</v>
      </c>
      <c r="I58" s="25" t="n">
        <v>0</v>
      </c>
      <c r="J58" s="25" t="n">
        <v>38</v>
      </c>
      <c r="M58" s="27"/>
    </row>
    <row r="59" s="26" customFormat="true" ht="12.75" hidden="true" customHeight="false" outlineLevel="1" collapsed="false">
      <c r="A59" s="30"/>
      <c r="B59" s="30"/>
      <c r="C59" s="30" t="s">
        <v>19</v>
      </c>
      <c r="D59" s="25" t="n">
        <v>35.0574</v>
      </c>
      <c r="E59" s="25" t="n">
        <v>0</v>
      </c>
      <c r="F59" s="25" t="n">
        <v>0</v>
      </c>
      <c r="G59" s="25" t="n">
        <v>0</v>
      </c>
      <c r="H59" s="25" t="n">
        <v>35.0574</v>
      </c>
      <c r="I59" s="25" t="n">
        <v>0</v>
      </c>
      <c r="J59" s="25" t="n">
        <v>38</v>
      </c>
      <c r="M59" s="27"/>
    </row>
    <row r="60" s="26" customFormat="true" ht="39.75" hidden="true" customHeight="true" outlineLevel="1" collapsed="false">
      <c r="A60" s="30"/>
      <c r="B60" s="30"/>
      <c r="C60" s="30" t="s">
        <v>20</v>
      </c>
      <c r="D60" s="25" t="n">
        <v>12.7641</v>
      </c>
      <c r="E60" s="25" t="n">
        <v>0</v>
      </c>
      <c r="F60" s="25" t="n">
        <v>0</v>
      </c>
      <c r="G60" s="25" t="n">
        <v>12.1749</v>
      </c>
      <c r="H60" s="25" t="n">
        <v>14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2</v>
      </c>
      <c r="D61" s="25" t="n">
        <v>12.1749</v>
      </c>
      <c r="E61" s="25" t="n">
        <v>0</v>
      </c>
      <c r="F61" s="25" t="n">
        <v>0</v>
      </c>
      <c r="G61" s="25" t="n">
        <v>12.1749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3</v>
      </c>
      <c r="D62" s="25" t="n">
        <v>14</v>
      </c>
      <c r="E62" s="25" t="n">
        <v>0</v>
      </c>
      <c r="F62" s="25" t="n">
        <v>0</v>
      </c>
      <c r="G62" s="25" t="n">
        <v>0</v>
      </c>
      <c r="H62" s="25" t="n">
        <v>14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4</v>
      </c>
      <c r="D63" s="25" t="s">
        <v>30</v>
      </c>
      <c r="E63" s="25" t="s">
        <v>30</v>
      </c>
      <c r="F63" s="25" t="s">
        <v>30</v>
      </c>
      <c r="G63" s="25" t="s">
        <v>30</v>
      </c>
      <c r="H63" s="25" t="s">
        <v>30</v>
      </c>
      <c r="I63" s="25" t="s">
        <v>30</v>
      </c>
      <c r="J63" s="25" t="s">
        <v>30</v>
      </c>
      <c r="M63" s="27"/>
    </row>
    <row r="64" s="35" customFormat="true" ht="12.75" hidden="false" customHeight="false" outlineLevel="0" collapsed="false">
      <c r="A64" s="39" t="s">
        <v>33</v>
      </c>
      <c r="C64" s="36"/>
      <c r="D64" s="25" t="n">
        <v>26.8994</v>
      </c>
      <c r="E64" s="25" t="n">
        <v>21.224</v>
      </c>
      <c r="F64" s="25" t="n">
        <v>30.9</v>
      </c>
      <c r="G64" s="25" t="n">
        <v>27.0872</v>
      </c>
      <c r="H64" s="25" t="n">
        <v>25.5294</v>
      </c>
      <c r="I64" s="25" t="n">
        <v>31.2308</v>
      </c>
      <c r="J64" s="25" t="n">
        <v>36.8051</v>
      </c>
    </row>
    <row r="65" s="26" customFormat="true" ht="12.75" hidden="true" customHeight="true" outlineLevel="1" collapsed="false">
      <c r="A65" s="28" t="s">
        <v>12</v>
      </c>
      <c r="B65" s="29" t="s">
        <v>19</v>
      </c>
      <c r="C65" s="29"/>
      <c r="D65" s="25" t="n">
        <v>27.6147</v>
      </c>
      <c r="E65" s="25" t="n">
        <v>21.1144</v>
      </c>
      <c r="F65" s="25" t="n">
        <v>30.9</v>
      </c>
      <c r="G65" s="25" t="n">
        <v>27.4563</v>
      </c>
      <c r="H65" s="25" t="n">
        <v>29.2374</v>
      </c>
      <c r="I65" s="25" t="n">
        <v>30.037</v>
      </c>
      <c r="J65" s="25" t="n">
        <v>36.8051</v>
      </c>
      <c r="M65" s="27"/>
    </row>
    <row r="66" s="26" customFormat="true" ht="26.25" hidden="true" customHeight="true" outlineLevel="1" collapsed="false">
      <c r="A66" s="28"/>
      <c r="B66" s="29" t="s">
        <v>20</v>
      </c>
      <c r="C66" s="29"/>
      <c r="D66" s="25" t="n">
        <v>26.3859</v>
      </c>
      <c r="E66" s="25" t="n">
        <v>30</v>
      </c>
      <c r="F66" s="25" t="n">
        <v>0</v>
      </c>
      <c r="G66" s="25" t="n">
        <v>26.8168</v>
      </c>
      <c r="H66" s="25" t="n">
        <v>23.3667</v>
      </c>
      <c r="I66" s="25" t="n">
        <v>33.586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1</v>
      </c>
      <c r="C67" s="30" t="s">
        <v>22</v>
      </c>
      <c r="D67" s="25" t="n">
        <v>28.7638</v>
      </c>
      <c r="E67" s="25" t="n">
        <v>0</v>
      </c>
      <c r="F67" s="25" t="n">
        <v>0</v>
      </c>
      <c r="G67" s="25" t="n">
        <v>28.7268</v>
      </c>
      <c r="H67" s="25" t="n">
        <v>31.7493</v>
      </c>
      <c r="I67" s="25" t="n">
        <v>36</v>
      </c>
      <c r="J67" s="25" t="n">
        <v>0</v>
      </c>
      <c r="M67" s="27"/>
    </row>
    <row r="68" s="26" customFormat="true" ht="25.5" hidden="true" customHeight="false" outlineLevel="1" collapsed="false">
      <c r="A68" s="28"/>
      <c r="B68" s="30"/>
      <c r="C68" s="30" t="s">
        <v>23</v>
      </c>
      <c r="D68" s="25" t="n">
        <v>22.465</v>
      </c>
      <c r="E68" s="25" t="n">
        <v>30</v>
      </c>
      <c r="F68" s="25" t="n">
        <v>0</v>
      </c>
      <c r="G68" s="25" t="n">
        <v>20.2749</v>
      </c>
      <c r="H68" s="25" t="n">
        <v>27.9481</v>
      </c>
      <c r="I68" s="25" t="n">
        <v>29.4</v>
      </c>
      <c r="J68" s="25" t="n">
        <v>0</v>
      </c>
      <c r="M68" s="27"/>
    </row>
    <row r="69" s="26" customFormat="true" ht="25.5" hidden="true" customHeight="false" outlineLevel="1" collapsed="false">
      <c r="A69" s="28"/>
      <c r="B69" s="30"/>
      <c r="C69" s="30" t="s">
        <v>24</v>
      </c>
      <c r="D69" s="25" t="n">
        <v>12.1844</v>
      </c>
      <c r="E69" s="25" t="n">
        <v>0</v>
      </c>
      <c r="F69" s="25" t="n">
        <v>0</v>
      </c>
      <c r="G69" s="25" t="n">
        <v>0</v>
      </c>
      <c r="H69" s="25" t="n">
        <v>12.1844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5</v>
      </c>
      <c r="B70" s="30" t="s">
        <v>26</v>
      </c>
      <c r="C70" s="30" t="s">
        <v>27</v>
      </c>
      <c r="D70" s="25" t="n">
        <v>27.2793</v>
      </c>
      <c r="E70" s="25" t="n">
        <v>21.224</v>
      </c>
      <c r="F70" s="25" t="n">
        <v>30.9</v>
      </c>
      <c r="G70" s="25" t="n">
        <v>27.5241</v>
      </c>
      <c r="H70" s="25" t="n">
        <v>25.5269</v>
      </c>
      <c r="I70" s="25" t="n">
        <v>31.2308</v>
      </c>
      <c r="J70" s="25" t="n">
        <v>36.8051</v>
      </c>
      <c r="M70" s="27"/>
    </row>
    <row r="71" s="26" customFormat="true" ht="12.75" hidden="true" customHeight="false" outlineLevel="1" collapsed="false">
      <c r="A71" s="30"/>
      <c r="B71" s="30"/>
      <c r="C71" s="30" t="s">
        <v>19</v>
      </c>
      <c r="D71" s="25" t="n">
        <v>27.6142</v>
      </c>
      <c r="E71" s="25" t="n">
        <v>21.1144</v>
      </c>
      <c r="F71" s="25" t="n">
        <v>30.9</v>
      </c>
      <c r="G71" s="25" t="n">
        <v>27.4563</v>
      </c>
      <c r="H71" s="25" t="n">
        <v>29.2326</v>
      </c>
      <c r="I71" s="25" t="n">
        <v>30.037</v>
      </c>
      <c r="J71" s="25" t="n">
        <v>36.8051</v>
      </c>
      <c r="M71" s="27"/>
    </row>
    <row r="72" s="26" customFormat="true" ht="38.25" hidden="true" customHeight="true" outlineLevel="1" collapsed="false">
      <c r="A72" s="30"/>
      <c r="B72" s="30"/>
      <c r="C72" s="30" t="s">
        <v>20</v>
      </c>
      <c r="D72" s="25" t="n">
        <v>27.0299</v>
      </c>
      <c r="E72" s="25" t="n">
        <v>30</v>
      </c>
      <c r="F72" s="25" t="n">
        <v>0</v>
      </c>
      <c r="G72" s="25" t="n">
        <v>27.576</v>
      </c>
      <c r="H72" s="25" t="n">
        <v>23.3668</v>
      </c>
      <c r="I72" s="25" t="n">
        <v>33.586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2</v>
      </c>
      <c r="D73" s="25" t="n">
        <v>28.7638</v>
      </c>
      <c r="E73" s="25" t="n">
        <v>0</v>
      </c>
      <c r="F73" s="25" t="n">
        <v>0</v>
      </c>
      <c r="G73" s="25" t="n">
        <v>28.7268</v>
      </c>
      <c r="H73" s="25" t="n">
        <v>31.7493</v>
      </c>
      <c r="I73" s="25" t="n">
        <v>36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3</v>
      </c>
      <c r="D74" s="25" t="n">
        <v>24.4526</v>
      </c>
      <c r="E74" s="25" t="n">
        <v>30</v>
      </c>
      <c r="F74" s="25" t="n">
        <v>0</v>
      </c>
      <c r="G74" s="25" t="n">
        <v>22.7388</v>
      </c>
      <c r="H74" s="25" t="n">
        <v>27.9481</v>
      </c>
      <c r="I74" s="25" t="n">
        <v>29.4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4</v>
      </c>
      <c r="D75" s="25" t="n">
        <v>12.1842</v>
      </c>
      <c r="E75" s="25" t="n">
        <v>0</v>
      </c>
      <c r="F75" s="25" t="n">
        <v>0</v>
      </c>
      <c r="G75" s="25" t="n">
        <v>0</v>
      </c>
      <c r="H75" s="25" t="n">
        <v>12.1842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8</v>
      </c>
      <c r="C76" s="30" t="s">
        <v>27</v>
      </c>
      <c r="D76" s="25" t="n">
        <v>9.466</v>
      </c>
      <c r="E76" s="25" t="n">
        <v>0</v>
      </c>
      <c r="F76" s="25" t="n">
        <v>0</v>
      </c>
      <c r="G76" s="25" t="n">
        <v>9.4317</v>
      </c>
      <c r="H76" s="25" t="n">
        <v>36.5084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19</v>
      </c>
      <c r="D77" s="25" t="n">
        <v>36.9321</v>
      </c>
      <c r="E77" s="25" t="n">
        <v>0</v>
      </c>
      <c r="F77" s="25" t="n">
        <v>0</v>
      </c>
      <c r="G77" s="25" t="n">
        <v>0</v>
      </c>
      <c r="H77" s="25" t="n">
        <v>36.9321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0</v>
      </c>
      <c r="D78" s="25" t="n">
        <v>9.432</v>
      </c>
      <c r="E78" s="25" t="n">
        <v>0</v>
      </c>
      <c r="F78" s="25" t="n">
        <v>0</v>
      </c>
      <c r="G78" s="25" t="n">
        <v>9.4317</v>
      </c>
      <c r="H78" s="25" t="n">
        <v>18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2</v>
      </c>
      <c r="D79" s="25" t="s">
        <v>30</v>
      </c>
      <c r="E79" s="25" t="s">
        <v>30</v>
      </c>
      <c r="F79" s="25" t="s">
        <v>30</v>
      </c>
      <c r="G79" s="25" t="s">
        <v>30</v>
      </c>
      <c r="H79" s="25" t="s">
        <v>30</v>
      </c>
      <c r="I79" s="25" t="s">
        <v>30</v>
      </c>
      <c r="J79" s="25" t="s">
        <v>30</v>
      </c>
      <c r="M79" s="27"/>
    </row>
    <row r="80" s="26" customFormat="true" ht="25.5" hidden="true" customHeight="true" outlineLevel="1" collapsed="false">
      <c r="A80" s="30"/>
      <c r="B80" s="30"/>
      <c r="C80" s="30" t="s">
        <v>23</v>
      </c>
      <c r="D80" s="25" t="n">
        <v>9.4317</v>
      </c>
      <c r="E80" s="25" t="n">
        <v>0</v>
      </c>
      <c r="F80" s="25" t="n">
        <v>0</v>
      </c>
      <c r="G80" s="25" t="n">
        <v>9.4317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4</v>
      </c>
      <c r="D81" s="25" t="n">
        <v>18</v>
      </c>
      <c r="E81" s="25" t="n">
        <v>0</v>
      </c>
      <c r="F81" s="25" t="n">
        <v>0</v>
      </c>
      <c r="G81" s="25" t="n">
        <v>0</v>
      </c>
      <c r="H81" s="25" t="n">
        <v>18</v>
      </c>
      <c r="I81" s="25" t="n">
        <v>0</v>
      </c>
      <c r="J81" s="25" t="n">
        <v>0</v>
      </c>
      <c r="M81" s="27"/>
    </row>
    <row r="82" s="35" customFormat="true" ht="12.75" hidden="false" customHeight="false" outlineLevel="0" collapsed="false">
      <c r="A82" s="39" t="s">
        <v>34</v>
      </c>
      <c r="C82" s="36"/>
      <c r="D82" s="25" t="n">
        <v>19.6323</v>
      </c>
      <c r="E82" s="25" t="n">
        <v>28.3889</v>
      </c>
      <c r="F82" s="25" t="n">
        <v>0</v>
      </c>
      <c r="G82" s="25" t="n">
        <v>18.8933</v>
      </c>
      <c r="H82" s="25" t="n">
        <v>30.1327</v>
      </c>
      <c r="I82" s="25" t="n">
        <v>30.8898</v>
      </c>
      <c r="J82" s="25" t="n">
        <v>36.9135</v>
      </c>
    </row>
    <row r="83" s="26" customFormat="true" ht="12.75" hidden="true" customHeight="true" outlineLevel="1" collapsed="false">
      <c r="A83" s="28" t="s">
        <v>12</v>
      </c>
      <c r="B83" s="29" t="s">
        <v>19</v>
      </c>
      <c r="C83" s="29"/>
      <c r="D83" s="25" t="n">
        <v>26.3191</v>
      </c>
      <c r="E83" s="25" t="n">
        <v>25.2629</v>
      </c>
      <c r="F83" s="25" t="n">
        <v>0</v>
      </c>
      <c r="G83" s="25" t="n">
        <v>25.6709</v>
      </c>
      <c r="H83" s="25" t="n">
        <v>30.7214</v>
      </c>
      <c r="I83" s="25" t="n">
        <v>30.8898</v>
      </c>
      <c r="J83" s="25" t="n">
        <v>37.423</v>
      </c>
      <c r="M83" s="27"/>
    </row>
    <row r="84" s="26" customFormat="true" ht="26.25" hidden="true" customHeight="true" outlineLevel="1" collapsed="false">
      <c r="A84" s="28"/>
      <c r="B84" s="29" t="s">
        <v>20</v>
      </c>
      <c r="C84" s="29"/>
      <c r="D84" s="25" t="n">
        <v>17.833</v>
      </c>
      <c r="E84" s="25" t="n">
        <v>29.1573</v>
      </c>
      <c r="F84" s="25" t="n">
        <v>0</v>
      </c>
      <c r="G84" s="25" t="n">
        <v>17.2229</v>
      </c>
      <c r="H84" s="25" t="n">
        <v>29.7136</v>
      </c>
      <c r="I84" s="25" t="n">
        <v>0</v>
      </c>
      <c r="J84" s="25" t="n">
        <v>30.1863</v>
      </c>
      <c r="M84" s="27"/>
    </row>
    <row r="85" s="26" customFormat="true" ht="12.75" hidden="true" customHeight="true" outlineLevel="1" collapsed="false">
      <c r="A85" s="28"/>
      <c r="B85" s="30" t="s">
        <v>21</v>
      </c>
      <c r="C85" s="30" t="s">
        <v>22</v>
      </c>
      <c r="D85" s="25" t="n">
        <v>17.4074</v>
      </c>
      <c r="E85" s="25" t="n">
        <v>29.1573</v>
      </c>
      <c r="F85" s="25" t="n">
        <v>0</v>
      </c>
      <c r="G85" s="25" t="n">
        <v>17.1372</v>
      </c>
      <c r="H85" s="25" t="n">
        <v>32.2351</v>
      </c>
      <c r="I85" s="25" t="n">
        <v>0</v>
      </c>
      <c r="J85" s="25" t="n">
        <v>47.146</v>
      </c>
      <c r="M85" s="27"/>
    </row>
    <row r="86" s="26" customFormat="true" ht="25.5" hidden="true" customHeight="false" outlineLevel="1" collapsed="false">
      <c r="A86" s="28"/>
      <c r="B86" s="30"/>
      <c r="C86" s="30" t="s">
        <v>23</v>
      </c>
      <c r="D86" s="25" t="n">
        <v>19.476</v>
      </c>
      <c r="E86" s="25" t="n">
        <v>0</v>
      </c>
      <c r="F86" s="25" t="n">
        <v>0</v>
      </c>
      <c r="G86" s="25" t="n">
        <v>17.5208</v>
      </c>
      <c r="H86" s="25" t="n">
        <v>32.9667</v>
      </c>
      <c r="I86" s="25" t="n">
        <v>0</v>
      </c>
      <c r="J86" s="25" t="n">
        <v>29.2688</v>
      </c>
      <c r="M86" s="27"/>
    </row>
    <row r="87" s="26" customFormat="true" ht="25.5" hidden="true" customHeight="false" outlineLevel="1" collapsed="false">
      <c r="A87" s="28"/>
      <c r="B87" s="30"/>
      <c r="C87" s="30" t="s">
        <v>24</v>
      </c>
      <c r="D87" s="25" t="n">
        <v>13.2941</v>
      </c>
      <c r="E87" s="25" t="n">
        <v>0</v>
      </c>
      <c r="F87" s="25" t="n">
        <v>0</v>
      </c>
      <c r="G87" s="25" t="n">
        <v>18.6003</v>
      </c>
      <c r="H87" s="25" t="n">
        <v>10.1188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5</v>
      </c>
      <c r="B88" s="30" t="s">
        <v>26</v>
      </c>
      <c r="C88" s="30" t="s">
        <v>27</v>
      </c>
      <c r="D88" s="25" t="n">
        <v>20.3773</v>
      </c>
      <c r="E88" s="25" t="n">
        <v>28.3889</v>
      </c>
      <c r="F88" s="25" t="n">
        <v>0</v>
      </c>
      <c r="G88" s="25" t="n">
        <v>19.5521</v>
      </c>
      <c r="H88" s="25" t="n">
        <v>30.1393</v>
      </c>
      <c r="I88" s="25" t="n">
        <v>30.8898</v>
      </c>
      <c r="J88" s="25" t="n">
        <v>36.91</v>
      </c>
      <c r="M88" s="27"/>
    </row>
    <row r="89" s="26" customFormat="true" ht="12.75" hidden="true" customHeight="false" outlineLevel="1" collapsed="false">
      <c r="A89" s="30"/>
      <c r="B89" s="30"/>
      <c r="C89" s="30" t="s">
        <v>19</v>
      </c>
      <c r="D89" s="25" t="n">
        <v>26.3182</v>
      </c>
      <c r="E89" s="25" t="n">
        <v>25.2629</v>
      </c>
      <c r="F89" s="25" t="n">
        <v>0</v>
      </c>
      <c r="G89" s="25" t="n">
        <v>25.6709</v>
      </c>
      <c r="H89" s="25" t="n">
        <v>30.7189</v>
      </c>
      <c r="I89" s="25" t="n">
        <v>30.8898</v>
      </c>
      <c r="J89" s="25" t="n">
        <v>37.421</v>
      </c>
      <c r="M89" s="27"/>
    </row>
    <row r="90" s="26" customFormat="true" ht="38.25" hidden="true" customHeight="true" outlineLevel="1" collapsed="false">
      <c r="A90" s="30"/>
      <c r="B90" s="30"/>
      <c r="C90" s="30" t="s">
        <v>20</v>
      </c>
      <c r="D90" s="25" t="n">
        <v>18.3802</v>
      </c>
      <c r="E90" s="25" t="n">
        <v>29.1573</v>
      </c>
      <c r="F90" s="25" t="n">
        <v>0</v>
      </c>
      <c r="G90" s="25" t="n">
        <v>17.6433</v>
      </c>
      <c r="H90" s="25" t="n">
        <v>29.7267</v>
      </c>
      <c r="I90" s="25" t="n">
        <v>0</v>
      </c>
      <c r="J90" s="25" t="n">
        <v>30.1863</v>
      </c>
      <c r="M90" s="27"/>
    </row>
    <row r="91" s="26" customFormat="true" ht="12.75" hidden="true" customHeight="true" outlineLevel="1" collapsed="false">
      <c r="A91" s="30"/>
      <c r="B91" s="30"/>
      <c r="C91" s="30" t="s">
        <v>22</v>
      </c>
      <c r="D91" s="25" t="n">
        <v>18.5965</v>
      </c>
      <c r="E91" s="25" t="n">
        <v>29.1573</v>
      </c>
      <c r="F91" s="25" t="n">
        <v>0</v>
      </c>
      <c r="G91" s="25" t="n">
        <v>18.2921</v>
      </c>
      <c r="H91" s="25" t="n">
        <v>32.2351</v>
      </c>
      <c r="I91" s="25" t="n">
        <v>0</v>
      </c>
      <c r="J91" s="25" t="n">
        <v>47.146</v>
      </c>
      <c r="M91" s="27"/>
    </row>
    <row r="92" s="26" customFormat="true" ht="25.5" hidden="true" customHeight="true" outlineLevel="1" collapsed="false">
      <c r="A92" s="30"/>
      <c r="B92" s="30"/>
      <c r="C92" s="30" t="s">
        <v>23</v>
      </c>
      <c r="D92" s="25" t="n">
        <v>17.8768</v>
      </c>
      <c r="E92" s="25" t="n">
        <v>0</v>
      </c>
      <c r="F92" s="25" t="n">
        <v>0</v>
      </c>
      <c r="G92" s="25" t="n">
        <v>14.6977</v>
      </c>
      <c r="H92" s="25" t="n">
        <v>32.9667</v>
      </c>
      <c r="I92" s="25" t="n">
        <v>0</v>
      </c>
      <c r="J92" s="25" t="n">
        <v>29.2688</v>
      </c>
      <c r="M92" s="27"/>
    </row>
    <row r="93" s="26" customFormat="true" ht="25.5" hidden="true" customHeight="true" outlineLevel="1" collapsed="false">
      <c r="A93" s="30"/>
      <c r="B93" s="30"/>
      <c r="C93" s="30" t="s">
        <v>24</v>
      </c>
      <c r="D93" s="25" t="n">
        <v>13.2884</v>
      </c>
      <c r="E93" s="25" t="n">
        <v>0</v>
      </c>
      <c r="F93" s="25" t="n">
        <v>0</v>
      </c>
      <c r="G93" s="25" t="n">
        <v>18.6003</v>
      </c>
      <c r="H93" s="25" t="n">
        <v>10.0888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8</v>
      </c>
      <c r="C94" s="30" t="s">
        <v>27</v>
      </c>
      <c r="D94" s="25" t="n">
        <v>15.643</v>
      </c>
      <c r="E94" s="25" t="n">
        <v>0</v>
      </c>
      <c r="F94" s="25" t="n">
        <v>0</v>
      </c>
      <c r="G94" s="25" t="n">
        <v>15.6402</v>
      </c>
      <c r="H94" s="25" t="n">
        <v>22.8251</v>
      </c>
      <c r="I94" s="25" t="n">
        <v>0</v>
      </c>
      <c r="J94" s="25" t="n">
        <v>37.9967</v>
      </c>
      <c r="M94" s="27"/>
    </row>
    <row r="95" s="26" customFormat="true" ht="12.75" hidden="true" customHeight="false" outlineLevel="1" collapsed="false">
      <c r="A95" s="30"/>
      <c r="B95" s="30"/>
      <c r="C95" s="30" t="s">
        <v>19</v>
      </c>
      <c r="D95" s="25" t="n">
        <v>33.3207</v>
      </c>
      <c r="E95" s="25" t="n">
        <v>0</v>
      </c>
      <c r="F95" s="25" t="n">
        <v>0</v>
      </c>
      <c r="G95" s="25" t="n">
        <v>0</v>
      </c>
      <c r="H95" s="25" t="n">
        <v>33.3207</v>
      </c>
      <c r="I95" s="25" t="n">
        <v>0</v>
      </c>
      <c r="J95" s="25" t="n">
        <v>37.9967</v>
      </c>
      <c r="M95" s="27"/>
    </row>
    <row r="96" s="26" customFormat="true" ht="39.75" hidden="true" customHeight="true" outlineLevel="1" collapsed="false">
      <c r="A96" s="30"/>
      <c r="B96" s="30"/>
      <c r="C96" s="30" t="s">
        <v>20</v>
      </c>
      <c r="D96" s="25" t="n">
        <v>15.64</v>
      </c>
      <c r="E96" s="25" t="n">
        <v>0</v>
      </c>
      <c r="F96" s="25" t="n">
        <v>0</v>
      </c>
      <c r="G96" s="25" t="n">
        <v>15.6402</v>
      </c>
      <c r="H96" s="25" t="n">
        <v>14.6666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2</v>
      </c>
      <c r="D97" s="25" t="n">
        <v>12.017</v>
      </c>
      <c r="E97" s="25" t="n">
        <v>0</v>
      </c>
      <c r="F97" s="25" t="n">
        <v>0</v>
      </c>
      <c r="G97" s="25" t="n">
        <v>12.017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3</v>
      </c>
      <c r="D98" s="25" t="n">
        <v>23.7439</v>
      </c>
      <c r="E98" s="25" t="n">
        <v>0</v>
      </c>
      <c r="F98" s="25" t="n">
        <v>0</v>
      </c>
      <c r="G98" s="25" t="n">
        <v>23.7439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4</v>
      </c>
      <c r="D99" s="25" t="n">
        <v>14.6666</v>
      </c>
      <c r="E99" s="25" t="n">
        <v>0</v>
      </c>
      <c r="F99" s="25" t="n">
        <v>0</v>
      </c>
      <c r="G99" s="25" t="n">
        <v>0</v>
      </c>
      <c r="H99" s="25" t="n">
        <v>14.6666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35</v>
      </c>
      <c r="C100" s="36"/>
      <c r="D100" s="25" t="n">
        <v>19.8696</v>
      </c>
      <c r="E100" s="25" t="n">
        <v>20.6449</v>
      </c>
      <c r="F100" s="25" t="n">
        <v>0</v>
      </c>
      <c r="G100" s="25" t="n">
        <v>19.6533</v>
      </c>
      <c r="H100" s="25" t="n">
        <v>20.606</v>
      </c>
      <c r="I100" s="25" t="n">
        <v>0</v>
      </c>
      <c r="J100" s="25" t="n">
        <v>68.2408</v>
      </c>
    </row>
    <row r="101" s="26" customFormat="true" ht="12.75" hidden="true" customHeight="true" outlineLevel="1" collapsed="false">
      <c r="A101" s="28" t="s">
        <v>12</v>
      </c>
      <c r="B101" s="29" t="s">
        <v>19</v>
      </c>
      <c r="C101" s="29"/>
      <c r="D101" s="25" t="n">
        <v>24.7909</v>
      </c>
      <c r="E101" s="25" t="n">
        <v>20.4849</v>
      </c>
      <c r="F101" s="25" t="n">
        <v>0</v>
      </c>
      <c r="G101" s="25" t="n">
        <v>24.0681</v>
      </c>
      <c r="H101" s="25" t="n">
        <v>30.7965</v>
      </c>
      <c r="I101" s="25" t="n">
        <v>0</v>
      </c>
      <c r="J101" s="25" t="n">
        <v>71.6985</v>
      </c>
      <c r="M101" s="27"/>
    </row>
    <row r="102" s="26" customFormat="true" ht="26.25" hidden="true" customHeight="true" outlineLevel="1" collapsed="false">
      <c r="A102" s="28"/>
      <c r="B102" s="29" t="s">
        <v>20</v>
      </c>
      <c r="C102" s="29"/>
      <c r="D102" s="25" t="n">
        <v>18.0128</v>
      </c>
      <c r="E102" s="25" t="n">
        <v>30</v>
      </c>
      <c r="F102" s="25" t="n">
        <v>0</v>
      </c>
      <c r="G102" s="25" t="n">
        <v>17.6107</v>
      </c>
      <c r="H102" s="25" t="n">
        <v>19.088</v>
      </c>
      <c r="I102" s="25" t="n">
        <v>0</v>
      </c>
      <c r="J102" s="25" t="n">
        <v>38</v>
      </c>
      <c r="M102" s="27"/>
    </row>
    <row r="103" s="26" customFormat="true" ht="12.75" hidden="true" customHeight="true" outlineLevel="1" collapsed="false">
      <c r="A103" s="28"/>
      <c r="B103" s="30" t="s">
        <v>21</v>
      </c>
      <c r="C103" s="30" t="s">
        <v>22</v>
      </c>
      <c r="D103" s="25" t="n">
        <v>19.0857</v>
      </c>
      <c r="E103" s="25" t="n">
        <v>0</v>
      </c>
      <c r="F103" s="25" t="n">
        <v>0</v>
      </c>
      <c r="G103" s="25" t="n">
        <v>18.9776</v>
      </c>
      <c r="H103" s="25" t="n">
        <v>25.5724</v>
      </c>
      <c r="I103" s="25" t="n">
        <v>0</v>
      </c>
      <c r="J103" s="25" t="n">
        <v>0</v>
      </c>
      <c r="M103" s="27"/>
    </row>
    <row r="104" s="26" customFormat="true" ht="25.5" hidden="true" customHeight="false" outlineLevel="1" collapsed="false">
      <c r="A104" s="28"/>
      <c r="B104" s="30"/>
      <c r="C104" s="30" t="s">
        <v>23</v>
      </c>
      <c r="D104" s="25" t="n">
        <v>16.3687</v>
      </c>
      <c r="E104" s="25" t="n">
        <v>30</v>
      </c>
      <c r="F104" s="25" t="n">
        <v>0</v>
      </c>
      <c r="G104" s="25" t="n">
        <v>12.5788</v>
      </c>
      <c r="H104" s="25" t="n">
        <v>21.8273</v>
      </c>
      <c r="I104" s="25" t="n">
        <v>0</v>
      </c>
      <c r="J104" s="25" t="n">
        <v>38</v>
      </c>
      <c r="M104" s="27"/>
    </row>
    <row r="105" s="26" customFormat="true" ht="25.5" hidden="true" customHeight="false" outlineLevel="1" collapsed="false">
      <c r="A105" s="28"/>
      <c r="B105" s="30"/>
      <c r="C105" s="30" t="s">
        <v>24</v>
      </c>
      <c r="D105" s="25" t="n">
        <v>16.6192</v>
      </c>
      <c r="E105" s="25" t="n">
        <v>0</v>
      </c>
      <c r="F105" s="25" t="n">
        <v>0</v>
      </c>
      <c r="G105" s="25" t="n">
        <v>0</v>
      </c>
      <c r="H105" s="25" t="n">
        <v>17.0214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5</v>
      </c>
      <c r="B106" s="30" t="s">
        <v>26</v>
      </c>
      <c r="C106" s="30" t="s">
        <v>27</v>
      </c>
      <c r="D106" s="25" t="n">
        <v>22.2542</v>
      </c>
      <c r="E106" s="25" t="n">
        <v>20.6449</v>
      </c>
      <c r="F106" s="25" t="n">
        <v>0</v>
      </c>
      <c r="G106" s="25" t="n">
        <v>22.3355</v>
      </c>
      <c r="H106" s="25" t="n">
        <v>22.0005</v>
      </c>
      <c r="I106" s="25" t="n">
        <v>0</v>
      </c>
      <c r="J106" s="25" t="n">
        <v>68.4936</v>
      </c>
      <c r="M106" s="27"/>
    </row>
    <row r="107" s="26" customFormat="true" ht="12.75" hidden="true" customHeight="false" outlineLevel="1" collapsed="false">
      <c r="A107" s="30"/>
      <c r="B107" s="30"/>
      <c r="C107" s="30" t="s">
        <v>19</v>
      </c>
      <c r="D107" s="25" t="n">
        <v>24.7904</v>
      </c>
      <c r="E107" s="25" t="n">
        <v>20.4849</v>
      </c>
      <c r="F107" s="25" t="n">
        <v>0</v>
      </c>
      <c r="G107" s="25" t="n">
        <v>24.0681</v>
      </c>
      <c r="H107" s="25" t="n">
        <v>30.794</v>
      </c>
      <c r="I107" s="25" t="n">
        <v>0</v>
      </c>
      <c r="J107" s="25" t="n">
        <v>72.0253</v>
      </c>
      <c r="M107" s="27"/>
    </row>
    <row r="108" s="26" customFormat="true" ht="38.25" hidden="true" customHeight="true" outlineLevel="1" collapsed="false">
      <c r="A108" s="30"/>
      <c r="B108" s="30"/>
      <c r="C108" s="30" t="s">
        <v>20</v>
      </c>
      <c r="D108" s="25" t="n">
        <v>20.8786</v>
      </c>
      <c r="E108" s="25" t="n">
        <v>30</v>
      </c>
      <c r="F108" s="25" t="n">
        <v>0</v>
      </c>
      <c r="G108" s="25" t="n">
        <v>21.1097</v>
      </c>
      <c r="H108" s="25" t="n">
        <v>20.378</v>
      </c>
      <c r="I108" s="25" t="n">
        <v>0</v>
      </c>
      <c r="J108" s="25" t="n">
        <v>38</v>
      </c>
      <c r="M108" s="27"/>
    </row>
    <row r="109" s="26" customFormat="true" ht="12.75" hidden="true" customHeight="true" outlineLevel="1" collapsed="false">
      <c r="A109" s="30"/>
      <c r="B109" s="30"/>
      <c r="C109" s="30" t="s">
        <v>22</v>
      </c>
      <c r="D109" s="25" t="n">
        <v>25.1141</v>
      </c>
      <c r="E109" s="25" t="n">
        <v>0</v>
      </c>
      <c r="F109" s="25" t="n">
        <v>0</v>
      </c>
      <c r="G109" s="25" t="n">
        <v>25.1006</v>
      </c>
      <c r="H109" s="25" t="n">
        <v>25.5724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3</v>
      </c>
      <c r="D110" s="25" t="n">
        <v>16.3687</v>
      </c>
      <c r="E110" s="25" t="n">
        <v>30</v>
      </c>
      <c r="F110" s="25" t="n">
        <v>0</v>
      </c>
      <c r="G110" s="25" t="n">
        <v>12.5788</v>
      </c>
      <c r="H110" s="25" t="n">
        <v>21.8273</v>
      </c>
      <c r="I110" s="25" t="n">
        <v>0</v>
      </c>
      <c r="J110" s="25" t="n">
        <v>38</v>
      </c>
      <c r="M110" s="27"/>
    </row>
    <row r="111" s="26" customFormat="true" ht="25.5" hidden="true" customHeight="true" outlineLevel="1" collapsed="false">
      <c r="A111" s="30"/>
      <c r="B111" s="30"/>
      <c r="C111" s="30" t="s">
        <v>24</v>
      </c>
      <c r="D111" s="25" t="n">
        <v>17.9663</v>
      </c>
      <c r="E111" s="25" t="n">
        <v>0</v>
      </c>
      <c r="F111" s="25" t="n">
        <v>0</v>
      </c>
      <c r="G111" s="25" t="n">
        <v>0</v>
      </c>
      <c r="H111" s="25" t="n">
        <v>18.6085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8</v>
      </c>
      <c r="C112" s="30" t="s">
        <v>27</v>
      </c>
      <c r="D112" s="25" t="n">
        <v>11.4651</v>
      </c>
      <c r="E112" s="25" t="n">
        <v>0</v>
      </c>
      <c r="F112" s="25" t="n">
        <v>0</v>
      </c>
      <c r="G112" s="25" t="n">
        <v>10.9989</v>
      </c>
      <c r="H112" s="25" t="n">
        <v>13.6999</v>
      </c>
      <c r="I112" s="25" t="n">
        <v>0</v>
      </c>
      <c r="J112" s="25" t="n">
        <v>46.4437</v>
      </c>
      <c r="M112" s="27"/>
    </row>
    <row r="113" s="26" customFormat="true" ht="12.75" hidden="true" customHeight="false" outlineLevel="1" collapsed="false">
      <c r="A113" s="30"/>
      <c r="B113" s="30"/>
      <c r="C113" s="30" t="s">
        <v>19</v>
      </c>
      <c r="D113" s="25" t="n">
        <v>36.8699</v>
      </c>
      <c r="E113" s="25" t="n">
        <v>0</v>
      </c>
      <c r="F113" s="25" t="n">
        <v>0</v>
      </c>
      <c r="G113" s="25" t="n">
        <v>0</v>
      </c>
      <c r="H113" s="25" t="n">
        <v>36.8699</v>
      </c>
      <c r="I113" s="25" t="n">
        <v>0</v>
      </c>
      <c r="J113" s="25" t="n">
        <v>46.4437</v>
      </c>
      <c r="M113" s="27"/>
    </row>
    <row r="114" s="26" customFormat="true" ht="39.75" hidden="true" customHeight="true" outlineLevel="1" collapsed="false">
      <c r="A114" s="30"/>
      <c r="B114" s="30"/>
      <c r="C114" s="30" t="s">
        <v>20</v>
      </c>
      <c r="D114" s="25" t="n">
        <v>11.4637</v>
      </c>
      <c r="E114" s="25" t="n">
        <v>0</v>
      </c>
      <c r="F114" s="25" t="n">
        <v>0</v>
      </c>
      <c r="G114" s="25" t="n">
        <v>10.9989</v>
      </c>
      <c r="H114" s="25" t="n">
        <v>13.6925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2</v>
      </c>
      <c r="D115" s="25" t="n">
        <v>10.9989</v>
      </c>
      <c r="E115" s="25" t="n">
        <v>0</v>
      </c>
      <c r="F115" s="25" t="n">
        <v>0</v>
      </c>
      <c r="G115" s="25" t="n">
        <v>10.9989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3</v>
      </c>
      <c r="D116" s="25" t="s">
        <v>30</v>
      </c>
      <c r="E116" s="25" t="s">
        <v>30</v>
      </c>
      <c r="F116" s="25" t="s">
        <v>30</v>
      </c>
      <c r="G116" s="25" t="s">
        <v>30</v>
      </c>
      <c r="H116" s="25" t="s">
        <v>30</v>
      </c>
      <c r="I116" s="25" t="s">
        <v>30</v>
      </c>
      <c r="J116" s="25" t="s">
        <v>30</v>
      </c>
      <c r="M116" s="27"/>
    </row>
    <row r="117" s="26" customFormat="true" ht="25.5" hidden="true" customHeight="true" outlineLevel="1" collapsed="false">
      <c r="A117" s="30"/>
      <c r="B117" s="30"/>
      <c r="C117" s="30" t="s">
        <v>24</v>
      </c>
      <c r="D117" s="25" t="n">
        <v>13.6925</v>
      </c>
      <c r="E117" s="25" t="n">
        <v>0</v>
      </c>
      <c r="F117" s="25" t="n">
        <v>0</v>
      </c>
      <c r="G117" s="25" t="n">
        <v>0</v>
      </c>
      <c r="H117" s="25" t="n">
        <v>13.6925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36</v>
      </c>
      <c r="C118" s="36"/>
      <c r="D118" s="25" t="n">
        <v>25.672</v>
      </c>
      <c r="E118" s="25" t="n">
        <v>74</v>
      </c>
      <c r="F118" s="25" t="n">
        <v>0</v>
      </c>
      <c r="G118" s="25" t="n">
        <v>25.2145</v>
      </c>
      <c r="H118" s="25" t="n">
        <v>26.5967</v>
      </c>
      <c r="I118" s="25" t="n">
        <v>30.915</v>
      </c>
      <c r="J118" s="25" t="n">
        <v>38.0484</v>
      </c>
    </row>
    <row r="119" s="26" customFormat="true" ht="12.75" hidden="true" customHeight="true" outlineLevel="1" collapsed="false">
      <c r="A119" s="28" t="s">
        <v>12</v>
      </c>
      <c r="B119" s="29" t="s">
        <v>19</v>
      </c>
      <c r="C119" s="29"/>
      <c r="D119" s="25" t="n">
        <v>27.2633</v>
      </c>
      <c r="E119" s="25" t="n">
        <v>74</v>
      </c>
      <c r="F119" s="25" t="n">
        <v>0</v>
      </c>
      <c r="G119" s="25" t="n">
        <v>26.7093</v>
      </c>
      <c r="H119" s="25" t="n">
        <v>31.9027</v>
      </c>
      <c r="I119" s="25" t="n">
        <v>30.915</v>
      </c>
      <c r="J119" s="25" t="n">
        <v>38.0484</v>
      </c>
      <c r="M119" s="27"/>
    </row>
    <row r="120" s="26" customFormat="true" ht="26.25" hidden="true" customHeight="true" outlineLevel="1" collapsed="false">
      <c r="A120" s="28"/>
      <c r="B120" s="29" t="s">
        <v>20</v>
      </c>
      <c r="C120" s="29"/>
      <c r="D120" s="25" t="n">
        <v>23.4913</v>
      </c>
      <c r="E120" s="25" t="n">
        <v>0</v>
      </c>
      <c r="F120" s="25" t="n">
        <v>0</v>
      </c>
      <c r="G120" s="25" t="n">
        <v>20.16</v>
      </c>
      <c r="H120" s="25" t="n">
        <v>25.3818</v>
      </c>
      <c r="I120" s="25" t="n">
        <v>0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1</v>
      </c>
      <c r="C121" s="30" t="s">
        <v>22</v>
      </c>
      <c r="D121" s="25" t="n">
        <v>20.3356</v>
      </c>
      <c r="E121" s="25" t="n">
        <v>0</v>
      </c>
      <c r="F121" s="25" t="n">
        <v>0</v>
      </c>
      <c r="G121" s="25" t="n">
        <v>18.8678</v>
      </c>
      <c r="H121" s="25" t="n">
        <v>34.0217</v>
      </c>
      <c r="I121" s="25" t="n">
        <v>0</v>
      </c>
      <c r="J121" s="25" t="n">
        <v>0</v>
      </c>
      <c r="M121" s="27"/>
    </row>
    <row r="122" s="26" customFormat="true" ht="25.5" hidden="true" customHeight="false" outlineLevel="1" collapsed="false">
      <c r="A122" s="28"/>
      <c r="B122" s="30"/>
      <c r="C122" s="30" t="s">
        <v>23</v>
      </c>
      <c r="D122" s="25" t="n">
        <v>27.0975</v>
      </c>
      <c r="E122" s="25" t="n">
        <v>0</v>
      </c>
      <c r="F122" s="25" t="n">
        <v>0</v>
      </c>
      <c r="G122" s="25" t="n">
        <v>25.4674</v>
      </c>
      <c r="H122" s="25" t="n">
        <v>27.334</v>
      </c>
      <c r="I122" s="25" t="n">
        <v>0</v>
      </c>
      <c r="J122" s="25" t="n">
        <v>0</v>
      </c>
      <c r="M122" s="27"/>
    </row>
    <row r="123" s="26" customFormat="true" ht="25.5" hidden="true" customHeight="false" outlineLevel="1" collapsed="false">
      <c r="A123" s="28"/>
      <c r="B123" s="30"/>
      <c r="C123" s="30" t="s">
        <v>24</v>
      </c>
      <c r="D123" s="25" t="n">
        <v>15.0232</v>
      </c>
      <c r="E123" s="25" t="n">
        <v>0</v>
      </c>
      <c r="F123" s="25" t="n">
        <v>0</v>
      </c>
      <c r="G123" s="25" t="n">
        <v>0</v>
      </c>
      <c r="H123" s="25" t="n">
        <v>15.0232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5</v>
      </c>
      <c r="B124" s="30" t="s">
        <v>26</v>
      </c>
      <c r="C124" s="30" t="s">
        <v>27</v>
      </c>
      <c r="D124" s="25" t="n">
        <v>25.6764</v>
      </c>
      <c r="E124" s="25" t="n">
        <v>74</v>
      </c>
      <c r="F124" s="25" t="n">
        <v>0</v>
      </c>
      <c r="G124" s="25" t="n">
        <v>25.2217</v>
      </c>
      <c r="H124" s="25" t="n">
        <v>26.5952</v>
      </c>
      <c r="I124" s="25" t="n">
        <v>30.915</v>
      </c>
      <c r="J124" s="25" t="n">
        <v>39.4218</v>
      </c>
      <c r="M124" s="27"/>
    </row>
    <row r="125" s="26" customFormat="true" ht="12.75" hidden="true" customHeight="false" outlineLevel="1" collapsed="false">
      <c r="A125" s="30"/>
      <c r="B125" s="30"/>
      <c r="C125" s="30" t="s">
        <v>19</v>
      </c>
      <c r="D125" s="25" t="n">
        <v>27.2625</v>
      </c>
      <c r="E125" s="25" t="n">
        <v>74</v>
      </c>
      <c r="F125" s="25" t="n">
        <v>0</v>
      </c>
      <c r="G125" s="25" t="n">
        <v>26.7093</v>
      </c>
      <c r="H125" s="25" t="n">
        <v>31.8985</v>
      </c>
      <c r="I125" s="25" t="n">
        <v>30.915</v>
      </c>
      <c r="J125" s="25" t="n">
        <v>39.4218</v>
      </c>
      <c r="M125" s="27"/>
    </row>
    <row r="126" s="26" customFormat="true" ht="38.25" hidden="true" customHeight="true" outlineLevel="1" collapsed="false">
      <c r="A126" s="30"/>
      <c r="B126" s="30"/>
      <c r="C126" s="30" t="s">
        <v>20</v>
      </c>
      <c r="D126" s="25" t="n">
        <v>23.5011</v>
      </c>
      <c r="E126" s="25" t="n">
        <v>0</v>
      </c>
      <c r="F126" s="25" t="n">
        <v>0</v>
      </c>
      <c r="G126" s="25" t="n">
        <v>20.1797</v>
      </c>
      <c r="H126" s="25" t="n">
        <v>25.3818</v>
      </c>
      <c r="I126" s="25" t="n">
        <v>0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2</v>
      </c>
      <c r="D127" s="25" t="n">
        <v>20.3582</v>
      </c>
      <c r="E127" s="25" t="n">
        <v>0</v>
      </c>
      <c r="F127" s="25" t="n">
        <v>0</v>
      </c>
      <c r="G127" s="25" t="n">
        <v>18.8886</v>
      </c>
      <c r="H127" s="25" t="n">
        <v>34.0217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3</v>
      </c>
      <c r="D128" s="25" t="n">
        <v>27.0975</v>
      </c>
      <c r="E128" s="25" t="n">
        <v>0</v>
      </c>
      <c r="F128" s="25" t="n">
        <v>0</v>
      </c>
      <c r="G128" s="25" t="n">
        <v>25.4674</v>
      </c>
      <c r="H128" s="25" t="n">
        <v>27.334</v>
      </c>
      <c r="I128" s="25" t="n">
        <v>0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4</v>
      </c>
      <c r="D129" s="25" t="n">
        <v>15.0232</v>
      </c>
      <c r="E129" s="25" t="n">
        <v>0</v>
      </c>
      <c r="F129" s="25" t="n">
        <v>0</v>
      </c>
      <c r="G129" s="25" t="n">
        <v>0</v>
      </c>
      <c r="H129" s="25" t="n">
        <v>15.0232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8</v>
      </c>
      <c r="C130" s="30" t="s">
        <v>27</v>
      </c>
      <c r="D130" s="25" t="n">
        <v>14.5668</v>
      </c>
      <c r="E130" s="25" t="n">
        <v>0</v>
      </c>
      <c r="F130" s="25" t="n">
        <v>0</v>
      </c>
      <c r="G130" s="25" t="n">
        <v>11.5</v>
      </c>
      <c r="H130" s="25" t="n">
        <v>37.5263</v>
      </c>
      <c r="I130" s="25" t="n">
        <v>0</v>
      </c>
      <c r="J130" s="25" t="n">
        <v>38</v>
      </c>
      <c r="M130" s="27"/>
    </row>
    <row r="131" s="26" customFormat="true" ht="12.75" hidden="true" customHeight="false" outlineLevel="1" collapsed="false">
      <c r="A131" s="30"/>
      <c r="B131" s="30"/>
      <c r="C131" s="30" t="s">
        <v>19</v>
      </c>
      <c r="D131" s="25" t="n">
        <v>37.5263</v>
      </c>
      <c r="E131" s="25" t="n">
        <v>0</v>
      </c>
      <c r="F131" s="25" t="n">
        <v>0</v>
      </c>
      <c r="G131" s="25" t="n">
        <v>0</v>
      </c>
      <c r="H131" s="25" t="n">
        <v>37.5263</v>
      </c>
      <c r="I131" s="25" t="n">
        <v>0</v>
      </c>
      <c r="J131" s="25" t="n">
        <v>38</v>
      </c>
      <c r="M131" s="27"/>
    </row>
    <row r="132" s="26" customFormat="true" ht="39.75" hidden="true" customHeight="true" outlineLevel="1" collapsed="false">
      <c r="A132" s="30"/>
      <c r="B132" s="30"/>
      <c r="C132" s="30" t="s">
        <v>20</v>
      </c>
      <c r="D132" s="25" t="n">
        <v>11.5</v>
      </c>
      <c r="E132" s="25" t="n">
        <v>0</v>
      </c>
      <c r="F132" s="25" t="n">
        <v>0</v>
      </c>
      <c r="G132" s="25" t="n">
        <v>11.5</v>
      </c>
      <c r="H132" s="25" t="n">
        <v>0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2</v>
      </c>
      <c r="D133" s="25" t="n">
        <v>11.5</v>
      </c>
      <c r="E133" s="25" t="n">
        <v>0</v>
      </c>
      <c r="F133" s="25" t="n">
        <v>0</v>
      </c>
      <c r="G133" s="25" t="n">
        <v>11.5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3</v>
      </c>
      <c r="D134" s="25" t="s">
        <v>30</v>
      </c>
      <c r="E134" s="25" t="s">
        <v>30</v>
      </c>
      <c r="F134" s="25" t="s">
        <v>30</v>
      </c>
      <c r="G134" s="25" t="s">
        <v>30</v>
      </c>
      <c r="H134" s="25" t="s">
        <v>30</v>
      </c>
      <c r="I134" s="25" t="s">
        <v>30</v>
      </c>
      <c r="J134" s="25" t="s">
        <v>30</v>
      </c>
      <c r="M134" s="27"/>
    </row>
    <row r="135" s="26" customFormat="true" ht="25.5" hidden="true" customHeight="true" outlineLevel="1" collapsed="false">
      <c r="A135" s="30"/>
      <c r="B135" s="30"/>
      <c r="C135" s="30" t="s">
        <v>24</v>
      </c>
      <c r="D135" s="25" t="s">
        <v>30</v>
      </c>
      <c r="E135" s="25" t="s">
        <v>30</v>
      </c>
      <c r="F135" s="25" t="s">
        <v>30</v>
      </c>
      <c r="G135" s="25" t="s">
        <v>30</v>
      </c>
      <c r="H135" s="25" t="s">
        <v>30</v>
      </c>
      <c r="I135" s="25" t="s">
        <v>30</v>
      </c>
      <c r="J135" s="25" t="s">
        <v>30</v>
      </c>
      <c r="M135" s="27"/>
    </row>
    <row r="136" s="35" customFormat="true" ht="12.75" hidden="false" customHeight="false" outlineLevel="0" collapsed="false">
      <c r="A136" s="39" t="s">
        <v>37</v>
      </c>
      <c r="C136" s="36"/>
      <c r="D136" s="25" t="n">
        <v>26.192</v>
      </c>
      <c r="E136" s="25" t="n">
        <v>0</v>
      </c>
      <c r="F136" s="25" t="n">
        <v>60</v>
      </c>
      <c r="G136" s="25" t="n">
        <v>25.5025</v>
      </c>
      <c r="H136" s="25" t="n">
        <v>26.9115</v>
      </c>
      <c r="I136" s="25" t="n">
        <v>0</v>
      </c>
      <c r="J136" s="25" t="n">
        <v>38.5561</v>
      </c>
    </row>
    <row r="137" s="26" customFormat="true" ht="12.75" hidden="true" customHeight="true" outlineLevel="1" collapsed="false">
      <c r="A137" s="28" t="s">
        <v>12</v>
      </c>
      <c r="B137" s="29" t="s">
        <v>19</v>
      </c>
      <c r="C137" s="29"/>
      <c r="D137" s="25" t="n">
        <v>27.6195</v>
      </c>
      <c r="E137" s="25" t="n">
        <v>0</v>
      </c>
      <c r="F137" s="25" t="n">
        <v>60</v>
      </c>
      <c r="G137" s="25" t="n">
        <v>27.287</v>
      </c>
      <c r="H137" s="25" t="n">
        <v>28.5944</v>
      </c>
      <c r="I137" s="25" t="n">
        <v>0</v>
      </c>
      <c r="J137" s="25" t="n">
        <v>38.5561</v>
      </c>
      <c r="M137" s="27"/>
    </row>
    <row r="138" s="26" customFormat="true" ht="26.25" hidden="true" customHeight="true" outlineLevel="1" collapsed="false">
      <c r="A138" s="28"/>
      <c r="B138" s="29" t="s">
        <v>20</v>
      </c>
      <c r="C138" s="29"/>
      <c r="D138" s="25" t="n">
        <v>25.4153</v>
      </c>
      <c r="E138" s="25" t="n">
        <v>0</v>
      </c>
      <c r="F138" s="25" t="n">
        <v>0</v>
      </c>
      <c r="G138" s="25" t="n">
        <v>23.6119</v>
      </c>
      <c r="H138" s="25" t="n">
        <v>26.5341</v>
      </c>
      <c r="I138" s="25" t="n">
        <v>0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1</v>
      </c>
      <c r="C139" s="30" t="s">
        <v>22</v>
      </c>
      <c r="D139" s="25" t="n">
        <v>25.4123</v>
      </c>
      <c r="E139" s="25" t="n">
        <v>0</v>
      </c>
      <c r="F139" s="25" t="n">
        <v>0</v>
      </c>
      <c r="G139" s="25" t="n">
        <v>23.8282</v>
      </c>
      <c r="H139" s="25" t="n">
        <v>26.6432</v>
      </c>
      <c r="I139" s="25" t="n">
        <v>0</v>
      </c>
      <c r="J139" s="25" t="n">
        <v>0</v>
      </c>
      <c r="M139" s="27"/>
    </row>
    <row r="140" s="26" customFormat="true" ht="25.5" hidden="true" customHeight="false" outlineLevel="1" collapsed="false">
      <c r="A140" s="28"/>
      <c r="B140" s="30"/>
      <c r="C140" s="30" t="s">
        <v>23</v>
      </c>
      <c r="D140" s="25" t="n">
        <v>27.8868</v>
      </c>
      <c r="E140" s="25" t="n">
        <v>0</v>
      </c>
      <c r="F140" s="25" t="n">
        <v>0</v>
      </c>
      <c r="G140" s="25" t="n">
        <v>20.4064</v>
      </c>
      <c r="H140" s="25" t="n">
        <v>29.269</v>
      </c>
      <c r="I140" s="25" t="n">
        <v>0</v>
      </c>
      <c r="J140" s="25" t="n">
        <v>0</v>
      </c>
      <c r="M140" s="27"/>
    </row>
    <row r="141" s="26" customFormat="true" ht="25.5" hidden="true" customHeight="false" outlineLevel="1" collapsed="false">
      <c r="A141" s="28"/>
      <c r="B141" s="30"/>
      <c r="C141" s="30" t="s">
        <v>24</v>
      </c>
      <c r="D141" s="25" t="n">
        <v>9.9013</v>
      </c>
      <c r="E141" s="25" t="n">
        <v>0</v>
      </c>
      <c r="F141" s="25" t="n">
        <v>0</v>
      </c>
      <c r="G141" s="25" t="n">
        <v>0</v>
      </c>
      <c r="H141" s="25" t="n">
        <v>9.9013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5</v>
      </c>
      <c r="B142" s="30" t="s">
        <v>26</v>
      </c>
      <c r="C142" s="30" t="s">
        <v>27</v>
      </c>
      <c r="D142" s="25" t="n">
        <v>26.6905</v>
      </c>
      <c r="E142" s="25" t="n">
        <v>0</v>
      </c>
      <c r="F142" s="25" t="n">
        <v>60</v>
      </c>
      <c r="G142" s="25" t="n">
        <v>26.4629</v>
      </c>
      <c r="H142" s="25" t="n">
        <v>26.9119</v>
      </c>
      <c r="I142" s="25" t="n">
        <v>0</v>
      </c>
      <c r="J142" s="25" t="n">
        <v>43.5956</v>
      </c>
      <c r="M142" s="27"/>
    </row>
    <row r="143" s="26" customFormat="true" ht="12.75" hidden="true" customHeight="false" outlineLevel="1" collapsed="false">
      <c r="A143" s="30"/>
      <c r="B143" s="30"/>
      <c r="C143" s="30" t="s">
        <v>19</v>
      </c>
      <c r="D143" s="25" t="n">
        <v>27.6887</v>
      </c>
      <c r="E143" s="25" t="n">
        <v>0</v>
      </c>
      <c r="F143" s="25" t="n">
        <v>60</v>
      </c>
      <c r="G143" s="25" t="n">
        <v>27.3764</v>
      </c>
      <c r="H143" s="25" t="n">
        <v>28.5986</v>
      </c>
      <c r="I143" s="25" t="n">
        <v>0</v>
      </c>
      <c r="J143" s="25" t="n">
        <v>43.5956</v>
      </c>
      <c r="M143" s="27"/>
    </row>
    <row r="144" s="26" customFormat="true" ht="38.25" hidden="true" customHeight="true" outlineLevel="1" collapsed="false">
      <c r="A144" s="30"/>
      <c r="B144" s="30"/>
      <c r="C144" s="30" t="s">
        <v>20</v>
      </c>
      <c r="D144" s="25" t="n">
        <v>26.1218</v>
      </c>
      <c r="E144" s="25" t="n">
        <v>0</v>
      </c>
      <c r="F144" s="25" t="n">
        <v>0</v>
      </c>
      <c r="G144" s="25" t="n">
        <v>25.3567</v>
      </c>
      <c r="H144" s="25" t="n">
        <v>26.5341</v>
      </c>
      <c r="I144" s="25" t="n">
        <v>0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2</v>
      </c>
      <c r="D145" s="25" t="n">
        <v>26.2206</v>
      </c>
      <c r="E145" s="25" t="n">
        <v>0</v>
      </c>
      <c r="F145" s="25" t="n">
        <v>0</v>
      </c>
      <c r="G145" s="25" t="n">
        <v>25.594</v>
      </c>
      <c r="H145" s="25" t="n">
        <v>26.6432</v>
      </c>
      <c r="I145" s="25" t="n">
        <v>0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3</v>
      </c>
      <c r="D146" s="25" t="n">
        <v>28.2384</v>
      </c>
      <c r="E146" s="25" t="n">
        <v>0</v>
      </c>
      <c r="F146" s="25" t="n">
        <v>0</v>
      </c>
      <c r="G146" s="25" t="n">
        <v>21.8743</v>
      </c>
      <c r="H146" s="25" t="n">
        <v>29.269</v>
      </c>
      <c r="I146" s="25" t="n">
        <v>0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4</v>
      </c>
      <c r="D147" s="25" t="n">
        <v>9.9013</v>
      </c>
      <c r="E147" s="25" t="n">
        <v>0</v>
      </c>
      <c r="F147" s="25" t="n">
        <v>0</v>
      </c>
      <c r="G147" s="25" t="n">
        <v>0</v>
      </c>
      <c r="H147" s="25" t="n">
        <v>9.9013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8</v>
      </c>
      <c r="C148" s="30" t="s">
        <v>27</v>
      </c>
      <c r="D148" s="25" t="n">
        <v>12.2444</v>
      </c>
      <c r="E148" s="25" t="n">
        <v>0</v>
      </c>
      <c r="F148" s="25" t="n">
        <v>0</v>
      </c>
      <c r="G148" s="25" t="n">
        <v>12.2157</v>
      </c>
      <c r="H148" s="25" t="n">
        <v>24.1147</v>
      </c>
      <c r="I148" s="25" t="n">
        <v>0</v>
      </c>
      <c r="J148" s="25" t="n">
        <v>38</v>
      </c>
      <c r="M148" s="27"/>
    </row>
    <row r="149" s="26" customFormat="true" ht="12.75" hidden="true" customHeight="false" outlineLevel="1" collapsed="false">
      <c r="A149" s="30"/>
      <c r="B149" s="30"/>
      <c r="C149" s="30" t="s">
        <v>19</v>
      </c>
      <c r="D149" s="25" t="n">
        <v>15.2044</v>
      </c>
      <c r="E149" s="25" t="n">
        <v>0</v>
      </c>
      <c r="F149" s="25" t="n">
        <v>0</v>
      </c>
      <c r="G149" s="25" t="n">
        <v>14.8085</v>
      </c>
      <c r="H149" s="25" t="n">
        <v>24.1147</v>
      </c>
      <c r="I149" s="25" t="n">
        <v>0</v>
      </c>
      <c r="J149" s="25" t="n">
        <v>38</v>
      </c>
      <c r="M149" s="27"/>
    </row>
    <row r="150" s="26" customFormat="true" ht="39.75" hidden="true" customHeight="true" outlineLevel="1" collapsed="false">
      <c r="A150" s="30"/>
      <c r="B150" s="30"/>
      <c r="C150" s="30" t="s">
        <v>20</v>
      </c>
      <c r="D150" s="25" t="n">
        <v>12.0669</v>
      </c>
      <c r="E150" s="25" t="n">
        <v>0</v>
      </c>
      <c r="F150" s="25" t="n">
        <v>0</v>
      </c>
      <c r="G150" s="25" t="n">
        <v>12.0669</v>
      </c>
      <c r="H150" s="25" t="n">
        <v>0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2</v>
      </c>
      <c r="D151" s="25" t="n">
        <v>12.1977</v>
      </c>
      <c r="E151" s="25" t="n">
        <v>0</v>
      </c>
      <c r="F151" s="25" t="n">
        <v>0</v>
      </c>
      <c r="G151" s="25" t="n">
        <v>12.1977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3</v>
      </c>
      <c r="D152" s="25" t="n">
        <v>10</v>
      </c>
      <c r="E152" s="25" t="n">
        <v>0</v>
      </c>
      <c r="F152" s="25" t="n">
        <v>0</v>
      </c>
      <c r="G152" s="25" t="n">
        <v>10</v>
      </c>
      <c r="H152" s="25" t="n">
        <v>0</v>
      </c>
      <c r="I152" s="25" t="n">
        <v>0</v>
      </c>
      <c r="J152" s="25" t="n">
        <v>0</v>
      </c>
      <c r="M152" s="27"/>
    </row>
    <row r="153" s="26" customFormat="true" ht="25.5" hidden="true" customHeight="true" outlineLevel="1" collapsed="false">
      <c r="A153" s="30"/>
      <c r="B153" s="30"/>
      <c r="C153" s="30" t="s">
        <v>24</v>
      </c>
      <c r="D153" s="25" t="s">
        <v>30</v>
      </c>
      <c r="E153" s="25" t="s">
        <v>30</v>
      </c>
      <c r="F153" s="25" t="s">
        <v>30</v>
      </c>
      <c r="G153" s="25" t="s">
        <v>30</v>
      </c>
      <c r="H153" s="25" t="s">
        <v>30</v>
      </c>
      <c r="I153" s="25" t="s">
        <v>30</v>
      </c>
      <c r="J153" s="25" t="s">
        <v>30</v>
      </c>
      <c r="M153" s="27"/>
    </row>
    <row r="154" s="35" customFormat="true" ht="12.75" hidden="false" customHeight="false" outlineLevel="0" collapsed="false">
      <c r="A154" s="39" t="s">
        <v>38</v>
      </c>
      <c r="C154" s="36"/>
      <c r="D154" s="25" t="n">
        <v>21.5602</v>
      </c>
      <c r="E154" s="25" t="n">
        <v>23.6865</v>
      </c>
      <c r="F154" s="25" t="n">
        <v>30.9</v>
      </c>
      <c r="G154" s="25" t="n">
        <v>20.4129</v>
      </c>
      <c r="H154" s="25" t="n">
        <v>28.9852</v>
      </c>
      <c r="I154" s="25" t="n">
        <v>30.8399</v>
      </c>
      <c r="J154" s="25" t="n">
        <v>45.5379</v>
      </c>
    </row>
    <row r="155" s="26" customFormat="true" ht="12.75" hidden="true" customHeight="true" outlineLevel="1" collapsed="false">
      <c r="A155" s="28" t="s">
        <v>12</v>
      </c>
      <c r="B155" s="29" t="s">
        <v>19</v>
      </c>
      <c r="C155" s="29"/>
      <c r="D155" s="25" t="n">
        <v>26.8135</v>
      </c>
      <c r="E155" s="25" t="n">
        <v>18</v>
      </c>
      <c r="F155" s="25" t="n">
        <v>30.9</v>
      </c>
      <c r="G155" s="25" t="n">
        <v>25.6026</v>
      </c>
      <c r="H155" s="25" t="n">
        <v>31.2327</v>
      </c>
      <c r="I155" s="25" t="n">
        <v>30.9338</v>
      </c>
      <c r="J155" s="25" t="n">
        <v>47.6586</v>
      </c>
      <c r="M155" s="27"/>
    </row>
    <row r="156" s="26" customFormat="true" ht="26.25" hidden="true" customHeight="true" outlineLevel="1" collapsed="false">
      <c r="A156" s="28"/>
      <c r="B156" s="29" t="s">
        <v>20</v>
      </c>
      <c r="C156" s="29"/>
      <c r="D156" s="25" t="n">
        <v>20.0394</v>
      </c>
      <c r="E156" s="25" t="n">
        <v>23.9124</v>
      </c>
      <c r="F156" s="25" t="n">
        <v>0</v>
      </c>
      <c r="G156" s="25" t="n">
        <v>19.0708</v>
      </c>
      <c r="H156" s="25" t="n">
        <v>27.2357</v>
      </c>
      <c r="I156" s="25" t="n">
        <v>30</v>
      </c>
      <c r="J156" s="25" t="n">
        <v>28</v>
      </c>
      <c r="M156" s="27"/>
    </row>
    <row r="157" s="26" customFormat="true" ht="12.75" hidden="true" customHeight="true" outlineLevel="1" collapsed="false">
      <c r="A157" s="28"/>
      <c r="B157" s="30" t="s">
        <v>21</v>
      </c>
      <c r="C157" s="30" t="s">
        <v>22</v>
      </c>
      <c r="D157" s="25" t="n">
        <v>19.5592</v>
      </c>
      <c r="E157" s="25" t="n">
        <v>23.9142</v>
      </c>
      <c r="F157" s="25" t="n">
        <v>0</v>
      </c>
      <c r="G157" s="25" t="n">
        <v>18.888</v>
      </c>
      <c r="H157" s="25" t="n">
        <v>28.278</v>
      </c>
      <c r="I157" s="25" t="n">
        <v>0</v>
      </c>
      <c r="J157" s="25" t="n">
        <v>0</v>
      </c>
      <c r="M157" s="27"/>
    </row>
    <row r="158" s="26" customFormat="true" ht="25.5" hidden="true" customHeight="false" outlineLevel="1" collapsed="false">
      <c r="A158" s="28"/>
      <c r="B158" s="30"/>
      <c r="C158" s="30" t="s">
        <v>23</v>
      </c>
      <c r="D158" s="25" t="n">
        <v>23.8565</v>
      </c>
      <c r="E158" s="25" t="n">
        <v>22.7943</v>
      </c>
      <c r="F158" s="25" t="n">
        <v>0</v>
      </c>
      <c r="G158" s="25" t="n">
        <v>20.909</v>
      </c>
      <c r="H158" s="25" t="n">
        <v>28.6812</v>
      </c>
      <c r="I158" s="25" t="n">
        <v>30</v>
      </c>
      <c r="J158" s="25" t="n">
        <v>28</v>
      </c>
      <c r="M158" s="27"/>
    </row>
    <row r="159" s="26" customFormat="true" ht="25.5" hidden="true" customHeight="false" outlineLevel="1" collapsed="false">
      <c r="A159" s="28"/>
      <c r="B159" s="30"/>
      <c r="C159" s="30" t="s">
        <v>24</v>
      </c>
      <c r="D159" s="25" t="n">
        <v>9.4421</v>
      </c>
      <c r="E159" s="25" t="n">
        <v>0</v>
      </c>
      <c r="F159" s="25" t="n">
        <v>0</v>
      </c>
      <c r="G159" s="25" t="n">
        <v>0</v>
      </c>
      <c r="H159" s="25" t="n">
        <v>9.4421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5</v>
      </c>
      <c r="B160" s="30" t="s">
        <v>26</v>
      </c>
      <c r="C160" s="30" t="s">
        <v>27</v>
      </c>
      <c r="D160" s="25" t="n">
        <v>23.892</v>
      </c>
      <c r="E160" s="25" t="n">
        <v>23.6865</v>
      </c>
      <c r="F160" s="25" t="n">
        <v>30.9</v>
      </c>
      <c r="G160" s="25" t="n">
        <v>22.9998</v>
      </c>
      <c r="H160" s="25" t="n">
        <v>28.9829</v>
      </c>
      <c r="I160" s="25" t="n">
        <v>30.8399</v>
      </c>
      <c r="J160" s="25" t="n">
        <v>46.5077</v>
      </c>
      <c r="M160" s="27"/>
    </row>
    <row r="161" s="26" customFormat="true" ht="12.75" hidden="true" customHeight="false" outlineLevel="1" collapsed="false">
      <c r="A161" s="30"/>
      <c r="B161" s="30"/>
      <c r="C161" s="30" t="s">
        <v>19</v>
      </c>
      <c r="D161" s="25" t="n">
        <v>26.8105</v>
      </c>
      <c r="E161" s="25" t="n">
        <v>18</v>
      </c>
      <c r="F161" s="25" t="n">
        <v>30.9</v>
      </c>
      <c r="G161" s="25" t="n">
        <v>25.6026</v>
      </c>
      <c r="H161" s="25" t="n">
        <v>31.2244</v>
      </c>
      <c r="I161" s="25" t="n">
        <v>30.9338</v>
      </c>
      <c r="J161" s="25" t="n">
        <v>49.0184</v>
      </c>
      <c r="M161" s="27"/>
    </row>
    <row r="162" s="26" customFormat="true" ht="38.25" hidden="true" customHeight="true" outlineLevel="1" collapsed="false">
      <c r="A162" s="30"/>
      <c r="B162" s="30"/>
      <c r="C162" s="30" t="s">
        <v>20</v>
      </c>
      <c r="D162" s="25" t="n">
        <v>22.7782</v>
      </c>
      <c r="E162" s="25" t="n">
        <v>23.9124</v>
      </c>
      <c r="F162" s="25" t="n">
        <v>0</v>
      </c>
      <c r="G162" s="25" t="n">
        <v>22.0627</v>
      </c>
      <c r="H162" s="25" t="n">
        <v>27.2393</v>
      </c>
      <c r="I162" s="25" t="n">
        <v>30</v>
      </c>
      <c r="J162" s="25" t="n">
        <v>28</v>
      </c>
      <c r="M162" s="27"/>
    </row>
    <row r="163" s="26" customFormat="true" ht="12.75" hidden="true" customHeight="true" outlineLevel="1" collapsed="false">
      <c r="A163" s="30"/>
      <c r="B163" s="30"/>
      <c r="C163" s="30" t="s">
        <v>22</v>
      </c>
      <c r="D163" s="25" t="n">
        <v>22.396</v>
      </c>
      <c r="E163" s="25" t="n">
        <v>23.9142</v>
      </c>
      <c r="F163" s="25" t="n">
        <v>0</v>
      </c>
      <c r="G163" s="25" t="n">
        <v>21.9087</v>
      </c>
      <c r="H163" s="25" t="n">
        <v>28.2772</v>
      </c>
      <c r="I163" s="25" t="n">
        <v>0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3</v>
      </c>
      <c r="D164" s="25" t="n">
        <v>25.7288</v>
      </c>
      <c r="E164" s="25" t="n">
        <v>22.7943</v>
      </c>
      <c r="F164" s="25" t="n">
        <v>0</v>
      </c>
      <c r="G164" s="25" t="n">
        <v>23.4534</v>
      </c>
      <c r="H164" s="25" t="n">
        <v>28.6812</v>
      </c>
      <c r="I164" s="25" t="n">
        <v>30</v>
      </c>
      <c r="J164" s="25" t="n">
        <v>28</v>
      </c>
      <c r="M164" s="27"/>
    </row>
    <row r="165" s="26" customFormat="true" ht="25.5" hidden="true" customHeight="true" outlineLevel="1" collapsed="false">
      <c r="A165" s="30"/>
      <c r="B165" s="30"/>
      <c r="C165" s="30" t="s">
        <v>24</v>
      </c>
      <c r="D165" s="25" t="n">
        <v>9.427</v>
      </c>
      <c r="E165" s="25" t="n">
        <v>0</v>
      </c>
      <c r="F165" s="25" t="n">
        <v>0</v>
      </c>
      <c r="G165" s="25" t="n">
        <v>0</v>
      </c>
      <c r="H165" s="25" t="n">
        <v>9.427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8</v>
      </c>
      <c r="C166" s="30" t="s">
        <v>27</v>
      </c>
      <c r="D166" s="25" t="n">
        <v>11.452</v>
      </c>
      <c r="E166" s="25" t="n">
        <v>0</v>
      </c>
      <c r="F166" s="25" t="n">
        <v>0</v>
      </c>
      <c r="G166" s="25" t="n">
        <v>11.4419</v>
      </c>
      <c r="H166" s="25" t="n">
        <v>31.947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19</v>
      </c>
      <c r="D167" s="25" t="n">
        <v>37.9375</v>
      </c>
      <c r="E167" s="25" t="n">
        <v>0</v>
      </c>
      <c r="F167" s="25" t="n">
        <v>0</v>
      </c>
      <c r="G167" s="25" t="n">
        <v>0</v>
      </c>
      <c r="H167" s="25" t="n">
        <v>37.9375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0</v>
      </c>
      <c r="D168" s="25" t="n">
        <v>11.4432</v>
      </c>
      <c r="E168" s="25" t="n">
        <v>0</v>
      </c>
      <c r="F168" s="25" t="n">
        <v>0</v>
      </c>
      <c r="G168" s="25" t="n">
        <v>11.4419</v>
      </c>
      <c r="H168" s="25" t="n">
        <v>19.4305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2</v>
      </c>
      <c r="D169" s="25" t="n">
        <v>11.4569</v>
      </c>
      <c r="E169" s="25" t="n">
        <v>0</v>
      </c>
      <c r="F169" s="25" t="n">
        <v>0</v>
      </c>
      <c r="G169" s="25" t="n">
        <v>11.4557</v>
      </c>
      <c r="H169" s="25" t="n">
        <v>30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3</v>
      </c>
      <c r="D170" s="25" t="n">
        <v>11.25</v>
      </c>
      <c r="E170" s="25" t="n">
        <v>0</v>
      </c>
      <c r="F170" s="25" t="n">
        <v>0</v>
      </c>
      <c r="G170" s="25" t="n">
        <v>11.25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4</v>
      </c>
      <c r="D171" s="25" t="n">
        <v>13</v>
      </c>
      <c r="E171" s="25" t="n">
        <v>0</v>
      </c>
      <c r="F171" s="25" t="n">
        <v>0</v>
      </c>
      <c r="G171" s="25" t="n">
        <v>0</v>
      </c>
      <c r="H171" s="25" t="n">
        <v>13</v>
      </c>
      <c r="I171" s="25" t="n">
        <v>0</v>
      </c>
      <c r="J171" s="25" t="n">
        <v>0</v>
      </c>
      <c r="M171" s="27"/>
    </row>
    <row r="172" s="35" customFormat="true" ht="12.75" hidden="false" customHeight="false" outlineLevel="0" collapsed="false">
      <c r="A172" s="39" t="s">
        <v>39</v>
      </c>
      <c r="C172" s="36"/>
      <c r="D172" s="25" t="n">
        <v>24.6547</v>
      </c>
      <c r="E172" s="25" t="n">
        <v>31.2205</v>
      </c>
      <c r="F172" s="25" t="n">
        <v>0</v>
      </c>
      <c r="G172" s="25" t="n">
        <v>23.3845</v>
      </c>
      <c r="H172" s="25" t="n">
        <v>30.1814</v>
      </c>
      <c r="I172" s="25" t="n">
        <v>31.1515</v>
      </c>
      <c r="J172" s="25" t="n">
        <v>38.4185</v>
      </c>
    </row>
    <row r="173" s="26" customFormat="true" ht="12.75" hidden="true" customHeight="true" outlineLevel="1" collapsed="false">
      <c r="A173" s="28" t="s">
        <v>12</v>
      </c>
      <c r="B173" s="29" t="s">
        <v>19</v>
      </c>
      <c r="C173" s="29"/>
      <c r="D173" s="25" t="n">
        <v>26.6399</v>
      </c>
      <c r="E173" s="25" t="n">
        <v>31.2205</v>
      </c>
      <c r="F173" s="25" t="n">
        <v>0</v>
      </c>
      <c r="G173" s="25" t="n">
        <v>25.7804</v>
      </c>
      <c r="H173" s="25" t="n">
        <v>31.9012</v>
      </c>
      <c r="I173" s="25" t="n">
        <v>31.1515</v>
      </c>
      <c r="J173" s="25" t="n">
        <v>38.4185</v>
      </c>
      <c r="M173" s="27"/>
    </row>
    <row r="174" s="26" customFormat="true" ht="26.25" hidden="true" customHeight="true" outlineLevel="1" collapsed="false">
      <c r="A174" s="28"/>
      <c r="B174" s="29" t="s">
        <v>20</v>
      </c>
      <c r="C174" s="29"/>
      <c r="D174" s="25" t="n">
        <v>23.5004</v>
      </c>
      <c r="E174" s="25" t="n">
        <v>0</v>
      </c>
      <c r="F174" s="25" t="n">
        <v>0</v>
      </c>
      <c r="G174" s="25" t="n">
        <v>21.863</v>
      </c>
      <c r="H174" s="25" t="n">
        <v>29.5378</v>
      </c>
      <c r="I174" s="25" t="n">
        <v>0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1</v>
      </c>
      <c r="C175" s="30" t="s">
        <v>22</v>
      </c>
      <c r="D175" s="25" t="n">
        <v>25.3017</v>
      </c>
      <c r="E175" s="25" t="n">
        <v>0</v>
      </c>
      <c r="F175" s="25" t="n">
        <v>0</v>
      </c>
      <c r="G175" s="25" t="n">
        <v>24.8961</v>
      </c>
      <c r="H175" s="25" t="n">
        <v>36.5383</v>
      </c>
      <c r="I175" s="25" t="n">
        <v>0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3</v>
      </c>
      <c r="D176" s="25" t="n">
        <v>22.3625</v>
      </c>
      <c r="E176" s="25" t="n">
        <v>0</v>
      </c>
      <c r="F176" s="25" t="n">
        <v>0</v>
      </c>
      <c r="G176" s="25" t="n">
        <v>18.051</v>
      </c>
      <c r="H176" s="25" t="n">
        <v>31.429</v>
      </c>
      <c r="I176" s="25" t="n">
        <v>0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4</v>
      </c>
      <c r="D177" s="25" t="n">
        <v>16.1906</v>
      </c>
      <c r="E177" s="25" t="n">
        <v>0</v>
      </c>
      <c r="F177" s="25" t="n">
        <v>0</v>
      </c>
      <c r="G177" s="25" t="n">
        <v>0</v>
      </c>
      <c r="H177" s="25" t="n">
        <v>16.1906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5</v>
      </c>
      <c r="B178" s="30" t="s">
        <v>26</v>
      </c>
      <c r="C178" s="30" t="s">
        <v>27</v>
      </c>
      <c r="D178" s="25" t="n">
        <v>27.0078</v>
      </c>
      <c r="E178" s="25" t="n">
        <v>31.2205</v>
      </c>
      <c r="F178" s="25" t="n">
        <v>0</v>
      </c>
      <c r="G178" s="25" t="n">
        <v>25.9076</v>
      </c>
      <c r="H178" s="25" t="n">
        <v>30.7248</v>
      </c>
      <c r="I178" s="25" t="n">
        <v>31.1515</v>
      </c>
      <c r="J178" s="25" t="n">
        <v>38.5342</v>
      </c>
      <c r="M178" s="27"/>
    </row>
    <row r="179" s="26" customFormat="true" ht="12.75" hidden="true" customHeight="true" outlineLevel="1" collapsed="false">
      <c r="A179" s="30"/>
      <c r="B179" s="30"/>
      <c r="C179" s="30" t="s">
        <v>19</v>
      </c>
      <c r="D179" s="25" t="n">
        <v>26.6385</v>
      </c>
      <c r="E179" s="25" t="n">
        <v>31.2205</v>
      </c>
      <c r="F179" s="25" t="n">
        <v>0</v>
      </c>
      <c r="G179" s="25" t="n">
        <v>25.7804</v>
      </c>
      <c r="H179" s="25" t="n">
        <v>31.8958</v>
      </c>
      <c r="I179" s="25" t="n">
        <v>31.1515</v>
      </c>
      <c r="J179" s="25" t="n">
        <v>38.5342</v>
      </c>
      <c r="M179" s="27"/>
    </row>
    <row r="180" s="26" customFormat="true" ht="38.25" hidden="true" customHeight="true" outlineLevel="1" collapsed="false">
      <c r="A180" s="30"/>
      <c r="B180" s="30"/>
      <c r="C180" s="30" t="s">
        <v>20</v>
      </c>
      <c r="D180" s="25" t="n">
        <v>27.3276</v>
      </c>
      <c r="E180" s="25" t="n">
        <v>0</v>
      </c>
      <c r="F180" s="25" t="n">
        <v>0</v>
      </c>
      <c r="G180" s="25" t="n">
        <v>26.0435</v>
      </c>
      <c r="H180" s="25" t="n">
        <v>30.2675</v>
      </c>
      <c r="I180" s="25" t="n">
        <v>0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2</v>
      </c>
      <c r="D181" s="25" t="n">
        <v>26.9028</v>
      </c>
      <c r="E181" s="25" t="n">
        <v>0</v>
      </c>
      <c r="F181" s="25" t="n">
        <v>0</v>
      </c>
      <c r="G181" s="25" t="n">
        <v>26.5124</v>
      </c>
      <c r="H181" s="25" t="n">
        <v>36.5383</v>
      </c>
      <c r="I181" s="25" t="n">
        <v>0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3</v>
      </c>
      <c r="D182" s="25" t="n">
        <v>28.9642</v>
      </c>
      <c r="E182" s="25" t="n">
        <v>0</v>
      </c>
      <c r="F182" s="25" t="n">
        <v>0</v>
      </c>
      <c r="G182" s="25" t="n">
        <v>23.6731</v>
      </c>
      <c r="H182" s="25" t="n">
        <v>31.429</v>
      </c>
      <c r="I182" s="25" t="n">
        <v>0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4</v>
      </c>
      <c r="D183" s="25" t="n">
        <v>17.3765</v>
      </c>
      <c r="E183" s="25" t="n">
        <v>0</v>
      </c>
      <c r="F183" s="25" t="n">
        <v>0</v>
      </c>
      <c r="G183" s="25" t="n">
        <v>0</v>
      </c>
      <c r="H183" s="25" t="n">
        <v>17.3765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8</v>
      </c>
      <c r="C184" s="30" t="s">
        <v>27</v>
      </c>
      <c r="D184" s="25" t="n">
        <v>15.675</v>
      </c>
      <c r="E184" s="25" t="n">
        <v>0</v>
      </c>
      <c r="F184" s="25" t="n">
        <v>0</v>
      </c>
      <c r="G184" s="25" t="n">
        <v>15.7393</v>
      </c>
      <c r="H184" s="25" t="n">
        <v>13.4506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19</v>
      </c>
      <c r="D185" s="25" t="n">
        <v>37.9412</v>
      </c>
      <c r="E185" s="25" t="n">
        <v>0</v>
      </c>
      <c r="F185" s="25" t="n">
        <v>0</v>
      </c>
      <c r="G185" s="25" t="n">
        <v>0</v>
      </c>
      <c r="H185" s="25" t="n">
        <v>37.9412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0</v>
      </c>
      <c r="D186" s="25" t="n">
        <v>15.6701</v>
      </c>
      <c r="E186" s="25" t="n">
        <v>0</v>
      </c>
      <c r="F186" s="25" t="n">
        <v>0</v>
      </c>
      <c r="G186" s="25" t="n">
        <v>15.7393</v>
      </c>
      <c r="H186" s="25" t="n">
        <v>13.2586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2</v>
      </c>
      <c r="D187" s="25" t="n">
        <v>11.6987</v>
      </c>
      <c r="E187" s="25" t="n">
        <v>0</v>
      </c>
      <c r="F187" s="25" t="n">
        <v>0</v>
      </c>
      <c r="G187" s="25" t="n">
        <v>11.6987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3</v>
      </c>
      <c r="D188" s="25" t="n">
        <v>16.4511</v>
      </c>
      <c r="E188" s="25" t="n">
        <v>0</v>
      </c>
      <c r="F188" s="25" t="n">
        <v>0</v>
      </c>
      <c r="G188" s="25" t="n">
        <v>16.4511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4</v>
      </c>
      <c r="D189" s="25" t="n">
        <v>13.2586</v>
      </c>
      <c r="E189" s="25" t="n">
        <v>0</v>
      </c>
      <c r="F189" s="25" t="n">
        <v>0</v>
      </c>
      <c r="G189" s="25" t="n">
        <v>0</v>
      </c>
      <c r="H189" s="25" t="n">
        <v>13.2586</v>
      </c>
      <c r="I189" s="25" t="n">
        <v>0</v>
      </c>
      <c r="J189" s="25" t="n">
        <v>0</v>
      </c>
      <c r="M189" s="27"/>
    </row>
    <row r="190" s="35" customFormat="true" ht="12.75" hidden="false" customHeight="false" outlineLevel="0" collapsed="false">
      <c r="A190" s="39" t="s">
        <v>40</v>
      </c>
      <c r="C190" s="36"/>
      <c r="D190" s="32" t="n">
        <v>17.7828235471111</v>
      </c>
      <c r="E190" s="32" t="n">
        <v>20.2191304986694</v>
      </c>
      <c r="F190" s="32" t="n">
        <v>22.6547533081374</v>
      </c>
      <c r="G190" s="32" t="n">
        <v>17.5191452596189</v>
      </c>
      <c r="H190" s="32" t="n">
        <v>29.4211329769967</v>
      </c>
      <c r="I190" s="32" t="n">
        <v>31.1961378438192</v>
      </c>
      <c r="J190" s="32" t="n">
        <v>10.6514492978532</v>
      </c>
    </row>
    <row r="191" s="26" customFormat="true" ht="12.75" hidden="true" customHeight="true" outlineLevel="1" collapsed="false">
      <c r="A191" s="28" t="s">
        <v>12</v>
      </c>
      <c r="B191" s="29" t="s">
        <v>19</v>
      </c>
      <c r="C191" s="29"/>
      <c r="D191" s="32" t="n">
        <v>22.9532606210553</v>
      </c>
      <c r="E191" s="32" t="n">
        <v>22.7287300474949</v>
      </c>
      <c r="F191" s="32" t="n">
        <v>22.6547533081374</v>
      </c>
      <c r="G191" s="32" t="n">
        <v>22.0109194344156</v>
      </c>
      <c r="H191" s="32" t="n">
        <v>30.2778765241733</v>
      </c>
      <c r="I191" s="32" t="n">
        <v>31.1961378438192</v>
      </c>
      <c r="J191" s="32" t="n">
        <v>37.3834565496815</v>
      </c>
      <c r="M191" s="27"/>
    </row>
    <row r="192" s="26" customFormat="true" ht="26.25" hidden="true" customHeight="true" outlineLevel="1" collapsed="false">
      <c r="A192" s="28"/>
      <c r="B192" s="29" t="s">
        <v>20</v>
      </c>
      <c r="C192" s="29"/>
      <c r="D192" s="32" t="n">
        <v>17.4936412944711</v>
      </c>
      <c r="E192" s="32" t="n">
        <v>19.9842738272796</v>
      </c>
      <c r="F192" s="32" t="s">
        <v>30</v>
      </c>
      <c r="G192" s="32" t="n">
        <v>17.2950986262455</v>
      </c>
      <c r="H192" s="32" t="n">
        <v>29.0616628346934</v>
      </c>
      <c r="I192" s="32" t="s">
        <v>30</v>
      </c>
      <c r="J192" s="32" t="n">
        <v>5.9792</v>
      </c>
      <c r="M192" s="27"/>
    </row>
    <row r="193" s="26" customFormat="true" ht="12.75" hidden="true" customHeight="true" outlineLevel="1" collapsed="false">
      <c r="A193" s="28"/>
      <c r="B193" s="30" t="s">
        <v>21</v>
      </c>
      <c r="C193" s="30" t="s">
        <v>22</v>
      </c>
      <c r="D193" s="32" t="n">
        <v>17.7662525746784</v>
      </c>
      <c r="E193" s="32" t="n">
        <v>19.9542622361149</v>
      </c>
      <c r="F193" s="32" t="s">
        <v>30</v>
      </c>
      <c r="G193" s="32" t="n">
        <v>17.6770853695883</v>
      </c>
      <c r="H193" s="32" t="n">
        <v>29.5836989823195</v>
      </c>
      <c r="I193" s="32" t="s">
        <v>30</v>
      </c>
      <c r="J193" s="32" t="n">
        <v>1.1011</v>
      </c>
      <c r="M193" s="27"/>
    </row>
    <row r="194" s="26" customFormat="true" ht="25.5" hidden="true" customHeight="false" outlineLevel="1" collapsed="false">
      <c r="A194" s="28"/>
      <c r="B194" s="30"/>
      <c r="C194" s="30" t="s">
        <v>23</v>
      </c>
      <c r="D194" s="32" t="n">
        <v>18.1698389049332</v>
      </c>
      <c r="E194" s="32" t="n">
        <v>20.8697697612107</v>
      </c>
      <c r="F194" s="32" t="s">
        <v>30</v>
      </c>
      <c r="G194" s="32" t="n">
        <v>15.729837667608</v>
      </c>
      <c r="H194" s="32" t="n">
        <v>32.8036840390024</v>
      </c>
      <c r="I194" s="32" t="s">
        <v>30</v>
      </c>
      <c r="J194" s="32" t="n">
        <v>43.1626</v>
      </c>
      <c r="M194" s="27"/>
    </row>
    <row r="195" s="26" customFormat="true" ht="25.5" hidden="true" customHeight="false" outlineLevel="1" collapsed="false">
      <c r="A195" s="28"/>
      <c r="B195" s="30"/>
      <c r="C195" s="30" t="s">
        <v>24</v>
      </c>
      <c r="D195" s="32" t="n">
        <v>10.9151374330433</v>
      </c>
      <c r="E195" s="32" t="s">
        <v>30</v>
      </c>
      <c r="F195" s="32" t="s">
        <v>30</v>
      </c>
      <c r="G195" s="32" t="n">
        <v>10.7655</v>
      </c>
      <c r="H195" s="32" t="n">
        <v>13.8717001793109</v>
      </c>
      <c r="I195" s="32" t="s">
        <v>30</v>
      </c>
      <c r="J195" s="32" t="n">
        <v>19.3301</v>
      </c>
      <c r="M195" s="27"/>
    </row>
    <row r="196" s="26" customFormat="true" ht="12.75" hidden="true" customHeight="true" outlineLevel="1" collapsed="false">
      <c r="A196" s="30" t="s">
        <v>25</v>
      </c>
      <c r="B196" s="30" t="s">
        <v>26</v>
      </c>
      <c r="C196" s="30" t="s">
        <v>27</v>
      </c>
      <c r="D196" s="32" t="n">
        <v>23.6435650462689</v>
      </c>
      <c r="E196" s="32" t="n">
        <v>22.0286646893192</v>
      </c>
      <c r="F196" s="32" t="n">
        <v>22.6547533081374</v>
      </c>
      <c r="G196" s="32" t="n">
        <v>23.4494096744466</v>
      </c>
      <c r="H196" s="32" t="n">
        <v>29.7394260486552</v>
      </c>
      <c r="I196" s="32" t="n">
        <v>31.1961378438192</v>
      </c>
      <c r="J196" s="32" t="n">
        <v>10.468850889345</v>
      </c>
      <c r="M196" s="27"/>
    </row>
    <row r="197" s="26" customFormat="true" ht="12.75" hidden="true" customHeight="false" outlineLevel="1" collapsed="false">
      <c r="A197" s="30"/>
      <c r="B197" s="30"/>
      <c r="C197" s="30" t="s">
        <v>19</v>
      </c>
      <c r="D197" s="32" t="n">
        <v>24.2923088331472</v>
      </c>
      <c r="E197" s="32" t="n">
        <v>22.7287300474949</v>
      </c>
      <c r="F197" s="32" t="n">
        <v>22.6547533081374</v>
      </c>
      <c r="G197" s="32" t="n">
        <v>23.4881709399061</v>
      </c>
      <c r="H197" s="32" t="n">
        <v>30.3928971146988</v>
      </c>
      <c r="I197" s="32" t="n">
        <v>31.1961378438192</v>
      </c>
      <c r="J197" s="32" t="n">
        <v>37.1454733350744</v>
      </c>
      <c r="M197" s="27"/>
    </row>
    <row r="198" s="26" customFormat="true" ht="38.25" hidden="true" customHeight="true" outlineLevel="1" collapsed="false">
      <c r="A198" s="30"/>
      <c r="B198" s="30"/>
      <c r="C198" s="30" t="s">
        <v>20</v>
      </c>
      <c r="D198" s="32" t="n">
        <v>23.5838680635451</v>
      </c>
      <c r="E198" s="32" t="n">
        <v>21.9470829702638</v>
      </c>
      <c r="F198" s="32" t="s">
        <v>30</v>
      </c>
      <c r="G198" s="32" t="n">
        <v>23.4462888061925</v>
      </c>
      <c r="H198" s="32" t="n">
        <v>29.4639606485752</v>
      </c>
      <c r="I198" s="32" t="s">
        <v>30</v>
      </c>
      <c r="J198" s="32" t="n">
        <v>5.9792</v>
      </c>
      <c r="M198" s="27"/>
    </row>
    <row r="199" s="26" customFormat="true" ht="12.75" hidden="true" customHeight="true" outlineLevel="1" collapsed="false">
      <c r="A199" s="30"/>
      <c r="B199" s="30"/>
      <c r="C199" s="30" t="s">
        <v>22</v>
      </c>
      <c r="D199" s="32" t="n">
        <v>23.6757766116448</v>
      </c>
      <c r="E199" s="32" t="n">
        <v>21.9928634451109</v>
      </c>
      <c r="F199" s="32" t="s">
        <v>30</v>
      </c>
      <c r="G199" s="32" t="n">
        <v>23.6372384465732</v>
      </c>
      <c r="H199" s="32" t="n">
        <v>29.5836989823195</v>
      </c>
      <c r="I199" s="32" t="s">
        <v>30</v>
      </c>
      <c r="J199" s="32" t="n">
        <v>1.1011</v>
      </c>
      <c r="M199" s="27"/>
    </row>
    <row r="200" s="26" customFormat="true" ht="25.5" hidden="true" customHeight="true" outlineLevel="1" collapsed="false">
      <c r="A200" s="30"/>
      <c r="B200" s="30"/>
      <c r="C200" s="30" t="s">
        <v>23</v>
      </c>
      <c r="D200" s="32" t="n">
        <v>22.6902233575282</v>
      </c>
      <c r="E200" s="32" t="n">
        <v>20.8697697612107</v>
      </c>
      <c r="F200" s="32" t="s">
        <v>30</v>
      </c>
      <c r="G200" s="32" t="n">
        <v>19.5844524079545</v>
      </c>
      <c r="H200" s="32" t="n">
        <v>33.3028086257681</v>
      </c>
      <c r="I200" s="32" t="s">
        <v>30</v>
      </c>
      <c r="J200" s="32" t="n">
        <v>43.1626</v>
      </c>
      <c r="M200" s="27"/>
    </row>
    <row r="201" s="26" customFormat="true" ht="25.5" hidden="true" customHeight="true" outlineLevel="1" collapsed="false">
      <c r="A201" s="30"/>
      <c r="B201" s="30"/>
      <c r="C201" s="30" t="s">
        <v>24</v>
      </c>
      <c r="D201" s="32" t="n">
        <v>16.4415842288508</v>
      </c>
      <c r="E201" s="32" t="s">
        <v>30</v>
      </c>
      <c r="F201" s="32" t="s">
        <v>30</v>
      </c>
      <c r="G201" s="32" t="n">
        <v>22.0794</v>
      </c>
      <c r="H201" s="32" t="n">
        <v>14.2239145889014</v>
      </c>
      <c r="I201" s="32" t="s">
        <v>30</v>
      </c>
      <c r="J201" s="32" t="n">
        <v>19.3301</v>
      </c>
      <c r="M201" s="27"/>
    </row>
    <row r="202" s="26" customFormat="true" ht="12.75" hidden="true" customHeight="true" outlineLevel="1" collapsed="false">
      <c r="A202" s="30"/>
      <c r="B202" s="30" t="s">
        <v>28</v>
      </c>
      <c r="C202" s="30" t="s">
        <v>27</v>
      </c>
      <c r="D202" s="32" t="n">
        <v>9.44905586830948</v>
      </c>
      <c r="E202" s="32" t="n">
        <v>12</v>
      </c>
      <c r="F202" s="32" t="s">
        <v>30</v>
      </c>
      <c r="G202" s="32" t="n">
        <v>9.4351</v>
      </c>
      <c r="H202" s="32" t="n">
        <v>13.8120309171094</v>
      </c>
      <c r="I202" s="32" t="s">
        <v>30</v>
      </c>
      <c r="J202" s="32" t="n">
        <v>43.5598</v>
      </c>
      <c r="M202" s="27"/>
    </row>
    <row r="203" s="26" customFormat="true" ht="12.75" hidden="true" customHeight="false" outlineLevel="1" collapsed="false">
      <c r="A203" s="30"/>
      <c r="B203" s="30"/>
      <c r="C203" s="30" t="s">
        <v>19</v>
      </c>
      <c r="D203" s="32" t="n">
        <v>3.807612980827</v>
      </c>
      <c r="E203" s="32" t="s">
        <v>30</v>
      </c>
      <c r="F203" s="32" t="s">
        <v>30</v>
      </c>
      <c r="G203" s="32" t="n">
        <v>3.2185</v>
      </c>
      <c r="H203" s="32" t="n">
        <v>23.5724051277509</v>
      </c>
      <c r="I203" s="32" t="s">
        <v>30</v>
      </c>
      <c r="J203" s="32" t="n">
        <v>43.5598</v>
      </c>
      <c r="M203" s="27"/>
    </row>
    <row r="204" s="26" customFormat="true" ht="39.75" hidden="true" customHeight="true" outlineLevel="1" collapsed="false">
      <c r="A204" s="30"/>
      <c r="B204" s="30"/>
      <c r="C204" s="30" t="s">
        <v>20</v>
      </c>
      <c r="D204" s="32" t="n">
        <v>9.4967</v>
      </c>
      <c r="E204" s="32" t="n">
        <v>12</v>
      </c>
      <c r="F204" s="32" t="s">
        <v>30</v>
      </c>
      <c r="G204" s="32" t="n">
        <v>9.4864</v>
      </c>
      <c r="H204" s="32" t="n">
        <v>10.571</v>
      </c>
      <c r="I204" s="32" t="s">
        <v>30</v>
      </c>
      <c r="J204" s="32" t="s">
        <v>30</v>
      </c>
      <c r="M204" s="27"/>
    </row>
    <row r="205" s="26" customFormat="true" ht="12.75" hidden="true" customHeight="true" outlineLevel="1" collapsed="false">
      <c r="A205" s="30"/>
      <c r="B205" s="30"/>
      <c r="C205" s="30" t="s">
        <v>22</v>
      </c>
      <c r="D205" s="32" t="n">
        <v>9.2953</v>
      </c>
      <c r="E205" s="32" t="n">
        <v>12</v>
      </c>
      <c r="F205" s="32" t="s">
        <v>30</v>
      </c>
      <c r="G205" s="32" t="n">
        <v>9.2833</v>
      </c>
      <c r="H205" s="32" t="s">
        <v>30</v>
      </c>
      <c r="I205" s="32" t="s">
        <v>30</v>
      </c>
      <c r="J205" s="32" t="s">
        <v>30</v>
      </c>
      <c r="M205" s="27"/>
    </row>
    <row r="206" s="26" customFormat="true" ht="25.5" hidden="true" customHeight="true" outlineLevel="1" collapsed="false">
      <c r="A206" s="30"/>
      <c r="B206" s="30"/>
      <c r="C206" s="30" t="s">
        <v>23</v>
      </c>
      <c r="D206" s="32" t="n">
        <v>11.0352</v>
      </c>
      <c r="E206" s="32" t="s">
        <v>30</v>
      </c>
      <c r="F206" s="32" t="s">
        <v>30</v>
      </c>
      <c r="G206" s="32" t="n">
        <v>11.0288</v>
      </c>
      <c r="H206" s="32" t="n">
        <v>11.7815</v>
      </c>
      <c r="I206" s="32" t="s">
        <v>30</v>
      </c>
      <c r="J206" s="32" t="s">
        <v>30</v>
      </c>
      <c r="M206" s="27"/>
    </row>
    <row r="207" s="26" customFormat="true" ht="25.5" hidden="true" customHeight="true" outlineLevel="1" collapsed="false">
      <c r="A207" s="30"/>
      <c r="B207" s="30"/>
      <c r="C207" s="30" t="s">
        <v>24</v>
      </c>
      <c r="D207" s="32" t="n">
        <v>10.5465</v>
      </c>
      <c r="E207" s="32" t="s">
        <v>30</v>
      </c>
      <c r="F207" s="32" t="s">
        <v>30</v>
      </c>
      <c r="G207" s="32" t="n">
        <v>10.5517</v>
      </c>
      <c r="H207" s="32" t="n">
        <v>9.039</v>
      </c>
      <c r="I207" s="32" t="s">
        <v>30</v>
      </c>
      <c r="J207" s="32" t="s">
        <v>30</v>
      </c>
      <c r="M207" s="27"/>
    </row>
    <row r="208" s="35" customFormat="true" ht="12.75" hidden="false" customHeight="false" outlineLevel="0" collapsed="false">
      <c r="A208" s="39" t="s">
        <v>41</v>
      </c>
      <c r="C208" s="36"/>
      <c r="D208" s="25" t="n">
        <v>25.5096</v>
      </c>
      <c r="E208" s="25" t="n">
        <v>0</v>
      </c>
      <c r="F208" s="25" t="n">
        <v>0</v>
      </c>
      <c r="G208" s="25" t="n">
        <v>25.2295</v>
      </c>
      <c r="H208" s="25" t="n">
        <v>29.8813</v>
      </c>
      <c r="I208" s="25" t="n">
        <v>30.9476</v>
      </c>
      <c r="J208" s="25" t="n">
        <v>34.3706</v>
      </c>
    </row>
    <row r="209" s="26" customFormat="true" ht="12.75" hidden="true" customHeight="true" outlineLevel="1" collapsed="false">
      <c r="A209" s="28" t="s">
        <v>12</v>
      </c>
      <c r="B209" s="29" t="s">
        <v>19</v>
      </c>
      <c r="C209" s="29"/>
      <c r="D209" s="25" t="n">
        <v>27.3344</v>
      </c>
      <c r="E209" s="25" t="n">
        <v>0</v>
      </c>
      <c r="F209" s="25" t="n">
        <v>0</v>
      </c>
      <c r="G209" s="25" t="n">
        <v>26.9461</v>
      </c>
      <c r="H209" s="25" t="n">
        <v>30.5586</v>
      </c>
      <c r="I209" s="25" t="n">
        <v>30.9476</v>
      </c>
      <c r="J209" s="25" t="n">
        <v>44.0081</v>
      </c>
      <c r="M209" s="27"/>
    </row>
    <row r="210" s="26" customFormat="true" ht="26.25" hidden="true" customHeight="true" outlineLevel="1" collapsed="false">
      <c r="A210" s="28"/>
      <c r="B210" s="29" t="s">
        <v>20</v>
      </c>
      <c r="C210" s="29"/>
      <c r="D210" s="25" t="n">
        <v>25.0711</v>
      </c>
      <c r="E210" s="25" t="n">
        <v>0</v>
      </c>
      <c r="F210" s="25" t="n">
        <v>0</v>
      </c>
      <c r="G210" s="25" t="n">
        <v>24.8425</v>
      </c>
      <c r="H210" s="25" t="n">
        <v>29.5233</v>
      </c>
      <c r="I210" s="25" t="n">
        <v>0</v>
      </c>
      <c r="J210" s="25" t="n">
        <v>34</v>
      </c>
      <c r="M210" s="27"/>
    </row>
    <row r="211" s="26" customFormat="true" ht="12.75" hidden="true" customHeight="true" outlineLevel="1" collapsed="false">
      <c r="A211" s="28"/>
      <c r="B211" s="30" t="s">
        <v>21</v>
      </c>
      <c r="C211" s="30" t="s">
        <v>22</v>
      </c>
      <c r="D211" s="25" t="n">
        <v>24.5165</v>
      </c>
      <c r="E211" s="25" t="n">
        <v>0</v>
      </c>
      <c r="F211" s="25" t="n">
        <v>0</v>
      </c>
      <c r="G211" s="25" t="n">
        <v>24.4231</v>
      </c>
      <c r="H211" s="25" t="n">
        <v>29.3358</v>
      </c>
      <c r="I211" s="25" t="n">
        <v>0</v>
      </c>
      <c r="J211" s="25" t="n">
        <v>0</v>
      </c>
      <c r="M211" s="27"/>
    </row>
    <row r="212" s="26" customFormat="true" ht="25.5" hidden="true" customHeight="false" outlineLevel="1" collapsed="false">
      <c r="A212" s="28"/>
      <c r="B212" s="30"/>
      <c r="C212" s="30" t="s">
        <v>23</v>
      </c>
      <c r="D212" s="25" t="n">
        <v>25.2654</v>
      </c>
      <c r="E212" s="25" t="n">
        <v>0</v>
      </c>
      <c r="F212" s="25" t="n">
        <v>0</v>
      </c>
      <c r="G212" s="25" t="n">
        <v>24.9857</v>
      </c>
      <c r="H212" s="25" t="n">
        <v>30.082</v>
      </c>
      <c r="I212" s="25" t="n">
        <v>0</v>
      </c>
      <c r="J212" s="25" t="n">
        <v>34</v>
      </c>
      <c r="M212" s="27"/>
    </row>
    <row r="213" s="26" customFormat="true" ht="25.5" hidden="true" customHeight="false" outlineLevel="1" collapsed="false">
      <c r="A213" s="28"/>
      <c r="B213" s="30"/>
      <c r="C213" s="30" t="s">
        <v>24</v>
      </c>
      <c r="D213" s="25" t="n">
        <v>22.1261</v>
      </c>
      <c r="E213" s="25" t="n">
        <v>0</v>
      </c>
      <c r="F213" s="25" t="n">
        <v>0</v>
      </c>
      <c r="G213" s="25" t="n">
        <v>0</v>
      </c>
      <c r="H213" s="25" t="n">
        <v>22.1261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5</v>
      </c>
      <c r="B214" s="30" t="s">
        <v>26</v>
      </c>
      <c r="C214" s="30" t="s">
        <v>27</v>
      </c>
      <c r="D214" s="25" t="n">
        <v>25.6081</v>
      </c>
      <c r="E214" s="25" t="n">
        <v>0</v>
      </c>
      <c r="F214" s="25" t="n">
        <v>0</v>
      </c>
      <c r="G214" s="25" t="n">
        <v>25.3326</v>
      </c>
      <c r="H214" s="25" t="n">
        <v>29.8767</v>
      </c>
      <c r="I214" s="25" t="n">
        <v>30.9476</v>
      </c>
      <c r="J214" s="25" t="n">
        <v>34.3706</v>
      </c>
      <c r="M214" s="27"/>
    </row>
    <row r="215" s="26" customFormat="true" ht="12.75" hidden="true" customHeight="false" outlineLevel="1" collapsed="false">
      <c r="A215" s="30"/>
      <c r="B215" s="30"/>
      <c r="C215" s="30" t="s">
        <v>19</v>
      </c>
      <c r="D215" s="25" t="n">
        <v>27.3323</v>
      </c>
      <c r="E215" s="25" t="n">
        <v>0</v>
      </c>
      <c r="F215" s="25" t="n">
        <v>0</v>
      </c>
      <c r="G215" s="25" t="n">
        <v>26.9461</v>
      </c>
      <c r="H215" s="25" t="n">
        <v>30.5469</v>
      </c>
      <c r="I215" s="25" t="n">
        <v>30.9476</v>
      </c>
      <c r="J215" s="25" t="n">
        <v>44.0081</v>
      </c>
      <c r="M215" s="27"/>
    </row>
    <row r="216" s="26" customFormat="true" ht="38.25" hidden="true" customHeight="true" outlineLevel="1" collapsed="false">
      <c r="A216" s="30"/>
      <c r="B216" s="30"/>
      <c r="C216" s="30" t="s">
        <v>20</v>
      </c>
      <c r="D216" s="25" t="n">
        <v>25.1899</v>
      </c>
      <c r="E216" s="25" t="n">
        <v>0</v>
      </c>
      <c r="F216" s="25" t="n">
        <v>0</v>
      </c>
      <c r="G216" s="25" t="n">
        <v>24.9651</v>
      </c>
      <c r="H216" s="25" t="n">
        <v>29.5233</v>
      </c>
      <c r="I216" s="25" t="n">
        <v>0</v>
      </c>
      <c r="J216" s="25" t="n">
        <v>34</v>
      </c>
      <c r="M216" s="27"/>
    </row>
    <row r="217" s="26" customFormat="true" ht="12.75" hidden="true" customHeight="true" outlineLevel="1" collapsed="false">
      <c r="A217" s="30"/>
      <c r="B217" s="30"/>
      <c r="C217" s="30" t="s">
        <v>22</v>
      </c>
      <c r="D217" s="25" t="n">
        <v>24.5165</v>
      </c>
      <c r="E217" s="25" t="n">
        <v>0</v>
      </c>
      <c r="F217" s="25" t="n">
        <v>0</v>
      </c>
      <c r="G217" s="25" t="n">
        <v>24.4231</v>
      </c>
      <c r="H217" s="25" t="n">
        <v>29.3358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3</v>
      </c>
      <c r="D218" s="25" t="n">
        <v>25.4268</v>
      </c>
      <c r="E218" s="25" t="n">
        <v>0</v>
      </c>
      <c r="F218" s="25" t="n">
        <v>0</v>
      </c>
      <c r="G218" s="25" t="n">
        <v>25.1528</v>
      </c>
      <c r="H218" s="25" t="n">
        <v>30.082</v>
      </c>
      <c r="I218" s="25" t="n">
        <v>0</v>
      </c>
      <c r="J218" s="25" t="n">
        <v>34</v>
      </c>
      <c r="M218" s="27"/>
    </row>
    <row r="219" s="26" customFormat="true" ht="25.5" hidden="true" customHeight="true" outlineLevel="1" collapsed="false">
      <c r="A219" s="30"/>
      <c r="B219" s="30"/>
      <c r="C219" s="30" t="s">
        <v>24</v>
      </c>
      <c r="D219" s="25" t="n">
        <v>22.1261</v>
      </c>
      <c r="E219" s="25" t="n">
        <v>0</v>
      </c>
      <c r="F219" s="25" t="n">
        <v>0</v>
      </c>
      <c r="G219" s="25" t="n">
        <v>0</v>
      </c>
      <c r="H219" s="25" t="n">
        <v>22.1261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8</v>
      </c>
      <c r="C220" s="30" t="s">
        <v>27</v>
      </c>
      <c r="D220" s="25" t="n">
        <v>12.9836</v>
      </c>
      <c r="E220" s="25" t="n">
        <v>0</v>
      </c>
      <c r="F220" s="25" t="n">
        <v>0</v>
      </c>
      <c r="G220" s="25" t="n">
        <v>12.831</v>
      </c>
      <c r="H220" s="25" t="n">
        <v>35.0915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19</v>
      </c>
      <c r="D221" s="25" t="n">
        <v>35.0915</v>
      </c>
      <c r="E221" s="25" t="n">
        <v>0</v>
      </c>
      <c r="F221" s="25" t="n">
        <v>0</v>
      </c>
      <c r="G221" s="25" t="n">
        <v>0</v>
      </c>
      <c r="H221" s="25" t="n">
        <v>35.0915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0</v>
      </c>
      <c r="D222" s="25" t="n">
        <v>12.831</v>
      </c>
      <c r="E222" s="25" t="n">
        <v>0</v>
      </c>
      <c r="F222" s="25" t="n">
        <v>0</v>
      </c>
      <c r="G222" s="25" t="n">
        <v>12.831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2</v>
      </c>
      <c r="D223" s="25" t="s">
        <v>30</v>
      </c>
      <c r="E223" s="25" t="s">
        <v>30</v>
      </c>
      <c r="F223" s="25" t="s">
        <v>30</v>
      </c>
      <c r="G223" s="25" t="s">
        <v>30</v>
      </c>
      <c r="H223" s="25" t="s">
        <v>30</v>
      </c>
      <c r="I223" s="25" t="s">
        <v>30</v>
      </c>
      <c r="J223" s="25" t="s">
        <v>30</v>
      </c>
      <c r="M223" s="27"/>
    </row>
    <row r="224" s="26" customFormat="true" ht="25.5" hidden="true" customHeight="true" outlineLevel="1" collapsed="false">
      <c r="A224" s="30"/>
      <c r="B224" s="30"/>
      <c r="C224" s="30" t="s">
        <v>23</v>
      </c>
      <c r="D224" s="25" t="n">
        <v>12.831</v>
      </c>
      <c r="E224" s="25" t="n">
        <v>0</v>
      </c>
      <c r="F224" s="25" t="n">
        <v>0</v>
      </c>
      <c r="G224" s="25" t="n">
        <v>12.831</v>
      </c>
      <c r="H224" s="25" t="n">
        <v>0</v>
      </c>
      <c r="I224" s="25" t="n">
        <v>0</v>
      </c>
      <c r="J224" s="25" t="n">
        <v>0</v>
      </c>
      <c r="M224" s="27"/>
    </row>
    <row r="225" s="26" customFormat="true" ht="25.5" hidden="true" customHeight="true" outlineLevel="1" collapsed="false">
      <c r="A225" s="30"/>
      <c r="B225" s="30"/>
      <c r="C225" s="30" t="s">
        <v>24</v>
      </c>
      <c r="D225" s="25" t="s">
        <v>30</v>
      </c>
      <c r="E225" s="25" t="s">
        <v>30</v>
      </c>
      <c r="F225" s="25" t="s">
        <v>30</v>
      </c>
      <c r="G225" s="25" t="s">
        <v>30</v>
      </c>
      <c r="H225" s="25" t="s">
        <v>30</v>
      </c>
      <c r="I225" s="25" t="s">
        <v>30</v>
      </c>
      <c r="J225" s="25" t="s">
        <v>30</v>
      </c>
      <c r="M225" s="27"/>
    </row>
    <row r="226" s="35" customFormat="true" ht="12.75" hidden="false" customHeight="false" outlineLevel="0" collapsed="false">
      <c r="A226" s="39" t="s">
        <v>42</v>
      </c>
      <c r="C226" s="36"/>
      <c r="D226" s="25" t="n">
        <v>21.1857</v>
      </c>
      <c r="E226" s="25" t="n">
        <v>74</v>
      </c>
      <c r="F226" s="25" t="n">
        <v>0</v>
      </c>
      <c r="G226" s="25" t="n">
        <v>24.0845</v>
      </c>
      <c r="H226" s="25" t="n">
        <v>20.3351</v>
      </c>
      <c r="I226" s="25" t="n">
        <v>30.9</v>
      </c>
      <c r="J226" s="25" t="n">
        <v>73.8253</v>
      </c>
    </row>
    <row r="227" s="26" customFormat="true" ht="12.75" hidden="true" customHeight="true" outlineLevel="1" collapsed="false">
      <c r="A227" s="28" t="s">
        <v>12</v>
      </c>
      <c r="B227" s="29" t="s">
        <v>19</v>
      </c>
      <c r="C227" s="29"/>
      <c r="D227" s="25" t="n">
        <v>28.4092</v>
      </c>
      <c r="E227" s="25" t="n">
        <v>74</v>
      </c>
      <c r="F227" s="25" t="n">
        <v>0</v>
      </c>
      <c r="G227" s="25" t="n">
        <v>27.7544</v>
      </c>
      <c r="H227" s="25" t="n">
        <v>29.8155</v>
      </c>
      <c r="I227" s="25" t="n">
        <v>30.9</v>
      </c>
      <c r="J227" s="25" t="n">
        <v>73.8253</v>
      </c>
      <c r="M227" s="27"/>
    </row>
    <row r="228" s="26" customFormat="true" ht="26.25" hidden="true" customHeight="true" outlineLevel="1" collapsed="false">
      <c r="A228" s="28"/>
      <c r="B228" s="29" t="s">
        <v>20</v>
      </c>
      <c r="C228" s="29"/>
      <c r="D228" s="25" t="n">
        <v>20.03</v>
      </c>
      <c r="E228" s="25" t="n">
        <v>0</v>
      </c>
      <c r="F228" s="25" t="n">
        <v>0</v>
      </c>
      <c r="G228" s="25" t="n">
        <v>21.4728</v>
      </c>
      <c r="H228" s="25" t="n">
        <v>19.7683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1</v>
      </c>
      <c r="C229" s="30" t="s">
        <v>22</v>
      </c>
      <c r="D229" s="25" t="n">
        <v>26.0932</v>
      </c>
      <c r="E229" s="25" t="n">
        <v>0</v>
      </c>
      <c r="F229" s="25" t="n">
        <v>0</v>
      </c>
      <c r="G229" s="25" t="n">
        <v>26.5072</v>
      </c>
      <c r="H229" s="25" t="n">
        <v>24.8905</v>
      </c>
      <c r="I229" s="25" t="n">
        <v>0</v>
      </c>
      <c r="J229" s="25" t="n">
        <v>0</v>
      </c>
      <c r="M229" s="27"/>
    </row>
    <row r="230" s="26" customFormat="true" ht="25.5" hidden="true" customHeight="false" outlineLevel="1" collapsed="false">
      <c r="A230" s="28"/>
      <c r="B230" s="30"/>
      <c r="C230" s="30" t="s">
        <v>23</v>
      </c>
      <c r="D230" s="25" t="n">
        <v>21.5816</v>
      </c>
      <c r="E230" s="25" t="n">
        <v>0</v>
      </c>
      <c r="F230" s="25" t="n">
        <v>0</v>
      </c>
      <c r="G230" s="25" t="n">
        <v>21.105</v>
      </c>
      <c r="H230" s="25" t="n">
        <v>21.7323</v>
      </c>
      <c r="I230" s="25" t="n">
        <v>0</v>
      </c>
      <c r="J230" s="25" t="n">
        <v>0</v>
      </c>
      <c r="M230" s="27"/>
    </row>
    <row r="231" s="26" customFormat="true" ht="25.5" hidden="true" customHeight="false" outlineLevel="1" collapsed="false">
      <c r="A231" s="28"/>
      <c r="B231" s="30"/>
      <c r="C231" s="30" t="s">
        <v>24</v>
      </c>
      <c r="D231" s="25" t="n">
        <v>17.9679</v>
      </c>
      <c r="E231" s="25" t="n">
        <v>0</v>
      </c>
      <c r="F231" s="25" t="n">
        <v>0</v>
      </c>
      <c r="G231" s="25" t="n">
        <v>0</v>
      </c>
      <c r="H231" s="25" t="n">
        <v>18.2119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5</v>
      </c>
      <c r="B232" s="30" t="s">
        <v>26</v>
      </c>
      <c r="C232" s="30" t="s">
        <v>27</v>
      </c>
      <c r="D232" s="25" t="n">
        <v>21.6599</v>
      </c>
      <c r="E232" s="25" t="n">
        <v>74</v>
      </c>
      <c r="F232" s="25" t="n">
        <v>0</v>
      </c>
      <c r="G232" s="25" t="n">
        <v>24.0845</v>
      </c>
      <c r="H232" s="25" t="n">
        <v>20.8725</v>
      </c>
      <c r="I232" s="25" t="n">
        <v>30.9</v>
      </c>
      <c r="J232" s="25" t="n">
        <v>73.8253</v>
      </c>
      <c r="M232" s="27"/>
    </row>
    <row r="233" s="26" customFormat="true" ht="12.75" hidden="true" customHeight="false" outlineLevel="1" collapsed="false">
      <c r="A233" s="30"/>
      <c r="B233" s="30"/>
      <c r="C233" s="30" t="s">
        <v>19</v>
      </c>
      <c r="D233" s="25" t="n">
        <v>28.4091</v>
      </c>
      <c r="E233" s="25" t="n">
        <v>74</v>
      </c>
      <c r="F233" s="25" t="n">
        <v>0</v>
      </c>
      <c r="G233" s="25" t="n">
        <v>27.7544</v>
      </c>
      <c r="H233" s="25" t="n">
        <v>29.8151</v>
      </c>
      <c r="I233" s="25" t="n">
        <v>30.9</v>
      </c>
      <c r="J233" s="25" t="n">
        <v>73.8253</v>
      </c>
      <c r="M233" s="27"/>
    </row>
    <row r="234" s="26" customFormat="true" ht="38.25" hidden="true" customHeight="true" outlineLevel="1" collapsed="false">
      <c r="A234" s="30"/>
      <c r="B234" s="30"/>
      <c r="C234" s="30" t="s">
        <v>20</v>
      </c>
      <c r="D234" s="25" t="n">
        <v>20.478</v>
      </c>
      <c r="E234" s="25" t="n">
        <v>0</v>
      </c>
      <c r="F234" s="25" t="n">
        <v>0</v>
      </c>
      <c r="G234" s="25" t="n">
        <v>21.4728</v>
      </c>
      <c r="H234" s="25" t="n">
        <v>20.2771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2</v>
      </c>
      <c r="D235" s="25" t="n">
        <v>26.0932</v>
      </c>
      <c r="E235" s="25" t="n">
        <v>0</v>
      </c>
      <c r="F235" s="25" t="n">
        <v>0</v>
      </c>
      <c r="G235" s="25" t="n">
        <v>26.5072</v>
      </c>
      <c r="H235" s="25" t="n">
        <v>24.8905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3</v>
      </c>
      <c r="D236" s="25" t="n">
        <v>21.5816</v>
      </c>
      <c r="E236" s="25" t="n">
        <v>0</v>
      </c>
      <c r="F236" s="25" t="n">
        <v>0</v>
      </c>
      <c r="G236" s="25" t="n">
        <v>21.105</v>
      </c>
      <c r="H236" s="25" t="n">
        <v>21.7323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4</v>
      </c>
      <c r="D237" s="25" t="n">
        <v>18.541</v>
      </c>
      <c r="E237" s="25" t="n">
        <v>0</v>
      </c>
      <c r="F237" s="25" t="n">
        <v>0</v>
      </c>
      <c r="G237" s="25" t="n">
        <v>0</v>
      </c>
      <c r="H237" s="25" t="n">
        <v>18.8476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8</v>
      </c>
      <c r="C238" s="30" t="s">
        <v>27</v>
      </c>
      <c r="D238" s="25" t="n">
        <v>15.2902</v>
      </c>
      <c r="E238" s="25" t="n">
        <v>0</v>
      </c>
      <c r="F238" s="25" t="n">
        <v>0</v>
      </c>
      <c r="G238" s="25" t="n">
        <v>0</v>
      </c>
      <c r="H238" s="25" t="n">
        <v>15.2902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19</v>
      </c>
      <c r="D239" s="25" t="n">
        <v>35.8951</v>
      </c>
      <c r="E239" s="25" t="n">
        <v>0</v>
      </c>
      <c r="F239" s="25" t="n">
        <v>0</v>
      </c>
      <c r="G239" s="25" t="n">
        <v>0</v>
      </c>
      <c r="H239" s="25" t="n">
        <v>35.8951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0</v>
      </c>
      <c r="D240" s="25" t="n">
        <v>15.2893</v>
      </c>
      <c r="E240" s="25" t="n">
        <v>0</v>
      </c>
      <c r="F240" s="25" t="n">
        <v>0</v>
      </c>
      <c r="G240" s="25" t="n">
        <v>0</v>
      </c>
      <c r="H240" s="25" t="n">
        <v>15.2893</v>
      </c>
      <c r="I240" s="25" t="n">
        <v>0</v>
      </c>
      <c r="J240" s="25" t="n">
        <v>0</v>
      </c>
      <c r="M240" s="27"/>
    </row>
    <row r="241" s="26" customFormat="true" ht="12.75" hidden="true" customHeight="true" outlineLevel="1" collapsed="false">
      <c r="A241" s="30"/>
      <c r="B241" s="30"/>
      <c r="C241" s="30" t="s">
        <v>22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25" t="s">
        <v>30</v>
      </c>
      <c r="I241" s="25" t="s">
        <v>30</v>
      </c>
      <c r="J241" s="25" t="s">
        <v>30</v>
      </c>
      <c r="M241" s="27"/>
    </row>
    <row r="242" s="26" customFormat="true" ht="25.5" hidden="true" customHeight="true" outlineLevel="1" collapsed="false">
      <c r="A242" s="30"/>
      <c r="B242" s="30"/>
      <c r="C242" s="30" t="s">
        <v>23</v>
      </c>
      <c r="D242" s="25" t="s">
        <v>30</v>
      </c>
      <c r="E242" s="25" t="s">
        <v>30</v>
      </c>
      <c r="F242" s="25" t="s">
        <v>30</v>
      </c>
      <c r="G242" s="25" t="s">
        <v>30</v>
      </c>
      <c r="H242" s="25" t="s">
        <v>30</v>
      </c>
      <c r="I242" s="25" t="s">
        <v>30</v>
      </c>
      <c r="J242" s="25" t="s">
        <v>30</v>
      </c>
      <c r="M242" s="27"/>
    </row>
    <row r="243" s="26" customFormat="true" ht="25.5" hidden="true" customHeight="true" outlineLevel="1" collapsed="false">
      <c r="A243" s="30"/>
      <c r="B243" s="30"/>
      <c r="C243" s="30" t="s">
        <v>24</v>
      </c>
      <c r="D243" s="25" t="n">
        <v>15.2893</v>
      </c>
      <c r="E243" s="25" t="n">
        <v>0</v>
      </c>
      <c r="F243" s="25" t="n">
        <v>0</v>
      </c>
      <c r="G243" s="25" t="n">
        <v>0</v>
      </c>
      <c r="H243" s="25" t="n">
        <v>15.2893</v>
      </c>
      <c r="I243" s="25" t="n">
        <v>0</v>
      </c>
      <c r="J243" s="25" t="n">
        <v>0</v>
      </c>
      <c r="M243" s="27"/>
    </row>
    <row r="244" s="35" customFormat="true" ht="12.75" hidden="false" customHeight="false" outlineLevel="0" collapsed="false">
      <c r="A244" s="39" t="s">
        <v>43</v>
      </c>
      <c r="C244" s="36"/>
      <c r="D244" s="25" t="n">
        <v>24.4687</v>
      </c>
      <c r="E244" s="25" t="n">
        <v>26.794</v>
      </c>
      <c r="F244" s="25" t="n">
        <v>0</v>
      </c>
      <c r="G244" s="25" t="n">
        <v>23.3636</v>
      </c>
      <c r="H244" s="25" t="n">
        <v>32.7381</v>
      </c>
      <c r="I244" s="25" t="n">
        <v>30.9002</v>
      </c>
      <c r="J244" s="25" t="n">
        <v>37.8218</v>
      </c>
    </row>
    <row r="245" s="26" customFormat="true" ht="12.75" hidden="true" customHeight="true" outlineLevel="1" collapsed="false">
      <c r="A245" s="28" t="s">
        <v>12</v>
      </c>
      <c r="B245" s="29" t="s">
        <v>19</v>
      </c>
      <c r="C245" s="29"/>
      <c r="D245" s="25" t="n">
        <v>25.2304</v>
      </c>
      <c r="E245" s="25" t="n">
        <v>73.584</v>
      </c>
      <c r="F245" s="25" t="n">
        <v>0</v>
      </c>
      <c r="G245" s="25" t="n">
        <v>24.6907</v>
      </c>
      <c r="H245" s="25" t="n">
        <v>30.3244</v>
      </c>
      <c r="I245" s="25" t="n">
        <v>30.9002</v>
      </c>
      <c r="J245" s="25" t="n">
        <v>37.8218</v>
      </c>
      <c r="M245" s="27"/>
    </row>
    <row r="246" s="26" customFormat="true" ht="26.25" hidden="true" customHeight="true" outlineLevel="1" collapsed="false">
      <c r="A246" s="28"/>
      <c r="B246" s="29" t="s">
        <v>20</v>
      </c>
      <c r="C246" s="29"/>
      <c r="D246" s="25" t="n">
        <v>24.0487</v>
      </c>
      <c r="E246" s="25" t="n">
        <v>26.7931</v>
      </c>
      <c r="F246" s="25" t="n">
        <v>0</v>
      </c>
      <c r="G246" s="25" t="n">
        <v>22.6012</v>
      </c>
      <c r="H246" s="25" t="n">
        <v>33.7263</v>
      </c>
      <c r="I246" s="25" t="n">
        <v>0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1</v>
      </c>
      <c r="C247" s="30" t="s">
        <v>22</v>
      </c>
      <c r="D247" s="25" t="n">
        <v>24.6198</v>
      </c>
      <c r="E247" s="25" t="n">
        <v>33.4658</v>
      </c>
      <c r="F247" s="25" t="n">
        <v>0</v>
      </c>
      <c r="G247" s="25" t="n">
        <v>24.1908</v>
      </c>
      <c r="H247" s="25" t="n">
        <v>40.4232</v>
      </c>
      <c r="I247" s="25" t="n">
        <v>0</v>
      </c>
      <c r="J247" s="25" t="n">
        <v>0</v>
      </c>
      <c r="M247" s="27"/>
    </row>
    <row r="248" s="26" customFormat="true" ht="25.5" hidden="true" customHeight="false" outlineLevel="1" collapsed="false">
      <c r="A248" s="28"/>
      <c r="B248" s="30"/>
      <c r="C248" s="30" t="s">
        <v>23</v>
      </c>
      <c r="D248" s="25" t="n">
        <v>23.618</v>
      </c>
      <c r="E248" s="25" t="n">
        <v>24.1537</v>
      </c>
      <c r="F248" s="25" t="n">
        <v>0</v>
      </c>
      <c r="G248" s="25" t="n">
        <v>17.6851</v>
      </c>
      <c r="H248" s="25" t="n">
        <v>37.2528</v>
      </c>
      <c r="I248" s="25" t="n">
        <v>0</v>
      </c>
      <c r="J248" s="25" t="n">
        <v>0</v>
      </c>
      <c r="M248" s="27"/>
    </row>
    <row r="249" s="26" customFormat="true" ht="25.5" hidden="true" customHeight="false" outlineLevel="1" collapsed="false">
      <c r="A249" s="28"/>
      <c r="B249" s="30"/>
      <c r="C249" s="30" t="s">
        <v>24</v>
      </c>
      <c r="D249" s="25" t="n">
        <v>13.272</v>
      </c>
      <c r="E249" s="25" t="n">
        <v>0</v>
      </c>
      <c r="F249" s="25" t="n">
        <v>0</v>
      </c>
      <c r="G249" s="25" t="n">
        <v>25.1989</v>
      </c>
      <c r="H249" s="25" t="n">
        <v>10.8669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5</v>
      </c>
      <c r="B250" s="30" t="s">
        <v>26</v>
      </c>
      <c r="C250" s="30" t="s">
        <v>27</v>
      </c>
      <c r="D250" s="25" t="n">
        <v>26.4208</v>
      </c>
      <c r="E250" s="25" t="n">
        <v>26.794</v>
      </c>
      <c r="F250" s="25" t="n">
        <v>0</v>
      </c>
      <c r="G250" s="25" t="n">
        <v>25.4276</v>
      </c>
      <c r="H250" s="25" t="n">
        <v>32.7912</v>
      </c>
      <c r="I250" s="25" t="n">
        <v>30.9002</v>
      </c>
      <c r="J250" s="25" t="n">
        <v>37.1619</v>
      </c>
      <c r="M250" s="27"/>
    </row>
    <row r="251" s="26" customFormat="true" ht="12.75" hidden="true" customHeight="false" outlineLevel="1" collapsed="false">
      <c r="A251" s="30"/>
      <c r="B251" s="30"/>
      <c r="C251" s="30" t="s">
        <v>19</v>
      </c>
      <c r="D251" s="25" t="n">
        <v>25.2291</v>
      </c>
      <c r="E251" s="25" t="n">
        <v>73.584</v>
      </c>
      <c r="F251" s="25" t="n">
        <v>0</v>
      </c>
      <c r="G251" s="25" t="n">
        <v>24.6907</v>
      </c>
      <c r="H251" s="25" t="n">
        <v>30.3146</v>
      </c>
      <c r="I251" s="25" t="n">
        <v>30.9002</v>
      </c>
      <c r="J251" s="25" t="n">
        <v>37.1619</v>
      </c>
      <c r="M251" s="27"/>
    </row>
    <row r="252" s="26" customFormat="true" ht="38.25" hidden="true" customHeight="true" outlineLevel="1" collapsed="false">
      <c r="A252" s="30"/>
      <c r="B252" s="30"/>
      <c r="C252" s="30" t="s">
        <v>20</v>
      </c>
      <c r="D252" s="25" t="n">
        <v>27.2457</v>
      </c>
      <c r="E252" s="25" t="n">
        <v>26.7931</v>
      </c>
      <c r="F252" s="25" t="n">
        <v>0</v>
      </c>
      <c r="G252" s="25" t="n">
        <v>25.98</v>
      </c>
      <c r="H252" s="25" t="n">
        <v>33.8083</v>
      </c>
      <c r="I252" s="25" t="n">
        <v>0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2</v>
      </c>
      <c r="D253" s="25" t="n">
        <v>27.5822</v>
      </c>
      <c r="E253" s="25" t="n">
        <v>33.4658</v>
      </c>
      <c r="F253" s="25" t="n">
        <v>0</v>
      </c>
      <c r="G253" s="25" t="n">
        <v>27.1444</v>
      </c>
      <c r="H253" s="25" t="n">
        <v>40.4232</v>
      </c>
      <c r="I253" s="25" t="n">
        <v>0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3</v>
      </c>
      <c r="D254" s="25" t="n">
        <v>27.8174</v>
      </c>
      <c r="E254" s="25" t="n">
        <v>24.1537</v>
      </c>
      <c r="F254" s="25" t="n">
        <v>0</v>
      </c>
      <c r="G254" s="25" t="n">
        <v>21.86</v>
      </c>
      <c r="H254" s="25" t="n">
        <v>37.2528</v>
      </c>
      <c r="I254" s="25" t="n">
        <v>0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4</v>
      </c>
      <c r="D255" s="25" t="n">
        <v>13.2965</v>
      </c>
      <c r="E255" s="25" t="n">
        <v>0</v>
      </c>
      <c r="F255" s="25" t="n">
        <v>0</v>
      </c>
      <c r="G255" s="25" t="n">
        <v>25.1989</v>
      </c>
      <c r="H255" s="25" t="n">
        <v>10.8341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8</v>
      </c>
      <c r="C256" s="30" t="s">
        <v>27</v>
      </c>
      <c r="D256" s="25" t="n">
        <v>11.5227</v>
      </c>
      <c r="E256" s="25" t="n">
        <v>0</v>
      </c>
      <c r="F256" s="25" t="n">
        <v>0</v>
      </c>
      <c r="G256" s="25" t="n">
        <v>11.5155</v>
      </c>
      <c r="H256" s="25" t="n">
        <v>14.3204</v>
      </c>
      <c r="I256" s="25" t="n">
        <v>0</v>
      </c>
      <c r="J256" s="25" t="n">
        <v>48.4929</v>
      </c>
      <c r="M256" s="27"/>
    </row>
    <row r="257" s="26" customFormat="true" ht="12.75" hidden="true" customHeight="false" outlineLevel="1" collapsed="false">
      <c r="A257" s="30"/>
      <c r="B257" s="30"/>
      <c r="C257" s="30" t="s">
        <v>19</v>
      </c>
      <c r="D257" s="25" t="n">
        <v>45.2432</v>
      </c>
      <c r="E257" s="25" t="n">
        <v>0</v>
      </c>
      <c r="F257" s="25" t="n">
        <v>0</v>
      </c>
      <c r="G257" s="25" t="n">
        <v>0</v>
      </c>
      <c r="H257" s="25" t="n">
        <v>45.2432</v>
      </c>
      <c r="I257" s="25" t="n">
        <v>0</v>
      </c>
      <c r="J257" s="25" t="n">
        <v>48.4929</v>
      </c>
      <c r="M257" s="27"/>
    </row>
    <row r="258" s="26" customFormat="true" ht="39.75" hidden="true" customHeight="true" outlineLevel="1" collapsed="false">
      <c r="A258" s="30"/>
      <c r="B258" s="30"/>
      <c r="C258" s="30" t="s">
        <v>20</v>
      </c>
      <c r="D258" s="25" t="n">
        <v>11.517</v>
      </c>
      <c r="E258" s="25" t="n">
        <v>0</v>
      </c>
      <c r="F258" s="25" t="n">
        <v>0</v>
      </c>
      <c r="G258" s="25" t="n">
        <v>11.5155</v>
      </c>
      <c r="H258" s="25" t="n">
        <v>12.1282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2</v>
      </c>
      <c r="D259" s="25" t="n">
        <v>12.9162</v>
      </c>
      <c r="E259" s="25" t="n">
        <v>0</v>
      </c>
      <c r="F259" s="25" t="n">
        <v>0</v>
      </c>
      <c r="G259" s="25" t="n">
        <v>12.9162</v>
      </c>
      <c r="H259" s="25" t="n">
        <v>0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3</v>
      </c>
      <c r="D260" s="25" t="n">
        <v>8.7107</v>
      </c>
      <c r="E260" s="25" t="n">
        <v>0</v>
      </c>
      <c r="F260" s="25" t="n">
        <v>0</v>
      </c>
      <c r="G260" s="25" t="n">
        <v>8.7107</v>
      </c>
      <c r="H260" s="25" t="n">
        <v>0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4</v>
      </c>
      <c r="D261" s="25" t="n">
        <v>12.1282</v>
      </c>
      <c r="E261" s="25" t="n">
        <v>0</v>
      </c>
      <c r="F261" s="25" t="n">
        <v>0</v>
      </c>
      <c r="G261" s="25" t="n">
        <v>0</v>
      </c>
      <c r="H261" s="25" t="n">
        <v>12.1282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39" t="s">
        <v>44</v>
      </c>
      <c r="C262" s="36"/>
      <c r="D262" s="25" t="n">
        <v>14.9604</v>
      </c>
      <c r="E262" s="25" t="n">
        <v>74</v>
      </c>
      <c r="F262" s="25" t="n">
        <v>0</v>
      </c>
      <c r="G262" s="25" t="n">
        <v>14.5506</v>
      </c>
      <c r="H262" s="25" t="n">
        <v>28.0426</v>
      </c>
      <c r="I262" s="25" t="n">
        <v>29.6855</v>
      </c>
      <c r="J262" s="25" t="n">
        <v>43.2216</v>
      </c>
    </row>
    <row r="263" s="26" customFormat="true" ht="12.75" hidden="true" customHeight="true" outlineLevel="1" collapsed="false">
      <c r="A263" s="28" t="s">
        <v>12</v>
      </c>
      <c r="B263" s="29" t="s">
        <v>19</v>
      </c>
      <c r="C263" s="29"/>
      <c r="D263" s="25" t="n">
        <v>26.6481</v>
      </c>
      <c r="E263" s="25" t="n">
        <v>74</v>
      </c>
      <c r="F263" s="25" t="n">
        <v>0</v>
      </c>
      <c r="G263" s="25" t="n">
        <v>25.9958</v>
      </c>
      <c r="H263" s="25" t="n">
        <v>33.2441</v>
      </c>
      <c r="I263" s="25" t="n">
        <v>29.6855</v>
      </c>
      <c r="J263" s="25" t="n">
        <v>46.2481</v>
      </c>
      <c r="M263" s="27"/>
    </row>
    <row r="264" s="26" customFormat="true" ht="26.25" hidden="true" customHeight="true" outlineLevel="1" collapsed="false">
      <c r="A264" s="28"/>
      <c r="B264" s="29" t="s">
        <v>20</v>
      </c>
      <c r="C264" s="29"/>
      <c r="D264" s="25" t="n">
        <v>13.8367</v>
      </c>
      <c r="E264" s="25" t="n">
        <v>0</v>
      </c>
      <c r="F264" s="25" t="n">
        <v>0</v>
      </c>
      <c r="G264" s="25" t="n">
        <v>13.524</v>
      </c>
      <c r="H264" s="25" t="n">
        <v>26.2176</v>
      </c>
      <c r="I264" s="25" t="n">
        <v>0</v>
      </c>
      <c r="J264" s="25" t="n">
        <v>32</v>
      </c>
      <c r="M264" s="27"/>
    </row>
    <row r="265" s="26" customFormat="true" ht="12.75" hidden="true" customHeight="true" outlineLevel="1" collapsed="false">
      <c r="A265" s="28"/>
      <c r="B265" s="30" t="s">
        <v>21</v>
      </c>
      <c r="C265" s="30" t="s">
        <v>22</v>
      </c>
      <c r="D265" s="25" t="n">
        <v>14.5687</v>
      </c>
      <c r="E265" s="25" t="n">
        <v>0</v>
      </c>
      <c r="F265" s="25" t="n">
        <v>0</v>
      </c>
      <c r="G265" s="25" t="n">
        <v>14.4993</v>
      </c>
      <c r="H265" s="25" t="n">
        <v>28.9896</v>
      </c>
      <c r="I265" s="25" t="n">
        <v>0</v>
      </c>
      <c r="J265" s="25" t="n">
        <v>0</v>
      </c>
      <c r="M265" s="27"/>
    </row>
    <row r="266" s="26" customFormat="true" ht="25.5" hidden="true" customHeight="false" outlineLevel="1" collapsed="false">
      <c r="A266" s="28"/>
      <c r="B266" s="30"/>
      <c r="C266" s="30" t="s">
        <v>23</v>
      </c>
      <c r="D266" s="25" t="n">
        <v>12.855</v>
      </c>
      <c r="E266" s="25" t="n">
        <v>0</v>
      </c>
      <c r="F266" s="25" t="n">
        <v>0</v>
      </c>
      <c r="G266" s="25" t="n">
        <v>12.1628</v>
      </c>
      <c r="H266" s="25" t="n">
        <v>29.0815</v>
      </c>
      <c r="I266" s="25" t="n">
        <v>0</v>
      </c>
      <c r="J266" s="25" t="n">
        <v>32</v>
      </c>
      <c r="M266" s="27"/>
    </row>
    <row r="267" s="26" customFormat="true" ht="25.5" hidden="true" customHeight="false" outlineLevel="1" collapsed="false">
      <c r="A267" s="28"/>
      <c r="B267" s="30"/>
      <c r="C267" s="30" t="s">
        <v>24</v>
      </c>
      <c r="D267" s="25" t="n">
        <v>13.534</v>
      </c>
      <c r="E267" s="25" t="n">
        <v>0</v>
      </c>
      <c r="F267" s="25" t="n">
        <v>0</v>
      </c>
      <c r="G267" s="25" t="n">
        <v>12</v>
      </c>
      <c r="H267" s="25" t="n">
        <v>13.611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5</v>
      </c>
      <c r="B268" s="30" t="s">
        <v>26</v>
      </c>
      <c r="C268" s="30" t="s">
        <v>27</v>
      </c>
      <c r="D268" s="25" t="n">
        <v>26.0254</v>
      </c>
      <c r="E268" s="25" t="n">
        <v>74</v>
      </c>
      <c r="F268" s="25" t="n">
        <v>0</v>
      </c>
      <c r="G268" s="25" t="n">
        <v>25.7665</v>
      </c>
      <c r="H268" s="25" t="n">
        <v>28.0421</v>
      </c>
      <c r="I268" s="25" t="n">
        <v>29.6855</v>
      </c>
      <c r="J268" s="25" t="n">
        <v>43.2216</v>
      </c>
      <c r="M268" s="27"/>
    </row>
    <row r="269" s="26" customFormat="true" ht="12.75" hidden="true" customHeight="false" outlineLevel="1" collapsed="false">
      <c r="A269" s="30"/>
      <c r="B269" s="30"/>
      <c r="C269" s="30" t="s">
        <v>19</v>
      </c>
      <c r="D269" s="25" t="n">
        <v>26.648</v>
      </c>
      <c r="E269" s="25" t="n">
        <v>74</v>
      </c>
      <c r="F269" s="25" t="n">
        <v>0</v>
      </c>
      <c r="G269" s="25" t="n">
        <v>25.9958</v>
      </c>
      <c r="H269" s="25" t="n">
        <v>33.2432</v>
      </c>
      <c r="I269" s="25" t="n">
        <v>29.6855</v>
      </c>
      <c r="J269" s="25" t="n">
        <v>46.2481</v>
      </c>
      <c r="M269" s="27"/>
    </row>
    <row r="270" s="26" customFormat="true" ht="38.25" hidden="true" customHeight="true" outlineLevel="1" collapsed="false">
      <c r="A270" s="30"/>
      <c r="B270" s="30"/>
      <c r="C270" s="30" t="s">
        <v>20</v>
      </c>
      <c r="D270" s="25" t="n">
        <v>25.7209</v>
      </c>
      <c r="E270" s="25" t="n">
        <v>0</v>
      </c>
      <c r="F270" s="25" t="n">
        <v>0</v>
      </c>
      <c r="G270" s="25" t="n">
        <v>25.6498</v>
      </c>
      <c r="H270" s="25" t="n">
        <v>26.2176</v>
      </c>
      <c r="I270" s="25" t="n">
        <v>0</v>
      </c>
      <c r="J270" s="25" t="n">
        <v>32</v>
      </c>
      <c r="M270" s="27"/>
    </row>
    <row r="271" s="26" customFormat="true" ht="12.75" hidden="true" customHeight="true" outlineLevel="1" collapsed="false">
      <c r="A271" s="30"/>
      <c r="B271" s="30"/>
      <c r="C271" s="30" t="s">
        <v>22</v>
      </c>
      <c r="D271" s="25" t="n">
        <v>25.5854</v>
      </c>
      <c r="E271" s="25" t="n">
        <v>0</v>
      </c>
      <c r="F271" s="25" t="n">
        <v>0</v>
      </c>
      <c r="G271" s="25" t="n">
        <v>25.5265</v>
      </c>
      <c r="H271" s="25" t="n">
        <v>28.9896</v>
      </c>
      <c r="I271" s="25" t="n">
        <v>0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3</v>
      </c>
      <c r="D272" s="25" t="n">
        <v>28.2784</v>
      </c>
      <c r="E272" s="25" t="n">
        <v>0</v>
      </c>
      <c r="F272" s="25" t="n">
        <v>0</v>
      </c>
      <c r="G272" s="25" t="n">
        <v>27.2753</v>
      </c>
      <c r="H272" s="25" t="n">
        <v>29.0815</v>
      </c>
      <c r="I272" s="25" t="n">
        <v>0</v>
      </c>
      <c r="J272" s="25" t="n">
        <v>32</v>
      </c>
      <c r="M272" s="27"/>
    </row>
    <row r="273" s="26" customFormat="true" ht="25.5" hidden="true" customHeight="true" outlineLevel="1" collapsed="false">
      <c r="A273" s="30"/>
      <c r="B273" s="30"/>
      <c r="C273" s="30" t="s">
        <v>24</v>
      </c>
      <c r="D273" s="25" t="n">
        <v>13.534</v>
      </c>
      <c r="E273" s="25" t="n">
        <v>0</v>
      </c>
      <c r="F273" s="25" t="n">
        <v>0</v>
      </c>
      <c r="G273" s="25" t="n">
        <v>12</v>
      </c>
      <c r="H273" s="25" t="n">
        <v>13.611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8</v>
      </c>
      <c r="C274" s="30" t="s">
        <v>27</v>
      </c>
      <c r="D274" s="25" t="n">
        <v>10.9277</v>
      </c>
      <c r="E274" s="25" t="n">
        <v>0</v>
      </c>
      <c r="F274" s="25" t="n">
        <v>0</v>
      </c>
      <c r="G274" s="25" t="n">
        <v>10.9277</v>
      </c>
      <c r="H274" s="25" t="n">
        <v>37.9956</v>
      </c>
      <c r="I274" s="25" t="n">
        <v>0</v>
      </c>
      <c r="J274" s="25" t="n">
        <v>0</v>
      </c>
      <c r="M274" s="27"/>
    </row>
    <row r="275" s="26" customFormat="true" ht="12.75" hidden="true" customHeight="false" outlineLevel="1" collapsed="false">
      <c r="A275" s="30"/>
      <c r="B275" s="30"/>
      <c r="C275" s="30" t="s">
        <v>19</v>
      </c>
      <c r="D275" s="25" t="n">
        <v>37.9956</v>
      </c>
      <c r="E275" s="25" t="n">
        <v>0</v>
      </c>
      <c r="F275" s="25" t="n">
        <v>0</v>
      </c>
      <c r="G275" s="25" t="n">
        <v>0</v>
      </c>
      <c r="H275" s="25" t="n">
        <v>37.9956</v>
      </c>
      <c r="I275" s="25" t="n">
        <v>0</v>
      </c>
      <c r="J275" s="25" t="n">
        <v>0</v>
      </c>
      <c r="M275" s="27"/>
    </row>
    <row r="276" s="26" customFormat="true" ht="39.75" hidden="true" customHeight="true" outlineLevel="1" collapsed="false">
      <c r="A276" s="30"/>
      <c r="B276" s="30"/>
      <c r="C276" s="30" t="s">
        <v>20</v>
      </c>
      <c r="D276" s="25" t="n">
        <v>10.9277</v>
      </c>
      <c r="E276" s="25" t="n">
        <v>0</v>
      </c>
      <c r="F276" s="25" t="n">
        <v>0</v>
      </c>
      <c r="G276" s="25" t="n">
        <v>10.9277</v>
      </c>
      <c r="H276" s="25" t="n">
        <v>0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2</v>
      </c>
      <c r="D277" s="25" t="n">
        <v>10.2565</v>
      </c>
      <c r="E277" s="25" t="n">
        <v>0</v>
      </c>
      <c r="F277" s="25" t="n">
        <v>0</v>
      </c>
      <c r="G277" s="25" t="n">
        <v>10.2565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3</v>
      </c>
      <c r="D278" s="25" t="n">
        <v>11.6285</v>
      </c>
      <c r="E278" s="25" t="n">
        <v>0</v>
      </c>
      <c r="F278" s="25" t="n">
        <v>0</v>
      </c>
      <c r="G278" s="25" t="n">
        <v>11.6285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4</v>
      </c>
      <c r="D279" s="25" t="s">
        <v>30</v>
      </c>
      <c r="E279" s="25" t="s">
        <v>30</v>
      </c>
      <c r="F279" s="25" t="s">
        <v>30</v>
      </c>
      <c r="G279" s="25" t="s">
        <v>30</v>
      </c>
      <c r="H279" s="25" t="s">
        <v>30</v>
      </c>
      <c r="I279" s="25" t="s">
        <v>30</v>
      </c>
      <c r="J279" s="25" t="s">
        <v>30</v>
      </c>
      <c r="M279" s="27"/>
    </row>
    <row r="280" s="35" customFormat="true" ht="12.75" hidden="false" customHeight="false" outlineLevel="0" collapsed="false">
      <c r="A280" s="39" t="s">
        <v>45</v>
      </c>
      <c r="C280" s="36"/>
      <c r="D280" s="25" t="n">
        <v>23.649</v>
      </c>
      <c r="E280" s="25" t="n">
        <v>6.6884</v>
      </c>
      <c r="F280" s="25" t="n">
        <v>74</v>
      </c>
      <c r="G280" s="25" t="n">
        <v>24.5118</v>
      </c>
      <c r="H280" s="25" t="n">
        <v>25.5111</v>
      </c>
      <c r="I280" s="25" t="n">
        <v>20.6776</v>
      </c>
      <c r="J280" s="25" t="n">
        <v>4.3322</v>
      </c>
    </row>
    <row r="281" s="26" customFormat="true" ht="12.75" hidden="true" customHeight="true" outlineLevel="1" collapsed="false">
      <c r="A281" s="28" t="s">
        <v>12</v>
      </c>
      <c r="B281" s="29" t="s">
        <v>19</v>
      </c>
      <c r="C281" s="29"/>
      <c r="D281" s="25" t="n">
        <v>25.0253</v>
      </c>
      <c r="E281" s="25" t="n">
        <v>30.9913</v>
      </c>
      <c r="F281" s="25" t="n">
        <v>74</v>
      </c>
      <c r="G281" s="25" t="n">
        <v>24.5225</v>
      </c>
      <c r="H281" s="25" t="n">
        <v>31.2867</v>
      </c>
      <c r="I281" s="25" t="n">
        <v>20.6776</v>
      </c>
      <c r="J281" s="25" t="n">
        <v>43.6959</v>
      </c>
      <c r="M281" s="27"/>
    </row>
    <row r="282" s="26" customFormat="true" ht="26.25" hidden="true" customHeight="true" outlineLevel="1" collapsed="false">
      <c r="A282" s="28"/>
      <c r="B282" s="29" t="s">
        <v>20</v>
      </c>
      <c r="C282" s="29"/>
      <c r="D282" s="25" t="n">
        <v>23.2522</v>
      </c>
      <c r="E282" s="25" t="n">
        <v>6.656</v>
      </c>
      <c r="F282" s="25" t="n">
        <v>0</v>
      </c>
      <c r="G282" s="25" t="n">
        <v>24.5086</v>
      </c>
      <c r="H282" s="25" t="n">
        <v>23.4476</v>
      </c>
      <c r="I282" s="25" t="n">
        <v>0</v>
      </c>
      <c r="J282" s="25" t="n">
        <v>3.6908</v>
      </c>
      <c r="M282" s="27"/>
    </row>
    <row r="283" s="26" customFormat="true" ht="12.75" hidden="true" customHeight="true" outlineLevel="1" collapsed="false">
      <c r="A283" s="28"/>
      <c r="B283" s="30" t="s">
        <v>21</v>
      </c>
      <c r="C283" s="30" t="s">
        <v>22</v>
      </c>
      <c r="D283" s="25" t="n">
        <v>24.0647</v>
      </c>
      <c r="E283" s="25" t="n">
        <v>0.2933</v>
      </c>
      <c r="F283" s="25" t="n">
        <v>0</v>
      </c>
      <c r="G283" s="25" t="n">
        <v>24.8805</v>
      </c>
      <c r="H283" s="25" t="n">
        <v>30.4179</v>
      </c>
      <c r="I283" s="25" t="n">
        <v>0</v>
      </c>
      <c r="J283" s="25" t="n">
        <v>36.1567</v>
      </c>
      <c r="M283" s="27"/>
    </row>
    <row r="284" s="26" customFormat="true" ht="25.5" hidden="true" customHeight="false" outlineLevel="1" collapsed="false">
      <c r="A284" s="28"/>
      <c r="B284" s="30"/>
      <c r="C284" s="30" t="s">
        <v>23</v>
      </c>
      <c r="D284" s="25" t="n">
        <v>19.6303</v>
      </c>
      <c r="E284" s="25" t="n">
        <v>11.7804</v>
      </c>
      <c r="F284" s="25" t="n">
        <v>0</v>
      </c>
      <c r="G284" s="25" t="n">
        <v>20.34</v>
      </c>
      <c r="H284" s="25" t="n">
        <v>26.9946</v>
      </c>
      <c r="I284" s="25" t="n">
        <v>0</v>
      </c>
      <c r="J284" s="25" t="n">
        <v>32</v>
      </c>
      <c r="M284" s="27"/>
    </row>
    <row r="285" s="26" customFormat="true" ht="25.5" hidden="true" customHeight="false" outlineLevel="1" collapsed="false">
      <c r="A285" s="28"/>
      <c r="B285" s="30"/>
      <c r="C285" s="30" t="s">
        <v>24</v>
      </c>
      <c r="D285" s="25" t="n">
        <v>14.4736</v>
      </c>
      <c r="E285" s="25" t="n">
        <v>0</v>
      </c>
      <c r="F285" s="25" t="n">
        <v>0</v>
      </c>
      <c r="G285" s="25" t="n">
        <v>0</v>
      </c>
      <c r="H285" s="25" t="n">
        <v>14.4736</v>
      </c>
      <c r="I285" s="25" t="n">
        <v>0</v>
      </c>
      <c r="J285" s="25" t="n">
        <v>3.6079</v>
      </c>
      <c r="M285" s="27"/>
    </row>
    <row r="286" s="26" customFormat="true" ht="12.75" hidden="true" customHeight="true" outlineLevel="1" collapsed="false">
      <c r="A286" s="30" t="s">
        <v>25</v>
      </c>
      <c r="B286" s="30" t="s">
        <v>26</v>
      </c>
      <c r="C286" s="30" t="s">
        <v>27</v>
      </c>
      <c r="D286" s="25" t="n">
        <v>28.0061</v>
      </c>
      <c r="E286" s="25" t="n">
        <v>6.1846</v>
      </c>
      <c r="F286" s="25" t="n">
        <v>74</v>
      </c>
      <c r="G286" s="25" t="n">
        <v>29.9481</v>
      </c>
      <c r="H286" s="25" t="n">
        <v>25.5072</v>
      </c>
      <c r="I286" s="25" t="n">
        <v>20.6776</v>
      </c>
      <c r="J286" s="25" t="n">
        <v>4.1113</v>
      </c>
      <c r="M286" s="27"/>
    </row>
    <row r="287" s="26" customFormat="true" ht="12.75" hidden="true" customHeight="false" outlineLevel="1" collapsed="false">
      <c r="A287" s="30"/>
      <c r="B287" s="30"/>
      <c r="C287" s="30" t="s">
        <v>19</v>
      </c>
      <c r="D287" s="25" t="n">
        <v>25.0238</v>
      </c>
      <c r="E287" s="25" t="n">
        <v>30.9913</v>
      </c>
      <c r="F287" s="25" t="n">
        <v>74</v>
      </c>
      <c r="G287" s="25" t="n">
        <v>24.5246</v>
      </c>
      <c r="H287" s="25" t="n">
        <v>31.2647</v>
      </c>
      <c r="I287" s="25" t="n">
        <v>20.6776</v>
      </c>
      <c r="J287" s="25" t="n">
        <v>48.153</v>
      </c>
      <c r="M287" s="27"/>
    </row>
    <row r="288" s="26" customFormat="true" ht="38.25" hidden="true" customHeight="true" outlineLevel="1" collapsed="false">
      <c r="A288" s="30"/>
      <c r="B288" s="30"/>
      <c r="C288" s="30" t="s">
        <v>20</v>
      </c>
      <c r="D288" s="25" t="n">
        <v>29.3354</v>
      </c>
      <c r="E288" s="25" t="n">
        <v>6.1483</v>
      </c>
      <c r="F288" s="25" t="n">
        <v>0</v>
      </c>
      <c r="G288" s="25" t="n">
        <v>32.6944</v>
      </c>
      <c r="H288" s="25" t="n">
        <v>23.4555</v>
      </c>
      <c r="I288" s="25" t="n">
        <v>0</v>
      </c>
      <c r="J288" s="25" t="n">
        <v>3.6908</v>
      </c>
      <c r="M288" s="27"/>
    </row>
    <row r="289" s="26" customFormat="true" ht="12.75" hidden="true" customHeight="true" outlineLevel="1" collapsed="false">
      <c r="A289" s="30"/>
      <c r="B289" s="30"/>
      <c r="C289" s="30" t="s">
        <v>22</v>
      </c>
      <c r="D289" s="25" t="n">
        <v>31.4762</v>
      </c>
      <c r="E289" s="25" t="n">
        <v>0</v>
      </c>
      <c r="F289" s="25" t="n">
        <v>0</v>
      </c>
      <c r="G289" s="25" t="n">
        <v>33.3618</v>
      </c>
      <c r="H289" s="25" t="n">
        <v>30.4179</v>
      </c>
      <c r="I289" s="25" t="n">
        <v>0</v>
      </c>
      <c r="J289" s="25" t="n">
        <v>36.1567</v>
      </c>
      <c r="M289" s="27"/>
    </row>
    <row r="290" s="26" customFormat="true" ht="25.5" hidden="true" customHeight="true" outlineLevel="1" collapsed="false">
      <c r="A290" s="30"/>
      <c r="B290" s="30"/>
      <c r="C290" s="30" t="s">
        <v>23</v>
      </c>
      <c r="D290" s="25" t="n">
        <v>21.1473</v>
      </c>
      <c r="E290" s="25" t="n">
        <v>11.738</v>
      </c>
      <c r="F290" s="25" t="n">
        <v>0</v>
      </c>
      <c r="G290" s="25" t="n">
        <v>24.0464</v>
      </c>
      <c r="H290" s="25" t="n">
        <v>26.9946</v>
      </c>
      <c r="I290" s="25" t="n">
        <v>0</v>
      </c>
      <c r="J290" s="25" t="n">
        <v>32</v>
      </c>
      <c r="M290" s="27"/>
    </row>
    <row r="291" s="26" customFormat="true" ht="25.5" hidden="true" customHeight="true" outlineLevel="1" collapsed="false">
      <c r="A291" s="30"/>
      <c r="B291" s="30"/>
      <c r="C291" s="30" t="s">
        <v>24</v>
      </c>
      <c r="D291" s="25" t="n">
        <v>14.462</v>
      </c>
      <c r="E291" s="25" t="n">
        <v>0</v>
      </c>
      <c r="F291" s="25" t="n">
        <v>0</v>
      </c>
      <c r="G291" s="25" t="n">
        <v>0</v>
      </c>
      <c r="H291" s="25" t="n">
        <v>14.462</v>
      </c>
      <c r="I291" s="25" t="n">
        <v>0</v>
      </c>
      <c r="J291" s="25" t="n">
        <v>3.6079</v>
      </c>
      <c r="M291" s="27"/>
    </row>
    <row r="292" s="26" customFormat="true" ht="12.75" hidden="true" customHeight="true" outlineLevel="1" collapsed="false">
      <c r="A292" s="30"/>
      <c r="B292" s="30" t="s">
        <v>28</v>
      </c>
      <c r="C292" s="30" t="s">
        <v>27</v>
      </c>
      <c r="D292" s="25" t="n">
        <v>12.1303</v>
      </c>
      <c r="E292" s="25" t="n">
        <v>11.7675</v>
      </c>
      <c r="F292" s="25" t="n">
        <v>0</v>
      </c>
      <c r="G292" s="25" t="n">
        <v>12.1295</v>
      </c>
      <c r="H292" s="25" t="n">
        <v>27.4628</v>
      </c>
      <c r="I292" s="25" t="n">
        <v>0</v>
      </c>
      <c r="J292" s="25" t="n">
        <v>37.3873</v>
      </c>
      <c r="M292" s="27"/>
    </row>
    <row r="293" s="26" customFormat="true" ht="12.75" hidden="true" customHeight="false" outlineLevel="1" collapsed="false">
      <c r="A293" s="30"/>
      <c r="B293" s="30"/>
      <c r="C293" s="30" t="s">
        <v>19</v>
      </c>
      <c r="D293" s="25" t="n">
        <v>28.2946</v>
      </c>
      <c r="E293" s="25" t="n">
        <v>0</v>
      </c>
      <c r="F293" s="25" t="n">
        <v>0</v>
      </c>
      <c r="G293" s="25" t="n">
        <v>12.0174</v>
      </c>
      <c r="H293" s="25" t="n">
        <v>37.0215</v>
      </c>
      <c r="I293" s="25" t="n">
        <v>0</v>
      </c>
      <c r="J293" s="25" t="n">
        <v>37.3873</v>
      </c>
      <c r="M293" s="27"/>
    </row>
    <row r="294" s="26" customFormat="true" ht="39.75" hidden="true" customHeight="true" outlineLevel="1" collapsed="false">
      <c r="A294" s="30"/>
      <c r="B294" s="30"/>
      <c r="C294" s="30" t="s">
        <v>20</v>
      </c>
      <c r="D294" s="25" t="n">
        <v>12.1245</v>
      </c>
      <c r="E294" s="25" t="n">
        <v>11.7675</v>
      </c>
      <c r="F294" s="25" t="n">
        <v>0</v>
      </c>
      <c r="G294" s="25" t="n">
        <v>12.1295</v>
      </c>
      <c r="H294" s="25" t="n">
        <v>17.34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2</v>
      </c>
      <c r="D295" s="25" t="n">
        <v>11.6838</v>
      </c>
      <c r="E295" s="25" t="n">
        <v>10.1257</v>
      </c>
      <c r="F295" s="25" t="n">
        <v>0</v>
      </c>
      <c r="G295" s="25" t="n">
        <v>11.6881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3</v>
      </c>
      <c r="D296" s="25" t="n">
        <v>15.6649</v>
      </c>
      <c r="E296" s="25" t="n">
        <v>12.0414</v>
      </c>
      <c r="F296" s="25" t="n">
        <v>0</v>
      </c>
      <c r="G296" s="25" t="n">
        <v>16.2185</v>
      </c>
      <c r="H296" s="25" t="n">
        <v>0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4</v>
      </c>
      <c r="D297" s="25" t="n">
        <v>17.34</v>
      </c>
      <c r="E297" s="25" t="n">
        <v>0</v>
      </c>
      <c r="F297" s="25" t="n">
        <v>0</v>
      </c>
      <c r="G297" s="25" t="n">
        <v>0</v>
      </c>
      <c r="H297" s="25" t="n">
        <v>17.34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39" t="s">
        <v>46</v>
      </c>
      <c r="C298" s="36"/>
      <c r="D298" s="25" t="n">
        <v>22.1406</v>
      </c>
      <c r="E298" s="25" t="n">
        <v>30.9291</v>
      </c>
      <c r="F298" s="25" t="n">
        <v>0</v>
      </c>
      <c r="G298" s="25" t="n">
        <v>21.681</v>
      </c>
      <c r="H298" s="25" t="n">
        <v>30.0104</v>
      </c>
      <c r="I298" s="25" t="n">
        <v>30.9244</v>
      </c>
      <c r="J298" s="25" t="n">
        <v>49.0097</v>
      </c>
    </row>
    <row r="299" s="26" customFormat="true" ht="12.75" hidden="true" customHeight="true" outlineLevel="1" collapsed="false">
      <c r="A299" s="28" t="s">
        <v>12</v>
      </c>
      <c r="B299" s="29" t="s">
        <v>19</v>
      </c>
      <c r="C299" s="29"/>
      <c r="D299" s="25" t="n">
        <v>27.4649</v>
      </c>
      <c r="E299" s="25" t="n">
        <v>30.9291</v>
      </c>
      <c r="F299" s="25" t="n">
        <v>0</v>
      </c>
      <c r="G299" s="25" t="n">
        <v>26.8726</v>
      </c>
      <c r="H299" s="25" t="n">
        <v>33.0264</v>
      </c>
      <c r="I299" s="25" t="n">
        <v>30.9244</v>
      </c>
      <c r="J299" s="25" t="n">
        <v>49.0097</v>
      </c>
      <c r="M299" s="27"/>
    </row>
    <row r="300" s="26" customFormat="true" ht="26.25" hidden="true" customHeight="true" outlineLevel="1" collapsed="false">
      <c r="A300" s="28"/>
      <c r="B300" s="29" t="s">
        <v>20</v>
      </c>
      <c r="C300" s="29"/>
      <c r="D300" s="25" t="n">
        <v>20.8898</v>
      </c>
      <c r="E300" s="25" t="n">
        <v>0</v>
      </c>
      <c r="F300" s="25" t="n">
        <v>0</v>
      </c>
      <c r="G300" s="25" t="n">
        <v>20.5263</v>
      </c>
      <c r="H300" s="25" t="n">
        <v>28.5135</v>
      </c>
      <c r="I300" s="25" t="n">
        <v>0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1</v>
      </c>
      <c r="C301" s="30" t="s">
        <v>22</v>
      </c>
      <c r="D301" s="25" t="n">
        <v>20.0985</v>
      </c>
      <c r="E301" s="25" t="n">
        <v>0</v>
      </c>
      <c r="F301" s="25" t="n">
        <v>0</v>
      </c>
      <c r="G301" s="25" t="n">
        <v>19.9357</v>
      </c>
      <c r="H301" s="25" t="n">
        <v>39.7361</v>
      </c>
      <c r="I301" s="25" t="n">
        <v>0</v>
      </c>
      <c r="J301" s="25" t="n">
        <v>0</v>
      </c>
      <c r="M301" s="27"/>
    </row>
    <row r="302" s="26" customFormat="true" ht="25.5" hidden="true" customHeight="false" outlineLevel="1" collapsed="false">
      <c r="A302" s="28"/>
      <c r="B302" s="30"/>
      <c r="C302" s="30" t="s">
        <v>23</v>
      </c>
      <c r="D302" s="25" t="n">
        <v>23.9657</v>
      </c>
      <c r="E302" s="25" t="n">
        <v>0</v>
      </c>
      <c r="F302" s="25" t="n">
        <v>0</v>
      </c>
      <c r="G302" s="25" t="n">
        <v>23.0078</v>
      </c>
      <c r="H302" s="25" t="n">
        <v>30.1219</v>
      </c>
      <c r="I302" s="25" t="n">
        <v>0</v>
      </c>
      <c r="J302" s="25" t="n">
        <v>0</v>
      </c>
      <c r="M302" s="27"/>
    </row>
    <row r="303" s="26" customFormat="true" ht="25.5" hidden="true" customHeight="false" outlineLevel="1" collapsed="false">
      <c r="A303" s="28"/>
      <c r="B303" s="30"/>
      <c r="C303" s="30" t="s">
        <v>24</v>
      </c>
      <c r="D303" s="25" t="n">
        <v>18.1677</v>
      </c>
      <c r="E303" s="25" t="n">
        <v>0</v>
      </c>
      <c r="F303" s="25" t="n">
        <v>0</v>
      </c>
      <c r="G303" s="25" t="n">
        <v>22.85</v>
      </c>
      <c r="H303" s="25" t="n">
        <v>17.6147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5</v>
      </c>
      <c r="B304" s="30" t="s">
        <v>26</v>
      </c>
      <c r="C304" s="30" t="s">
        <v>27</v>
      </c>
      <c r="D304" s="25" t="n">
        <v>27.3282</v>
      </c>
      <c r="E304" s="25" t="n">
        <v>30.9291</v>
      </c>
      <c r="F304" s="25" t="n">
        <v>0</v>
      </c>
      <c r="G304" s="25" t="n">
        <v>27.0977</v>
      </c>
      <c r="H304" s="25" t="n">
        <v>30.0093</v>
      </c>
      <c r="I304" s="25" t="n">
        <v>30.9244</v>
      </c>
      <c r="J304" s="25" t="n">
        <v>49.0097</v>
      </c>
      <c r="M304" s="27"/>
    </row>
    <row r="305" s="26" customFormat="true" ht="12.75" hidden="true" customHeight="false" outlineLevel="1" collapsed="false">
      <c r="A305" s="30"/>
      <c r="B305" s="30"/>
      <c r="C305" s="30" t="s">
        <v>19</v>
      </c>
      <c r="D305" s="25" t="n">
        <v>27.4645</v>
      </c>
      <c r="E305" s="25" t="n">
        <v>30.9291</v>
      </c>
      <c r="F305" s="25" t="n">
        <v>0</v>
      </c>
      <c r="G305" s="25" t="n">
        <v>26.8726</v>
      </c>
      <c r="H305" s="25" t="n">
        <v>33.0236</v>
      </c>
      <c r="I305" s="25" t="n">
        <v>30.9244</v>
      </c>
      <c r="J305" s="25" t="n">
        <v>49.0097</v>
      </c>
      <c r="M305" s="27"/>
    </row>
    <row r="306" s="26" customFormat="true" ht="38.25" hidden="true" customHeight="true" outlineLevel="1" collapsed="false">
      <c r="A306" s="30"/>
      <c r="B306" s="30"/>
      <c r="C306" s="30" t="s">
        <v>20</v>
      </c>
      <c r="D306" s="25" t="n">
        <v>27.2771</v>
      </c>
      <c r="E306" s="25" t="n">
        <v>0</v>
      </c>
      <c r="F306" s="25" t="n">
        <v>0</v>
      </c>
      <c r="G306" s="25" t="n">
        <v>27.1801</v>
      </c>
      <c r="H306" s="25" t="n">
        <v>28.5135</v>
      </c>
      <c r="I306" s="25" t="n">
        <v>0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2</v>
      </c>
      <c r="D307" s="25" t="n">
        <v>28.9955</v>
      </c>
      <c r="E307" s="25" t="n">
        <v>0</v>
      </c>
      <c r="F307" s="25" t="n">
        <v>0</v>
      </c>
      <c r="G307" s="25" t="n">
        <v>28.8254</v>
      </c>
      <c r="H307" s="25" t="n">
        <v>39.7361</v>
      </c>
      <c r="I307" s="25" t="n">
        <v>0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3</v>
      </c>
      <c r="D308" s="25" t="n">
        <v>24.3612</v>
      </c>
      <c r="E308" s="25" t="n">
        <v>0</v>
      </c>
      <c r="F308" s="25" t="n">
        <v>0</v>
      </c>
      <c r="G308" s="25" t="n">
        <v>23.4305</v>
      </c>
      <c r="H308" s="25" t="n">
        <v>30.1219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4</v>
      </c>
      <c r="D309" s="25" t="n">
        <v>18.1677</v>
      </c>
      <c r="E309" s="25" t="n">
        <v>0</v>
      </c>
      <c r="F309" s="25" t="n">
        <v>0</v>
      </c>
      <c r="G309" s="25" t="n">
        <v>22.85</v>
      </c>
      <c r="H309" s="25" t="n">
        <v>17.6147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8</v>
      </c>
      <c r="C310" s="30" t="s">
        <v>27</v>
      </c>
      <c r="D310" s="25" t="n">
        <v>10.213</v>
      </c>
      <c r="E310" s="25" t="n">
        <v>0</v>
      </c>
      <c r="F310" s="25" t="n">
        <v>0</v>
      </c>
      <c r="G310" s="25" t="n">
        <v>10.2125</v>
      </c>
      <c r="H310" s="25" t="n">
        <v>44.6199</v>
      </c>
      <c r="I310" s="25" t="n">
        <v>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19</v>
      </c>
      <c r="D311" s="25" t="n">
        <v>44.6199</v>
      </c>
      <c r="E311" s="25" t="n">
        <v>0</v>
      </c>
      <c r="F311" s="25" t="n">
        <v>0</v>
      </c>
      <c r="G311" s="25" t="n">
        <v>0</v>
      </c>
      <c r="H311" s="25" t="n">
        <v>44.6199</v>
      </c>
      <c r="I311" s="25" t="n">
        <v>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0</v>
      </c>
      <c r="D312" s="25" t="n">
        <v>10.2125</v>
      </c>
      <c r="E312" s="25" t="n">
        <v>0</v>
      </c>
      <c r="F312" s="25" t="n">
        <v>0</v>
      </c>
      <c r="G312" s="25" t="n">
        <v>10.2125</v>
      </c>
      <c r="H312" s="25" t="n">
        <v>0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2</v>
      </c>
      <c r="D313" s="25" t="n">
        <v>10.1797</v>
      </c>
      <c r="E313" s="25" t="n">
        <v>0</v>
      </c>
      <c r="F313" s="25" t="n">
        <v>0</v>
      </c>
      <c r="G313" s="25" t="n">
        <v>10.1797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3</v>
      </c>
      <c r="D314" s="25" t="n">
        <v>12</v>
      </c>
      <c r="E314" s="25" t="n">
        <v>0</v>
      </c>
      <c r="F314" s="25" t="n">
        <v>0</v>
      </c>
      <c r="G314" s="25" t="n">
        <v>12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4</v>
      </c>
      <c r="D315" s="25" t="s">
        <v>30</v>
      </c>
      <c r="E315" s="25" t="s">
        <v>30</v>
      </c>
      <c r="F315" s="25" t="s">
        <v>30</v>
      </c>
      <c r="G315" s="25" t="s">
        <v>30</v>
      </c>
      <c r="H315" s="25" t="s">
        <v>30</v>
      </c>
      <c r="I315" s="25" t="s">
        <v>30</v>
      </c>
      <c r="J315" s="25" t="s">
        <v>30</v>
      </c>
      <c r="M315" s="27"/>
    </row>
    <row r="316" s="35" customFormat="true" ht="12.75" hidden="false" customHeight="false" outlineLevel="0" collapsed="false">
      <c r="A316" s="39" t="s">
        <v>47</v>
      </c>
      <c r="C316" s="36"/>
      <c r="D316" s="25" t="n">
        <v>21.275</v>
      </c>
      <c r="E316" s="25" t="n">
        <v>30.9</v>
      </c>
      <c r="F316" s="25" t="n">
        <v>0</v>
      </c>
      <c r="G316" s="25" t="n">
        <v>20.4945</v>
      </c>
      <c r="H316" s="25" t="n">
        <v>26.1005</v>
      </c>
      <c r="I316" s="25" t="n">
        <v>30.9512</v>
      </c>
      <c r="J316" s="25" t="n">
        <v>36.0934</v>
      </c>
    </row>
    <row r="317" s="26" customFormat="true" ht="12.75" hidden="true" customHeight="true" outlineLevel="1" collapsed="false">
      <c r="A317" s="28" t="s">
        <v>12</v>
      </c>
      <c r="B317" s="29" t="s">
        <v>19</v>
      </c>
      <c r="C317" s="29"/>
      <c r="D317" s="25" t="n">
        <v>25.9788</v>
      </c>
      <c r="E317" s="25" t="n">
        <v>30.9</v>
      </c>
      <c r="F317" s="25" t="n">
        <v>0</v>
      </c>
      <c r="G317" s="25" t="n">
        <v>25.8117</v>
      </c>
      <c r="H317" s="25" t="n">
        <v>27.1038</v>
      </c>
      <c r="I317" s="25" t="n">
        <v>30.9512</v>
      </c>
      <c r="J317" s="25" t="n">
        <v>36.0934</v>
      </c>
      <c r="M317" s="27"/>
    </row>
    <row r="318" s="26" customFormat="true" ht="26.25" hidden="true" customHeight="true" outlineLevel="1" collapsed="false">
      <c r="A318" s="28"/>
      <c r="B318" s="29" t="s">
        <v>20</v>
      </c>
      <c r="C318" s="29"/>
      <c r="D318" s="25" t="n">
        <v>18.5175</v>
      </c>
      <c r="E318" s="25" t="n">
        <v>0</v>
      </c>
      <c r="F318" s="25" t="n">
        <v>0</v>
      </c>
      <c r="G318" s="25" t="n">
        <v>17.3177</v>
      </c>
      <c r="H318" s="25" t="n">
        <v>25.5793</v>
      </c>
      <c r="I318" s="25" t="n">
        <v>0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1</v>
      </c>
      <c r="C319" s="30" t="s">
        <v>22</v>
      </c>
      <c r="D319" s="25" t="n">
        <v>24.7838</v>
      </c>
      <c r="E319" s="25" t="n">
        <v>0</v>
      </c>
      <c r="F319" s="25" t="n">
        <v>0</v>
      </c>
      <c r="G319" s="25" t="n">
        <v>24.514</v>
      </c>
      <c r="H319" s="25" t="n">
        <v>35.6615</v>
      </c>
      <c r="I319" s="25" t="n">
        <v>0</v>
      </c>
      <c r="J319" s="25" t="n">
        <v>0</v>
      </c>
      <c r="M319" s="27"/>
    </row>
    <row r="320" s="26" customFormat="true" ht="25.5" hidden="true" customHeight="false" outlineLevel="1" collapsed="false">
      <c r="A320" s="28"/>
      <c r="B320" s="30"/>
      <c r="C320" s="30" t="s">
        <v>23</v>
      </c>
      <c r="D320" s="25" t="n">
        <v>15.6981</v>
      </c>
      <c r="E320" s="25" t="n">
        <v>0</v>
      </c>
      <c r="F320" s="25" t="n">
        <v>0</v>
      </c>
      <c r="G320" s="25" t="n">
        <v>13.131</v>
      </c>
      <c r="H320" s="25" t="n">
        <v>27.0679</v>
      </c>
      <c r="I320" s="25" t="n">
        <v>0</v>
      </c>
      <c r="J320" s="25" t="n">
        <v>0</v>
      </c>
      <c r="M320" s="27"/>
    </row>
    <row r="321" s="26" customFormat="true" ht="25.5" hidden="true" customHeight="false" outlineLevel="1" collapsed="false">
      <c r="A321" s="28"/>
      <c r="B321" s="30"/>
      <c r="C321" s="30" t="s">
        <v>24</v>
      </c>
      <c r="D321" s="25" t="n">
        <v>8.6963</v>
      </c>
      <c r="E321" s="25" t="n">
        <v>0</v>
      </c>
      <c r="F321" s="25" t="n">
        <v>0</v>
      </c>
      <c r="G321" s="25" t="n">
        <v>0</v>
      </c>
      <c r="H321" s="25" t="n">
        <v>8.6963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5</v>
      </c>
      <c r="B322" s="30" t="s">
        <v>26</v>
      </c>
      <c r="C322" s="30" t="s">
        <v>27</v>
      </c>
      <c r="D322" s="25" t="n">
        <v>25.593</v>
      </c>
      <c r="E322" s="25" t="n">
        <v>30.9</v>
      </c>
      <c r="F322" s="25" t="n">
        <v>0</v>
      </c>
      <c r="G322" s="25" t="n">
        <v>25.4701</v>
      </c>
      <c r="H322" s="25" t="n">
        <v>26.0952</v>
      </c>
      <c r="I322" s="25" t="n">
        <v>30.9512</v>
      </c>
      <c r="J322" s="25" t="n">
        <v>36.0934</v>
      </c>
      <c r="M322" s="27"/>
    </row>
    <row r="323" s="26" customFormat="true" ht="12.75" hidden="true" customHeight="false" outlineLevel="1" collapsed="false">
      <c r="A323" s="30"/>
      <c r="B323" s="30"/>
      <c r="C323" s="30" t="s">
        <v>19</v>
      </c>
      <c r="D323" s="25" t="n">
        <v>25.9767</v>
      </c>
      <c r="E323" s="25" t="n">
        <v>30.9</v>
      </c>
      <c r="F323" s="25" t="n">
        <v>0</v>
      </c>
      <c r="G323" s="25" t="n">
        <v>25.8117</v>
      </c>
      <c r="H323" s="25" t="n">
        <v>27.0899</v>
      </c>
      <c r="I323" s="25" t="n">
        <v>30.9512</v>
      </c>
      <c r="J323" s="25" t="n">
        <v>36.0934</v>
      </c>
      <c r="M323" s="27"/>
    </row>
    <row r="324" s="26" customFormat="true" ht="38.25" hidden="true" customHeight="true" outlineLevel="1" collapsed="false">
      <c r="A324" s="30"/>
      <c r="B324" s="30"/>
      <c r="C324" s="30" t="s">
        <v>20</v>
      </c>
      <c r="D324" s="25" t="n">
        <v>25.1763</v>
      </c>
      <c r="E324" s="25" t="n">
        <v>0</v>
      </c>
      <c r="F324" s="25" t="n">
        <v>0</v>
      </c>
      <c r="G324" s="25" t="n">
        <v>25.028</v>
      </c>
      <c r="H324" s="25" t="n">
        <v>25.5793</v>
      </c>
      <c r="I324" s="25" t="n">
        <v>0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2</v>
      </c>
      <c r="D325" s="25" t="n">
        <v>25.7266</v>
      </c>
      <c r="E325" s="25" t="n">
        <v>0</v>
      </c>
      <c r="F325" s="25" t="n">
        <v>0</v>
      </c>
      <c r="G325" s="25" t="n">
        <v>25.4599</v>
      </c>
      <c r="H325" s="25" t="n">
        <v>35.6615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3</v>
      </c>
      <c r="D326" s="25" t="n">
        <v>25.5741</v>
      </c>
      <c r="E326" s="25" t="n">
        <v>0</v>
      </c>
      <c r="F326" s="25" t="n">
        <v>0</v>
      </c>
      <c r="G326" s="25" t="n">
        <v>23.8226</v>
      </c>
      <c r="H326" s="25" t="n">
        <v>27.0679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4</v>
      </c>
      <c r="D327" s="25" t="n">
        <v>8.6963</v>
      </c>
      <c r="E327" s="25" t="n">
        <v>0</v>
      </c>
      <c r="F327" s="25" t="n">
        <v>0</v>
      </c>
      <c r="G327" s="25" t="n">
        <v>0</v>
      </c>
      <c r="H327" s="25" t="n">
        <v>8.6963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8</v>
      </c>
      <c r="C328" s="30" t="s">
        <v>27</v>
      </c>
      <c r="D328" s="25" t="n">
        <v>10.7154</v>
      </c>
      <c r="E328" s="25" t="n">
        <v>0</v>
      </c>
      <c r="F328" s="25" t="n">
        <v>0</v>
      </c>
      <c r="G328" s="25" t="n">
        <v>10.7085</v>
      </c>
      <c r="H328" s="25" t="n">
        <v>35.0443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19</v>
      </c>
      <c r="D329" s="25" t="n">
        <v>35.0443</v>
      </c>
      <c r="E329" s="25" t="n">
        <v>0</v>
      </c>
      <c r="F329" s="25" t="n">
        <v>0</v>
      </c>
      <c r="G329" s="25" t="n">
        <v>0</v>
      </c>
      <c r="H329" s="25" t="n">
        <v>35.0443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0</v>
      </c>
      <c r="D330" s="25" t="n">
        <v>10.7085</v>
      </c>
      <c r="E330" s="25" t="n">
        <v>0</v>
      </c>
      <c r="F330" s="25" t="n">
        <v>0</v>
      </c>
      <c r="G330" s="25" t="n">
        <v>10.7085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2</v>
      </c>
      <c r="D331" s="25" t="n">
        <v>13.032</v>
      </c>
      <c r="E331" s="25" t="n">
        <v>0</v>
      </c>
      <c r="F331" s="25" t="n">
        <v>0</v>
      </c>
      <c r="G331" s="25" t="n">
        <v>13.032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3</v>
      </c>
      <c r="D332" s="25" t="n">
        <v>10.5811</v>
      </c>
      <c r="E332" s="25" t="n">
        <v>0</v>
      </c>
      <c r="F332" s="25" t="n">
        <v>0</v>
      </c>
      <c r="G332" s="25" t="n">
        <v>10.5811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4</v>
      </c>
      <c r="D333" s="25" t="s">
        <v>30</v>
      </c>
      <c r="E333" s="25" t="s">
        <v>30</v>
      </c>
      <c r="F333" s="25" t="s">
        <v>30</v>
      </c>
      <c r="G333" s="25" t="s">
        <v>30</v>
      </c>
      <c r="H333" s="25" t="s">
        <v>30</v>
      </c>
      <c r="I333" s="25" t="s">
        <v>30</v>
      </c>
      <c r="J333" s="25" t="s">
        <v>30</v>
      </c>
      <c r="M333" s="27"/>
    </row>
    <row r="334" s="35" customFormat="true" ht="12.75" hidden="false" customHeight="false" outlineLevel="0" collapsed="false">
      <c r="A334" s="39" t="s">
        <v>48</v>
      </c>
      <c r="C334" s="36"/>
      <c r="D334" s="25" t="n">
        <v>24.5471</v>
      </c>
      <c r="E334" s="25" t="n">
        <v>0</v>
      </c>
      <c r="F334" s="25" t="n">
        <v>0</v>
      </c>
      <c r="G334" s="25" t="n">
        <v>23.9019</v>
      </c>
      <c r="H334" s="25" t="n">
        <v>26.0689</v>
      </c>
      <c r="I334" s="25" t="n">
        <v>30.9</v>
      </c>
      <c r="J334" s="25" t="n">
        <v>38</v>
      </c>
    </row>
    <row r="335" s="26" customFormat="true" ht="12.75" hidden="true" customHeight="true" outlineLevel="1" collapsed="false">
      <c r="A335" s="28" t="s">
        <v>12</v>
      </c>
      <c r="B335" s="29" t="s">
        <v>19</v>
      </c>
      <c r="C335" s="29"/>
      <c r="D335" s="25" t="n">
        <v>27.4248</v>
      </c>
      <c r="E335" s="25" t="n">
        <v>0</v>
      </c>
      <c r="F335" s="25" t="n">
        <v>0</v>
      </c>
      <c r="G335" s="25" t="n">
        <v>26.8432</v>
      </c>
      <c r="H335" s="25" t="n">
        <v>29.9237</v>
      </c>
      <c r="I335" s="25" t="n">
        <v>30.9</v>
      </c>
      <c r="J335" s="25" t="n">
        <v>38</v>
      </c>
      <c r="M335" s="27"/>
    </row>
    <row r="336" s="26" customFormat="true" ht="26.25" hidden="true" customHeight="true" outlineLevel="1" collapsed="false">
      <c r="A336" s="28"/>
      <c r="B336" s="29" t="s">
        <v>20</v>
      </c>
      <c r="C336" s="29"/>
      <c r="D336" s="25" t="n">
        <v>22.636</v>
      </c>
      <c r="E336" s="25" t="n">
        <v>0</v>
      </c>
      <c r="F336" s="25" t="n">
        <v>0</v>
      </c>
      <c r="G336" s="25" t="n">
        <v>21.3865</v>
      </c>
      <c r="H336" s="25" t="n">
        <v>24.7631</v>
      </c>
      <c r="I336" s="25" t="n">
        <v>0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1</v>
      </c>
      <c r="C337" s="30" t="s">
        <v>22</v>
      </c>
      <c r="D337" s="25" t="n">
        <v>22.2142</v>
      </c>
      <c r="E337" s="25" t="n">
        <v>0</v>
      </c>
      <c r="F337" s="25" t="n">
        <v>0</v>
      </c>
      <c r="G337" s="25" t="n">
        <v>21.0778</v>
      </c>
      <c r="H337" s="25" t="n">
        <v>32.003</v>
      </c>
      <c r="I337" s="25" t="n">
        <v>0</v>
      </c>
      <c r="J337" s="25" t="n">
        <v>0</v>
      </c>
      <c r="M337" s="27"/>
    </row>
    <row r="338" s="26" customFormat="true" ht="25.5" hidden="true" customHeight="false" outlineLevel="1" collapsed="false">
      <c r="A338" s="28"/>
      <c r="B338" s="30"/>
      <c r="C338" s="30" t="s">
        <v>23</v>
      </c>
      <c r="D338" s="25" t="n">
        <v>23.8757</v>
      </c>
      <c r="E338" s="25" t="n">
        <v>0</v>
      </c>
      <c r="F338" s="25" t="n">
        <v>0</v>
      </c>
      <c r="G338" s="25" t="n">
        <v>22.0181</v>
      </c>
      <c r="H338" s="25" t="n">
        <v>26.3855</v>
      </c>
      <c r="I338" s="25" t="n">
        <v>0</v>
      </c>
      <c r="J338" s="25" t="n">
        <v>0</v>
      </c>
      <c r="M338" s="27"/>
    </row>
    <row r="339" s="26" customFormat="true" ht="25.5" hidden="true" customHeight="false" outlineLevel="1" collapsed="false">
      <c r="A339" s="28"/>
      <c r="B339" s="30"/>
      <c r="C339" s="30" t="s">
        <v>24</v>
      </c>
      <c r="D339" s="25" t="n">
        <v>18.2171</v>
      </c>
      <c r="E339" s="25" t="n">
        <v>0</v>
      </c>
      <c r="F339" s="25" t="n">
        <v>0</v>
      </c>
      <c r="G339" s="25" t="n">
        <v>10.4796</v>
      </c>
      <c r="H339" s="25" t="n">
        <v>18.8534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5</v>
      </c>
      <c r="B340" s="30" t="s">
        <v>26</v>
      </c>
      <c r="C340" s="30" t="s">
        <v>27</v>
      </c>
      <c r="D340" s="25" t="n">
        <v>26.3312</v>
      </c>
      <c r="E340" s="25" t="n">
        <v>0</v>
      </c>
      <c r="F340" s="25" t="n">
        <v>0</v>
      </c>
      <c r="G340" s="25" t="n">
        <v>26.4675</v>
      </c>
      <c r="H340" s="25" t="n">
        <v>26.0604</v>
      </c>
      <c r="I340" s="25" t="n">
        <v>30.9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19</v>
      </c>
      <c r="D341" s="25" t="n">
        <v>27.4194</v>
      </c>
      <c r="E341" s="25" t="n">
        <v>0</v>
      </c>
      <c r="F341" s="25" t="n">
        <v>0</v>
      </c>
      <c r="G341" s="25" t="n">
        <v>26.8432</v>
      </c>
      <c r="H341" s="25" t="n">
        <v>29.9044</v>
      </c>
      <c r="I341" s="25" t="n">
        <v>30.9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0</v>
      </c>
      <c r="D342" s="25" t="n">
        <v>25.4448</v>
      </c>
      <c r="E342" s="25" t="n">
        <v>0</v>
      </c>
      <c r="F342" s="25" t="n">
        <v>0</v>
      </c>
      <c r="G342" s="25" t="n">
        <v>26.0122</v>
      </c>
      <c r="H342" s="25" t="n">
        <v>24.7631</v>
      </c>
      <c r="I342" s="25" t="n">
        <v>0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2</v>
      </c>
      <c r="D343" s="25" t="n">
        <v>27.9025</v>
      </c>
      <c r="E343" s="25" t="n">
        <v>0</v>
      </c>
      <c r="F343" s="25" t="n">
        <v>0</v>
      </c>
      <c r="G343" s="25" t="n">
        <v>27.1531</v>
      </c>
      <c r="H343" s="25" t="n">
        <v>32.003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3</v>
      </c>
      <c r="D344" s="25" t="n">
        <v>25.9965</v>
      </c>
      <c r="E344" s="25" t="n">
        <v>0</v>
      </c>
      <c r="F344" s="25" t="n">
        <v>0</v>
      </c>
      <c r="G344" s="25" t="n">
        <v>25.6225</v>
      </c>
      <c r="H344" s="25" t="n">
        <v>26.3855</v>
      </c>
      <c r="I344" s="25" t="n">
        <v>0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4</v>
      </c>
      <c r="D345" s="25" t="n">
        <v>18.2171</v>
      </c>
      <c r="E345" s="25" t="n">
        <v>0</v>
      </c>
      <c r="F345" s="25" t="n">
        <v>0</v>
      </c>
      <c r="G345" s="25" t="n">
        <v>10.4796</v>
      </c>
      <c r="H345" s="25" t="n">
        <v>18.8534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8</v>
      </c>
      <c r="C346" s="30" t="s">
        <v>27</v>
      </c>
      <c r="D346" s="25" t="n">
        <v>10.3514</v>
      </c>
      <c r="E346" s="25" t="n">
        <v>0</v>
      </c>
      <c r="F346" s="25" t="n">
        <v>0</v>
      </c>
      <c r="G346" s="25" t="n">
        <v>10.2893</v>
      </c>
      <c r="H346" s="25" t="n">
        <v>35.1277</v>
      </c>
      <c r="I346" s="25" t="n">
        <v>0</v>
      </c>
      <c r="J346" s="25" t="n">
        <v>0</v>
      </c>
      <c r="M346" s="27"/>
    </row>
    <row r="347" s="26" customFormat="true" ht="12.75" hidden="true" customHeight="false" outlineLevel="1" collapsed="false">
      <c r="A347" s="30"/>
      <c r="B347" s="30"/>
      <c r="C347" s="30" t="s">
        <v>19</v>
      </c>
      <c r="D347" s="25" t="n">
        <v>35.1277</v>
      </c>
      <c r="E347" s="25" t="n">
        <v>0</v>
      </c>
      <c r="F347" s="25" t="n">
        <v>0</v>
      </c>
      <c r="G347" s="25" t="n">
        <v>0</v>
      </c>
      <c r="H347" s="25" t="n">
        <v>35.1277</v>
      </c>
      <c r="I347" s="25" t="n">
        <v>0</v>
      </c>
      <c r="J347" s="25" t="n">
        <v>0</v>
      </c>
      <c r="M347" s="27"/>
    </row>
    <row r="348" s="26" customFormat="true" ht="39.75" hidden="true" customHeight="true" outlineLevel="1" collapsed="false">
      <c r="A348" s="30"/>
      <c r="B348" s="30"/>
      <c r="C348" s="30" t="s">
        <v>20</v>
      </c>
      <c r="D348" s="25" t="n">
        <v>10.2893</v>
      </c>
      <c r="E348" s="25" t="n">
        <v>0</v>
      </c>
      <c r="F348" s="25" t="n">
        <v>0</v>
      </c>
      <c r="G348" s="25" t="n">
        <v>10.2893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2</v>
      </c>
      <c r="D349" s="25" t="n">
        <v>10.4944</v>
      </c>
      <c r="E349" s="25" t="n">
        <v>0</v>
      </c>
      <c r="F349" s="25" t="n">
        <v>0</v>
      </c>
      <c r="G349" s="25" t="n">
        <v>10.4944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3</v>
      </c>
      <c r="D350" s="25" t="n">
        <v>9.9544</v>
      </c>
      <c r="E350" s="25" t="n">
        <v>0</v>
      </c>
      <c r="F350" s="25" t="n">
        <v>0</v>
      </c>
      <c r="G350" s="25" t="n">
        <v>9.9544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4</v>
      </c>
      <c r="D351" s="25" t="s">
        <v>30</v>
      </c>
      <c r="E351" s="25" t="s">
        <v>30</v>
      </c>
      <c r="F351" s="25" t="s">
        <v>30</v>
      </c>
      <c r="G351" s="25" t="s">
        <v>30</v>
      </c>
      <c r="H351" s="25" t="s">
        <v>30</v>
      </c>
      <c r="I351" s="25" t="s">
        <v>30</v>
      </c>
      <c r="J351" s="25" t="s">
        <v>30</v>
      </c>
      <c r="M351" s="27"/>
    </row>
    <row r="352" s="35" customFormat="true" ht="12.75" hidden="false" customHeight="false" outlineLevel="0" collapsed="false">
      <c r="A352" s="39" t="s">
        <v>49</v>
      </c>
      <c r="C352" s="36"/>
      <c r="D352" s="25" t="n">
        <v>25.2501</v>
      </c>
      <c r="E352" s="25" t="n">
        <v>74</v>
      </c>
      <c r="F352" s="25" t="n">
        <v>23</v>
      </c>
      <c r="G352" s="25" t="n">
        <v>25.2836</v>
      </c>
      <c r="H352" s="25" t="n">
        <v>25.0334</v>
      </c>
      <c r="I352" s="25" t="n">
        <v>28.8991</v>
      </c>
      <c r="J352" s="25" t="n">
        <v>38</v>
      </c>
    </row>
    <row r="353" s="26" customFormat="true" ht="12.75" hidden="true" customHeight="true" outlineLevel="1" collapsed="false">
      <c r="A353" s="28" t="s">
        <v>12</v>
      </c>
      <c r="B353" s="29" t="s">
        <v>19</v>
      </c>
      <c r="C353" s="29"/>
      <c r="D353" s="25" t="n">
        <v>25.1709</v>
      </c>
      <c r="E353" s="25" t="n">
        <v>74</v>
      </c>
      <c r="F353" s="25" t="n">
        <v>23</v>
      </c>
      <c r="G353" s="25" t="n">
        <v>24.4529</v>
      </c>
      <c r="H353" s="25" t="n">
        <v>30.7707</v>
      </c>
      <c r="I353" s="25" t="n">
        <v>28.8991</v>
      </c>
      <c r="J353" s="25" t="n">
        <v>38</v>
      </c>
      <c r="M353" s="27"/>
    </row>
    <row r="354" s="26" customFormat="true" ht="26.25" hidden="true" customHeight="true" outlineLevel="1" collapsed="false">
      <c r="A354" s="28"/>
      <c r="B354" s="29" t="s">
        <v>20</v>
      </c>
      <c r="C354" s="29"/>
      <c r="D354" s="25" t="n">
        <v>25.2706</v>
      </c>
      <c r="E354" s="25" t="n">
        <v>0</v>
      </c>
      <c r="F354" s="25" t="n">
        <v>0</v>
      </c>
      <c r="G354" s="25" t="n">
        <v>25.491</v>
      </c>
      <c r="H354" s="25" t="n">
        <v>23.3055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1</v>
      </c>
      <c r="C355" s="30" t="s">
        <v>22</v>
      </c>
      <c r="D355" s="25" t="n">
        <v>25.7896</v>
      </c>
      <c r="E355" s="25" t="n">
        <v>0</v>
      </c>
      <c r="F355" s="25" t="n">
        <v>0</v>
      </c>
      <c r="G355" s="25" t="n">
        <v>25.8056</v>
      </c>
      <c r="H355" s="25" t="n">
        <v>24.2809</v>
      </c>
      <c r="I355" s="25" t="n">
        <v>0</v>
      </c>
      <c r="J355" s="25" t="n">
        <v>0</v>
      </c>
      <c r="M355" s="27"/>
    </row>
    <row r="356" s="26" customFormat="true" ht="25.5" hidden="true" customHeight="false" outlineLevel="1" collapsed="false">
      <c r="A356" s="28"/>
      <c r="B356" s="30"/>
      <c r="C356" s="30" t="s">
        <v>23</v>
      </c>
      <c r="D356" s="25" t="n">
        <v>24.8344</v>
      </c>
      <c r="E356" s="25" t="n">
        <v>0</v>
      </c>
      <c r="F356" s="25" t="n">
        <v>0</v>
      </c>
      <c r="G356" s="25" t="n">
        <v>22.9018</v>
      </c>
      <c r="H356" s="25" t="n">
        <v>27.4487</v>
      </c>
      <c r="I356" s="25" t="n">
        <v>0</v>
      </c>
      <c r="J356" s="25" t="n">
        <v>0</v>
      </c>
      <c r="M356" s="27"/>
    </row>
    <row r="357" s="26" customFormat="true" ht="25.5" hidden="true" customHeight="false" outlineLevel="1" collapsed="false">
      <c r="A357" s="28"/>
      <c r="B357" s="30"/>
      <c r="C357" s="30" t="s">
        <v>24</v>
      </c>
      <c r="D357" s="25" t="n">
        <v>8.2477</v>
      </c>
      <c r="E357" s="25" t="n">
        <v>0</v>
      </c>
      <c r="F357" s="25" t="n">
        <v>0</v>
      </c>
      <c r="G357" s="25" t="n">
        <v>0</v>
      </c>
      <c r="H357" s="25" t="n">
        <v>8.2477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5</v>
      </c>
      <c r="B358" s="30" t="s">
        <v>26</v>
      </c>
      <c r="C358" s="30" t="s">
        <v>27</v>
      </c>
      <c r="D358" s="25" t="n">
        <v>25.4149</v>
      </c>
      <c r="E358" s="25" t="n">
        <v>74</v>
      </c>
      <c r="F358" s="25" t="n">
        <v>23</v>
      </c>
      <c r="G358" s="25" t="n">
        <v>25.4402</v>
      </c>
      <c r="H358" s="25" t="n">
        <v>25.2747</v>
      </c>
      <c r="I358" s="25" t="n">
        <v>28.8991</v>
      </c>
      <c r="J358" s="25" t="n">
        <v>38</v>
      </c>
      <c r="M358" s="27"/>
    </row>
    <row r="359" s="26" customFormat="true" ht="12.75" hidden="true" customHeight="false" outlineLevel="1" collapsed="false">
      <c r="A359" s="30"/>
      <c r="B359" s="30"/>
      <c r="C359" s="30" t="s">
        <v>19</v>
      </c>
      <c r="D359" s="25" t="n">
        <v>25.1589</v>
      </c>
      <c r="E359" s="25" t="n">
        <v>74</v>
      </c>
      <c r="F359" s="25" t="n">
        <v>23</v>
      </c>
      <c r="G359" s="25" t="n">
        <v>24.4529</v>
      </c>
      <c r="H359" s="25" t="n">
        <v>30.7127</v>
      </c>
      <c r="I359" s="25" t="n">
        <v>28.8991</v>
      </c>
      <c r="J359" s="25" t="n">
        <v>38</v>
      </c>
      <c r="M359" s="27"/>
    </row>
    <row r="360" s="26" customFormat="true" ht="38.25" hidden="true" customHeight="true" outlineLevel="1" collapsed="false">
      <c r="A360" s="30"/>
      <c r="B360" s="30"/>
      <c r="C360" s="30" t="s">
        <v>20</v>
      </c>
      <c r="D360" s="25" t="n">
        <v>25.4824</v>
      </c>
      <c r="E360" s="25" t="n">
        <v>0</v>
      </c>
      <c r="F360" s="25" t="n">
        <v>0</v>
      </c>
      <c r="G360" s="25" t="n">
        <v>25.6914</v>
      </c>
      <c r="H360" s="25" t="n">
        <v>23.6133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2</v>
      </c>
      <c r="D361" s="25" t="n">
        <v>25.7896</v>
      </c>
      <c r="E361" s="25" t="n">
        <v>0</v>
      </c>
      <c r="F361" s="25" t="n">
        <v>0</v>
      </c>
      <c r="G361" s="25" t="n">
        <v>25.8056</v>
      </c>
      <c r="H361" s="25" t="n">
        <v>24.2809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3</v>
      </c>
      <c r="D362" s="25" t="n">
        <v>25.9206</v>
      </c>
      <c r="E362" s="25" t="n">
        <v>0</v>
      </c>
      <c r="F362" s="25" t="n">
        <v>0</v>
      </c>
      <c r="G362" s="25" t="n">
        <v>24.5547</v>
      </c>
      <c r="H362" s="25" t="n">
        <v>27.4487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4</v>
      </c>
      <c r="D363" s="25" t="n">
        <v>8.0718</v>
      </c>
      <c r="E363" s="25" t="n">
        <v>0</v>
      </c>
      <c r="F363" s="25" t="n">
        <v>0</v>
      </c>
      <c r="G363" s="25" t="n">
        <v>0</v>
      </c>
      <c r="H363" s="25" t="n">
        <v>8.0718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8</v>
      </c>
      <c r="C364" s="30" t="s">
        <v>27</v>
      </c>
      <c r="D364" s="25" t="n">
        <v>14.676</v>
      </c>
      <c r="E364" s="25" t="n">
        <v>0</v>
      </c>
      <c r="F364" s="25" t="n">
        <v>0</v>
      </c>
      <c r="G364" s="25" t="n">
        <v>15.0015</v>
      </c>
      <c r="H364" s="25" t="n">
        <v>12.4545</v>
      </c>
      <c r="I364" s="25" t="n">
        <v>0</v>
      </c>
      <c r="J364" s="25" t="n">
        <v>38</v>
      </c>
      <c r="M364" s="27"/>
    </row>
    <row r="365" s="26" customFormat="true" ht="12.75" hidden="true" customHeight="false" outlineLevel="1" collapsed="false">
      <c r="A365" s="30"/>
      <c r="B365" s="30"/>
      <c r="C365" s="30" t="s">
        <v>19</v>
      </c>
      <c r="D365" s="25" t="n">
        <v>37.9968</v>
      </c>
      <c r="E365" s="25" t="n">
        <v>0</v>
      </c>
      <c r="F365" s="25" t="n">
        <v>0</v>
      </c>
      <c r="G365" s="25" t="n">
        <v>0</v>
      </c>
      <c r="H365" s="25" t="n">
        <v>37.9968</v>
      </c>
      <c r="I365" s="25" t="n">
        <v>0</v>
      </c>
      <c r="J365" s="25" t="n">
        <v>38</v>
      </c>
      <c r="M365" s="27"/>
    </row>
    <row r="366" s="26" customFormat="true" ht="39.75" hidden="true" customHeight="true" outlineLevel="1" collapsed="false">
      <c r="A366" s="30"/>
      <c r="B366" s="30"/>
      <c r="C366" s="30" t="s">
        <v>20</v>
      </c>
      <c r="D366" s="25" t="n">
        <v>14.3802</v>
      </c>
      <c r="E366" s="25" t="n">
        <v>0</v>
      </c>
      <c r="F366" s="25" t="n">
        <v>0</v>
      </c>
      <c r="G366" s="25" t="n">
        <v>15.0015</v>
      </c>
      <c r="H366" s="25" t="n">
        <v>9.6793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2</v>
      </c>
      <c r="D367" s="25" t="s">
        <v>30</v>
      </c>
      <c r="E367" s="25" t="s">
        <v>30</v>
      </c>
      <c r="F367" s="25" t="s">
        <v>30</v>
      </c>
      <c r="G367" s="25" t="s">
        <v>30</v>
      </c>
      <c r="H367" s="25" t="s">
        <v>30</v>
      </c>
      <c r="I367" s="25" t="s">
        <v>30</v>
      </c>
      <c r="J367" s="25" t="s">
        <v>30</v>
      </c>
      <c r="M367" s="27"/>
    </row>
    <row r="368" s="26" customFormat="true" ht="25.5" hidden="true" customHeight="true" outlineLevel="1" collapsed="false">
      <c r="A368" s="30"/>
      <c r="B368" s="30"/>
      <c r="C368" s="30" t="s">
        <v>23</v>
      </c>
      <c r="D368" s="25" t="n">
        <v>15.0015</v>
      </c>
      <c r="E368" s="25" t="n">
        <v>0</v>
      </c>
      <c r="F368" s="25" t="n">
        <v>0</v>
      </c>
      <c r="G368" s="25" t="n">
        <v>15.0015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4</v>
      </c>
      <c r="D369" s="25" t="n">
        <v>9.6793</v>
      </c>
      <c r="E369" s="25" t="n">
        <v>0</v>
      </c>
      <c r="F369" s="25" t="n">
        <v>0</v>
      </c>
      <c r="G369" s="25" t="n">
        <v>0</v>
      </c>
      <c r="H369" s="25" t="n">
        <v>9.6793</v>
      </c>
      <c r="I369" s="25" t="n">
        <v>0</v>
      </c>
      <c r="J369" s="25" t="n">
        <v>0</v>
      </c>
      <c r="M369" s="27"/>
    </row>
    <row r="370" s="35" customFormat="true" ht="12.75" hidden="false" customHeight="false" outlineLevel="0" collapsed="false">
      <c r="A370" s="39" t="s">
        <v>50</v>
      </c>
      <c r="C370" s="36"/>
      <c r="D370" s="25" t="n">
        <v>16.0985</v>
      </c>
      <c r="E370" s="25" t="n">
        <v>22.1866</v>
      </c>
      <c r="F370" s="25" t="n">
        <v>25</v>
      </c>
      <c r="G370" s="25" t="n">
        <v>15.4517</v>
      </c>
      <c r="H370" s="25" t="n">
        <v>25.5925</v>
      </c>
      <c r="I370" s="25" t="n">
        <v>22.3355</v>
      </c>
      <c r="J370" s="25" t="n">
        <v>39.044</v>
      </c>
    </row>
    <row r="371" s="26" customFormat="true" ht="12.75" hidden="true" customHeight="true" outlineLevel="1" collapsed="false">
      <c r="A371" s="28" t="s">
        <v>12</v>
      </c>
      <c r="B371" s="29" t="s">
        <v>19</v>
      </c>
      <c r="C371" s="29"/>
      <c r="D371" s="25" t="n">
        <v>27.4472</v>
      </c>
      <c r="E371" s="25" t="n">
        <v>69.3168</v>
      </c>
      <c r="F371" s="25" t="n">
        <v>25</v>
      </c>
      <c r="G371" s="25" t="n">
        <v>26.9187</v>
      </c>
      <c r="H371" s="25" t="n">
        <v>33.3117</v>
      </c>
      <c r="I371" s="25" t="n">
        <v>22.3355</v>
      </c>
      <c r="J371" s="25" t="n">
        <v>43.6847</v>
      </c>
      <c r="M371" s="27"/>
    </row>
    <row r="372" s="26" customFormat="true" ht="26.25" hidden="true" customHeight="true" outlineLevel="1" collapsed="false">
      <c r="A372" s="28"/>
      <c r="B372" s="29" t="s">
        <v>20</v>
      </c>
      <c r="C372" s="29"/>
      <c r="D372" s="25" t="n">
        <v>13.5618</v>
      </c>
      <c r="E372" s="25" t="n">
        <v>22.1854</v>
      </c>
      <c r="F372" s="25" t="n">
        <v>0</v>
      </c>
      <c r="G372" s="25" t="n">
        <v>12.9531</v>
      </c>
      <c r="H372" s="25" t="n">
        <v>22.7156</v>
      </c>
      <c r="I372" s="25" t="n">
        <v>0</v>
      </c>
      <c r="J372" s="25" t="n">
        <v>28.0163</v>
      </c>
      <c r="M372" s="27"/>
    </row>
    <row r="373" s="26" customFormat="true" ht="12.75" hidden="true" customHeight="true" outlineLevel="1" collapsed="false">
      <c r="A373" s="28"/>
      <c r="B373" s="30" t="s">
        <v>21</v>
      </c>
      <c r="C373" s="30" t="s">
        <v>22</v>
      </c>
      <c r="D373" s="25" t="n">
        <v>19.8834</v>
      </c>
      <c r="E373" s="25" t="n">
        <v>25.0039</v>
      </c>
      <c r="F373" s="25" t="n">
        <v>0</v>
      </c>
      <c r="G373" s="25" t="n">
        <v>19.4089</v>
      </c>
      <c r="H373" s="25" t="n">
        <v>31.6632</v>
      </c>
      <c r="I373" s="25" t="n">
        <v>0</v>
      </c>
      <c r="J373" s="25" t="n">
        <v>0</v>
      </c>
      <c r="M373" s="27"/>
    </row>
    <row r="374" s="26" customFormat="true" ht="25.5" hidden="true" customHeight="false" outlineLevel="1" collapsed="false">
      <c r="A374" s="28"/>
      <c r="B374" s="30"/>
      <c r="C374" s="30" t="s">
        <v>23</v>
      </c>
      <c r="D374" s="25" t="n">
        <v>11.427</v>
      </c>
      <c r="E374" s="25" t="n">
        <v>14.3374</v>
      </c>
      <c r="F374" s="25" t="n">
        <v>0</v>
      </c>
      <c r="G374" s="25" t="n">
        <v>10.7158</v>
      </c>
      <c r="H374" s="25" t="n">
        <v>27.9006</v>
      </c>
      <c r="I374" s="25" t="n">
        <v>0</v>
      </c>
      <c r="J374" s="25" t="n">
        <v>28.0163</v>
      </c>
      <c r="M374" s="27"/>
    </row>
    <row r="375" s="26" customFormat="true" ht="25.5" hidden="true" customHeight="false" outlineLevel="1" collapsed="false">
      <c r="A375" s="28"/>
      <c r="B375" s="30"/>
      <c r="C375" s="30" t="s">
        <v>24</v>
      </c>
      <c r="D375" s="25" t="n">
        <v>8.3023</v>
      </c>
      <c r="E375" s="25" t="n">
        <v>0</v>
      </c>
      <c r="F375" s="25" t="n">
        <v>0</v>
      </c>
      <c r="G375" s="25" t="n">
        <v>2.5</v>
      </c>
      <c r="H375" s="25" t="n">
        <v>9.492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5</v>
      </c>
      <c r="B376" s="30" t="s">
        <v>26</v>
      </c>
      <c r="C376" s="30" t="s">
        <v>27</v>
      </c>
      <c r="D376" s="25" t="n">
        <v>19.2406</v>
      </c>
      <c r="E376" s="25" t="n">
        <v>22.1866</v>
      </c>
      <c r="F376" s="25" t="n">
        <v>25</v>
      </c>
      <c r="G376" s="25" t="n">
        <v>18.6589</v>
      </c>
      <c r="H376" s="25" t="n">
        <v>25.8765</v>
      </c>
      <c r="I376" s="25" t="n">
        <v>22.3355</v>
      </c>
      <c r="J376" s="25" t="n">
        <v>37.8063</v>
      </c>
      <c r="M376" s="27"/>
    </row>
    <row r="377" s="26" customFormat="true" ht="12.75" hidden="true" customHeight="false" outlineLevel="1" collapsed="false">
      <c r="A377" s="30"/>
      <c r="B377" s="30"/>
      <c r="C377" s="30" t="s">
        <v>19</v>
      </c>
      <c r="D377" s="25" t="n">
        <v>27.4461</v>
      </c>
      <c r="E377" s="25" t="n">
        <v>69.3168</v>
      </c>
      <c r="F377" s="25" t="n">
        <v>25</v>
      </c>
      <c r="G377" s="25" t="n">
        <v>26.9187</v>
      </c>
      <c r="H377" s="25" t="n">
        <v>33.3026</v>
      </c>
      <c r="I377" s="25" t="n">
        <v>22.3355</v>
      </c>
      <c r="J377" s="25" t="n">
        <v>42.7519</v>
      </c>
      <c r="M377" s="27"/>
    </row>
    <row r="378" s="26" customFormat="true" ht="38.25" hidden="true" customHeight="true" outlineLevel="1" collapsed="false">
      <c r="A378" s="30"/>
      <c r="B378" s="30"/>
      <c r="C378" s="30" t="s">
        <v>20</v>
      </c>
      <c r="D378" s="25" t="n">
        <v>16.6099</v>
      </c>
      <c r="E378" s="25" t="n">
        <v>22.1854</v>
      </c>
      <c r="F378" s="25" t="n">
        <v>0</v>
      </c>
      <c r="G378" s="25" t="n">
        <v>16.0059</v>
      </c>
      <c r="H378" s="25" t="n">
        <v>23.0243</v>
      </c>
      <c r="I378" s="25" t="n">
        <v>0</v>
      </c>
      <c r="J378" s="25" t="n">
        <v>28.0163</v>
      </c>
      <c r="M378" s="27"/>
    </row>
    <row r="379" s="26" customFormat="true" ht="12.75" hidden="true" customHeight="true" outlineLevel="1" collapsed="false">
      <c r="A379" s="30"/>
      <c r="B379" s="30"/>
      <c r="C379" s="30" t="s">
        <v>22</v>
      </c>
      <c r="D379" s="25" t="n">
        <v>21.4615</v>
      </c>
      <c r="E379" s="25" t="n">
        <v>25.0039</v>
      </c>
      <c r="F379" s="25" t="n">
        <v>0</v>
      </c>
      <c r="G379" s="25" t="n">
        <v>20.9991</v>
      </c>
      <c r="H379" s="25" t="n">
        <v>31.6632</v>
      </c>
      <c r="I379" s="25" t="n">
        <v>0</v>
      </c>
      <c r="J379" s="25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3</v>
      </c>
      <c r="D380" s="25" t="n">
        <v>14.6219</v>
      </c>
      <c r="E380" s="25" t="n">
        <v>14.3374</v>
      </c>
      <c r="F380" s="25" t="n">
        <v>0</v>
      </c>
      <c r="G380" s="25" t="n">
        <v>13.7351</v>
      </c>
      <c r="H380" s="25" t="n">
        <v>28.118</v>
      </c>
      <c r="I380" s="25" t="n">
        <v>0</v>
      </c>
      <c r="J380" s="25" t="n">
        <v>28.0163</v>
      </c>
      <c r="M380" s="27"/>
    </row>
    <row r="381" s="26" customFormat="true" ht="25.5" hidden="true" customHeight="true" outlineLevel="1" collapsed="false">
      <c r="A381" s="30"/>
      <c r="B381" s="30"/>
      <c r="C381" s="30" t="s">
        <v>24</v>
      </c>
      <c r="D381" s="25" t="n">
        <v>9.2063</v>
      </c>
      <c r="E381" s="25" t="n">
        <v>0</v>
      </c>
      <c r="F381" s="25" t="n">
        <v>0</v>
      </c>
      <c r="G381" s="25" t="n">
        <v>0</v>
      </c>
      <c r="H381" s="25" t="n">
        <v>9.2063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8</v>
      </c>
      <c r="C382" s="30" t="s">
        <v>27</v>
      </c>
      <c r="D382" s="25" t="n">
        <v>6.5462</v>
      </c>
      <c r="E382" s="25" t="n">
        <v>0</v>
      </c>
      <c r="F382" s="25" t="n">
        <v>0</v>
      </c>
      <c r="G382" s="25" t="n">
        <v>6.513</v>
      </c>
      <c r="H382" s="25" t="n">
        <v>13.086</v>
      </c>
      <c r="I382" s="25" t="n">
        <v>0</v>
      </c>
      <c r="J382" s="25" t="n">
        <v>48.3383</v>
      </c>
      <c r="M382" s="27"/>
    </row>
    <row r="383" s="26" customFormat="true" ht="12.75" hidden="true" customHeight="false" outlineLevel="1" collapsed="false">
      <c r="A383" s="30"/>
      <c r="B383" s="30"/>
      <c r="C383" s="30" t="s">
        <v>19</v>
      </c>
      <c r="D383" s="25" t="n">
        <v>47.1699</v>
      </c>
      <c r="E383" s="25" t="n">
        <v>0</v>
      </c>
      <c r="F383" s="25" t="n">
        <v>0</v>
      </c>
      <c r="G383" s="25" t="n">
        <v>35.0706</v>
      </c>
      <c r="H383" s="25" t="n">
        <v>47.2981</v>
      </c>
      <c r="I383" s="25" t="n">
        <v>0</v>
      </c>
      <c r="J383" s="25" t="n">
        <v>48.3383</v>
      </c>
      <c r="M383" s="27"/>
    </row>
    <row r="384" s="26" customFormat="true" ht="39.75" hidden="true" customHeight="true" outlineLevel="1" collapsed="false">
      <c r="A384" s="30"/>
      <c r="B384" s="30"/>
      <c r="C384" s="30" t="s">
        <v>20</v>
      </c>
      <c r="D384" s="25" t="n">
        <v>6.5446</v>
      </c>
      <c r="E384" s="25" t="n">
        <v>0</v>
      </c>
      <c r="F384" s="25" t="n">
        <v>0</v>
      </c>
      <c r="G384" s="25" t="n">
        <v>6.513</v>
      </c>
      <c r="H384" s="25" t="n">
        <v>12.8126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2</v>
      </c>
      <c r="D385" s="25" t="n">
        <v>12.4474</v>
      </c>
      <c r="E385" s="25" t="n">
        <v>0</v>
      </c>
      <c r="F385" s="25" t="n">
        <v>0</v>
      </c>
      <c r="G385" s="25" t="n">
        <v>12.4474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3</v>
      </c>
      <c r="D386" s="25" t="n">
        <v>5.5073</v>
      </c>
      <c r="E386" s="25" t="n">
        <v>0</v>
      </c>
      <c r="F386" s="25" t="n">
        <v>0</v>
      </c>
      <c r="G386" s="25" t="n">
        <v>5.4972</v>
      </c>
      <c r="H386" s="25" t="n">
        <v>12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4</v>
      </c>
      <c r="D387" s="25" t="n">
        <v>5.2946</v>
      </c>
      <c r="E387" s="25" t="n">
        <v>0</v>
      </c>
      <c r="F387" s="25" t="n">
        <v>0</v>
      </c>
      <c r="G387" s="25" t="n">
        <v>2.5</v>
      </c>
      <c r="H387" s="25" t="n">
        <v>13.0968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39" t="s">
        <v>51</v>
      </c>
      <c r="C388" s="36"/>
      <c r="D388" s="25" t="n">
        <v>24.1172</v>
      </c>
      <c r="E388" s="25" t="n">
        <v>33.2355</v>
      </c>
      <c r="F388" s="25" t="n">
        <v>26.0017</v>
      </c>
      <c r="G388" s="25" t="n">
        <v>24.9452</v>
      </c>
      <c r="H388" s="25" t="n">
        <v>22.203</v>
      </c>
      <c r="I388" s="25" t="n">
        <v>20.0467</v>
      </c>
      <c r="J388" s="25" t="n">
        <v>44.9508</v>
      </c>
    </row>
    <row r="389" s="26" customFormat="true" ht="12.75" hidden="true" customHeight="true" outlineLevel="1" collapsed="false">
      <c r="A389" s="28" t="s">
        <v>12</v>
      </c>
      <c r="B389" s="29" t="s">
        <v>19</v>
      </c>
      <c r="C389" s="29"/>
      <c r="D389" s="25" t="n">
        <v>24.4362</v>
      </c>
      <c r="E389" s="25" t="n">
        <v>74.0225</v>
      </c>
      <c r="F389" s="25" t="n">
        <v>26.0017</v>
      </c>
      <c r="G389" s="25" t="n">
        <v>23.7569</v>
      </c>
      <c r="H389" s="25" t="n">
        <v>31.3644</v>
      </c>
      <c r="I389" s="25" t="n">
        <v>20.0467</v>
      </c>
      <c r="J389" s="25" t="n">
        <v>44.9603</v>
      </c>
      <c r="M389" s="27"/>
    </row>
    <row r="390" s="26" customFormat="true" ht="26.25" hidden="true" customHeight="true" outlineLevel="1" collapsed="false">
      <c r="A390" s="28"/>
      <c r="B390" s="29" t="s">
        <v>20</v>
      </c>
      <c r="C390" s="29"/>
      <c r="D390" s="25" t="n">
        <v>23.908</v>
      </c>
      <c r="E390" s="25" t="n">
        <v>32.7232</v>
      </c>
      <c r="F390" s="25" t="n">
        <v>0</v>
      </c>
      <c r="G390" s="25" t="n">
        <v>26.2164</v>
      </c>
      <c r="H390" s="25" t="n">
        <v>20.9944</v>
      </c>
      <c r="I390" s="25" t="n">
        <v>0</v>
      </c>
      <c r="J390" s="25" t="n">
        <v>39.6</v>
      </c>
      <c r="M390" s="27"/>
    </row>
    <row r="391" s="26" customFormat="true" ht="12.75" hidden="true" customHeight="true" outlineLevel="1" collapsed="false">
      <c r="A391" s="28"/>
      <c r="B391" s="30" t="s">
        <v>21</v>
      </c>
      <c r="C391" s="30" t="s">
        <v>22</v>
      </c>
      <c r="D391" s="25" t="n">
        <v>28.1128</v>
      </c>
      <c r="E391" s="25" t="n">
        <v>0</v>
      </c>
      <c r="F391" s="25" t="n">
        <v>0</v>
      </c>
      <c r="G391" s="25" t="n">
        <v>28.0248</v>
      </c>
      <c r="H391" s="25" t="n">
        <v>31.7964</v>
      </c>
      <c r="I391" s="25" t="n">
        <v>0</v>
      </c>
      <c r="J391" s="25" t="n">
        <v>0</v>
      </c>
      <c r="M391" s="27"/>
    </row>
    <row r="392" s="26" customFormat="true" ht="25.5" hidden="true" customHeight="false" outlineLevel="1" collapsed="false">
      <c r="A392" s="28"/>
      <c r="B392" s="30"/>
      <c r="C392" s="30" t="s">
        <v>23</v>
      </c>
      <c r="D392" s="25" t="n">
        <v>25.5163</v>
      </c>
      <c r="E392" s="25" t="n">
        <v>32.7232</v>
      </c>
      <c r="F392" s="25" t="n">
        <v>0</v>
      </c>
      <c r="G392" s="25" t="n">
        <v>20.6326</v>
      </c>
      <c r="H392" s="25" t="n">
        <v>27.355</v>
      </c>
      <c r="I392" s="25" t="n">
        <v>0</v>
      </c>
      <c r="J392" s="25" t="n">
        <v>39.6</v>
      </c>
      <c r="M392" s="27"/>
    </row>
    <row r="393" s="26" customFormat="true" ht="25.5" hidden="true" customHeight="false" outlineLevel="1" collapsed="false">
      <c r="A393" s="28"/>
      <c r="B393" s="30"/>
      <c r="C393" s="30" t="s">
        <v>24</v>
      </c>
      <c r="D393" s="25" t="n">
        <v>17.3982</v>
      </c>
      <c r="E393" s="25" t="n">
        <v>0</v>
      </c>
      <c r="F393" s="25" t="n">
        <v>0</v>
      </c>
      <c r="G393" s="25" t="n">
        <v>19.1758</v>
      </c>
      <c r="H393" s="25" t="n">
        <v>16.9809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5</v>
      </c>
      <c r="B394" s="30" t="s">
        <v>26</v>
      </c>
      <c r="C394" s="30" t="s">
        <v>27</v>
      </c>
      <c r="D394" s="25" t="n">
        <v>24.5359</v>
      </c>
      <c r="E394" s="25" t="n">
        <v>33.2355</v>
      </c>
      <c r="F394" s="25" t="n">
        <v>26.0017</v>
      </c>
      <c r="G394" s="25" t="n">
        <v>24.9637</v>
      </c>
      <c r="H394" s="25" t="n">
        <v>23.3737</v>
      </c>
      <c r="I394" s="25" t="n">
        <v>20.0467</v>
      </c>
      <c r="J394" s="25" t="n">
        <v>50.7132</v>
      </c>
      <c r="M394" s="27"/>
    </row>
    <row r="395" s="26" customFormat="true" ht="12.75" hidden="true" customHeight="false" outlineLevel="1" collapsed="false">
      <c r="A395" s="30"/>
      <c r="B395" s="30"/>
      <c r="C395" s="30" t="s">
        <v>19</v>
      </c>
      <c r="D395" s="25" t="n">
        <v>24.4217</v>
      </c>
      <c r="E395" s="25" t="n">
        <v>74.0225</v>
      </c>
      <c r="F395" s="25" t="n">
        <v>26.0017</v>
      </c>
      <c r="G395" s="25" t="n">
        <v>23.7569</v>
      </c>
      <c r="H395" s="25" t="n">
        <v>31.3042</v>
      </c>
      <c r="I395" s="25" t="n">
        <v>20.0467</v>
      </c>
      <c r="J395" s="25" t="n">
        <v>50.7353</v>
      </c>
      <c r="M395" s="27"/>
    </row>
    <row r="396" s="26" customFormat="true" ht="38.25" hidden="true" customHeight="true" outlineLevel="1" collapsed="false">
      <c r="A396" s="30"/>
      <c r="B396" s="30"/>
      <c r="C396" s="30" t="s">
        <v>20</v>
      </c>
      <c r="D396" s="25" t="n">
        <v>24.6169</v>
      </c>
      <c r="E396" s="25" t="n">
        <v>32.7232</v>
      </c>
      <c r="F396" s="25" t="n">
        <v>0</v>
      </c>
      <c r="G396" s="25" t="n">
        <v>26.259</v>
      </c>
      <c r="H396" s="25" t="n">
        <v>22.1363</v>
      </c>
      <c r="I396" s="25" t="n">
        <v>0</v>
      </c>
      <c r="J396" s="25" t="n">
        <v>39.6</v>
      </c>
      <c r="M396" s="27"/>
    </row>
    <row r="397" s="26" customFormat="true" ht="12.75" hidden="true" customHeight="true" outlineLevel="1" collapsed="false">
      <c r="A397" s="30"/>
      <c r="B397" s="30"/>
      <c r="C397" s="30" t="s">
        <v>22</v>
      </c>
      <c r="D397" s="25" t="n">
        <v>28.1747</v>
      </c>
      <c r="E397" s="25" t="n">
        <v>0</v>
      </c>
      <c r="F397" s="25" t="n">
        <v>0</v>
      </c>
      <c r="G397" s="25" t="n">
        <v>28.0877</v>
      </c>
      <c r="H397" s="25" t="n">
        <v>31.7964</v>
      </c>
      <c r="I397" s="25" t="n">
        <v>0</v>
      </c>
      <c r="J397" s="25" t="n">
        <v>0</v>
      </c>
      <c r="M397" s="27"/>
    </row>
    <row r="398" s="26" customFormat="true" ht="25.5" hidden="true" customHeight="true" outlineLevel="1" collapsed="false">
      <c r="A398" s="30"/>
      <c r="B398" s="30"/>
      <c r="C398" s="30" t="s">
        <v>23</v>
      </c>
      <c r="D398" s="25" t="n">
        <v>25.5163</v>
      </c>
      <c r="E398" s="25" t="n">
        <v>32.7232</v>
      </c>
      <c r="F398" s="25" t="n">
        <v>0</v>
      </c>
      <c r="G398" s="25" t="n">
        <v>20.6326</v>
      </c>
      <c r="H398" s="25" t="n">
        <v>27.355</v>
      </c>
      <c r="I398" s="25" t="n">
        <v>0</v>
      </c>
      <c r="J398" s="25" t="n">
        <v>39.6</v>
      </c>
      <c r="M398" s="27"/>
    </row>
    <row r="399" s="26" customFormat="true" ht="25.5" hidden="true" customHeight="true" outlineLevel="1" collapsed="false">
      <c r="A399" s="30"/>
      <c r="B399" s="30"/>
      <c r="C399" s="30" t="s">
        <v>24</v>
      </c>
      <c r="D399" s="25" t="n">
        <v>17.9794</v>
      </c>
      <c r="E399" s="25" t="n">
        <v>0</v>
      </c>
      <c r="F399" s="25" t="n">
        <v>0</v>
      </c>
      <c r="G399" s="25" t="n">
        <v>19.1758</v>
      </c>
      <c r="H399" s="25" t="n">
        <v>17.5956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8</v>
      </c>
      <c r="C400" s="30" t="s">
        <v>27</v>
      </c>
      <c r="D400" s="25" t="n">
        <v>15.4984</v>
      </c>
      <c r="E400" s="25" t="n">
        <v>0</v>
      </c>
      <c r="F400" s="25" t="n">
        <v>0</v>
      </c>
      <c r="G400" s="25" t="n">
        <v>14</v>
      </c>
      <c r="H400" s="25" t="n">
        <v>15.5372</v>
      </c>
      <c r="I400" s="25" t="n">
        <v>0</v>
      </c>
      <c r="J400" s="25" t="n">
        <v>1.0315</v>
      </c>
      <c r="M400" s="27"/>
    </row>
    <row r="401" s="26" customFormat="true" ht="12.75" hidden="true" customHeight="false" outlineLevel="1" collapsed="false">
      <c r="A401" s="30"/>
      <c r="B401" s="30"/>
      <c r="C401" s="30" t="s">
        <v>19</v>
      </c>
      <c r="D401" s="25" t="n">
        <v>35.3264</v>
      </c>
      <c r="E401" s="25" t="n">
        <v>0</v>
      </c>
      <c r="F401" s="25" t="n">
        <v>0</v>
      </c>
      <c r="G401" s="25" t="n">
        <v>0</v>
      </c>
      <c r="H401" s="25" t="n">
        <v>35.3264</v>
      </c>
      <c r="I401" s="25" t="n">
        <v>0</v>
      </c>
      <c r="J401" s="25" t="n">
        <v>1.0315</v>
      </c>
      <c r="M401" s="27"/>
    </row>
    <row r="402" s="26" customFormat="true" ht="39.75" hidden="true" customHeight="true" outlineLevel="1" collapsed="false">
      <c r="A402" s="30"/>
      <c r="B402" s="30"/>
      <c r="C402" s="30" t="s">
        <v>20</v>
      </c>
      <c r="D402" s="25" t="n">
        <v>15.2702</v>
      </c>
      <c r="E402" s="25" t="n">
        <v>0</v>
      </c>
      <c r="F402" s="25" t="n">
        <v>0</v>
      </c>
      <c r="G402" s="25" t="n">
        <v>14</v>
      </c>
      <c r="H402" s="25" t="n">
        <v>15.3035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2</v>
      </c>
      <c r="D403" s="25" t="n">
        <v>14</v>
      </c>
      <c r="E403" s="25" t="n">
        <v>0</v>
      </c>
      <c r="F403" s="25" t="n">
        <v>0</v>
      </c>
      <c r="G403" s="25" t="n">
        <v>14</v>
      </c>
      <c r="H403" s="25" t="n">
        <v>0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3</v>
      </c>
      <c r="D404" s="25" t="s">
        <v>30</v>
      </c>
      <c r="E404" s="25" t="s">
        <v>30</v>
      </c>
      <c r="F404" s="25" t="s">
        <v>30</v>
      </c>
      <c r="G404" s="25" t="s">
        <v>30</v>
      </c>
      <c r="H404" s="25" t="s">
        <v>30</v>
      </c>
      <c r="I404" s="25" t="s">
        <v>30</v>
      </c>
      <c r="J404" s="25" t="s">
        <v>30</v>
      </c>
      <c r="M404" s="27"/>
    </row>
    <row r="405" s="26" customFormat="true" ht="25.5" hidden="true" customHeight="true" outlineLevel="1" collapsed="false">
      <c r="A405" s="30"/>
      <c r="B405" s="30"/>
      <c r="C405" s="30" t="s">
        <v>24</v>
      </c>
      <c r="D405" s="25" t="n">
        <v>15.3035</v>
      </c>
      <c r="E405" s="25" t="n">
        <v>0</v>
      </c>
      <c r="F405" s="25" t="n">
        <v>0</v>
      </c>
      <c r="G405" s="25" t="n">
        <v>0</v>
      </c>
      <c r="H405" s="25" t="n">
        <v>15.3035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39" t="s">
        <v>52</v>
      </c>
      <c r="C406" s="36"/>
      <c r="D406" s="25" t="n">
        <v>26.7724</v>
      </c>
      <c r="E406" s="25" t="n">
        <v>30.8991</v>
      </c>
      <c r="F406" s="25" t="n">
        <v>0</v>
      </c>
      <c r="G406" s="25" t="n">
        <v>26.6455</v>
      </c>
      <c r="H406" s="25" t="n">
        <v>27.3306</v>
      </c>
      <c r="I406" s="25" t="n">
        <v>30.9087</v>
      </c>
      <c r="J406" s="25" t="n">
        <v>34.2646</v>
      </c>
    </row>
    <row r="407" s="26" customFormat="true" ht="12.75" hidden="true" customHeight="true" outlineLevel="1" collapsed="false">
      <c r="A407" s="28" t="s">
        <v>12</v>
      </c>
      <c r="B407" s="29" t="s">
        <v>19</v>
      </c>
      <c r="C407" s="29"/>
      <c r="D407" s="25" t="n">
        <v>27.9377</v>
      </c>
      <c r="E407" s="25" t="n">
        <v>30.9189</v>
      </c>
      <c r="F407" s="25" t="n">
        <v>0</v>
      </c>
      <c r="G407" s="25" t="n">
        <v>27.31</v>
      </c>
      <c r="H407" s="25" t="n">
        <v>31.9653</v>
      </c>
      <c r="I407" s="25" t="n">
        <v>30.9087</v>
      </c>
      <c r="J407" s="25" t="n">
        <v>36.4294</v>
      </c>
      <c r="M407" s="27"/>
    </row>
    <row r="408" s="26" customFormat="true" ht="26.25" hidden="true" customHeight="true" outlineLevel="1" collapsed="false">
      <c r="A408" s="28"/>
      <c r="B408" s="29" t="s">
        <v>20</v>
      </c>
      <c r="C408" s="29"/>
      <c r="D408" s="25" t="n">
        <v>25.9826</v>
      </c>
      <c r="E408" s="25" t="n">
        <v>30</v>
      </c>
      <c r="F408" s="25" t="n">
        <v>0</v>
      </c>
      <c r="G408" s="25" t="n">
        <v>26.1494</v>
      </c>
      <c r="H408" s="25" t="n">
        <v>25.3728</v>
      </c>
      <c r="I408" s="25" t="n">
        <v>0</v>
      </c>
      <c r="J408" s="25" t="n">
        <v>32</v>
      </c>
      <c r="M408" s="27"/>
    </row>
    <row r="409" s="26" customFormat="true" ht="12.75" hidden="true" customHeight="true" outlineLevel="1" collapsed="false">
      <c r="A409" s="28"/>
      <c r="B409" s="30" t="s">
        <v>21</v>
      </c>
      <c r="C409" s="30" t="s">
        <v>22</v>
      </c>
      <c r="D409" s="25" t="n">
        <v>26.6669</v>
      </c>
      <c r="E409" s="25" t="n">
        <v>0</v>
      </c>
      <c r="F409" s="25" t="n">
        <v>0</v>
      </c>
      <c r="G409" s="25" t="n">
        <v>26.618</v>
      </c>
      <c r="H409" s="25" t="n">
        <v>29.3355</v>
      </c>
      <c r="I409" s="25" t="n">
        <v>0</v>
      </c>
      <c r="J409" s="25" t="n">
        <v>0</v>
      </c>
      <c r="M409" s="27"/>
    </row>
    <row r="410" s="26" customFormat="true" ht="25.5" hidden="true" customHeight="false" outlineLevel="1" collapsed="false">
      <c r="A410" s="28"/>
      <c r="B410" s="30"/>
      <c r="C410" s="30" t="s">
        <v>23</v>
      </c>
      <c r="D410" s="25" t="n">
        <v>25.6955</v>
      </c>
      <c r="E410" s="25" t="n">
        <v>30</v>
      </c>
      <c r="F410" s="25" t="n">
        <v>0</v>
      </c>
      <c r="G410" s="25" t="n">
        <v>22.8106</v>
      </c>
      <c r="H410" s="25" t="n">
        <v>27.3378</v>
      </c>
      <c r="I410" s="25" t="n">
        <v>0</v>
      </c>
      <c r="J410" s="25" t="n">
        <v>32</v>
      </c>
      <c r="M410" s="27"/>
    </row>
    <row r="411" s="26" customFormat="true" ht="25.5" hidden="true" customHeight="false" outlineLevel="1" collapsed="false">
      <c r="A411" s="28"/>
      <c r="B411" s="30"/>
      <c r="C411" s="30" t="s">
        <v>24</v>
      </c>
      <c r="D411" s="25" t="n">
        <v>13.588</v>
      </c>
      <c r="E411" s="25" t="n">
        <v>0</v>
      </c>
      <c r="F411" s="25" t="n">
        <v>0</v>
      </c>
      <c r="G411" s="25" t="n">
        <v>0</v>
      </c>
      <c r="H411" s="25" t="n">
        <v>13.588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5</v>
      </c>
      <c r="B412" s="30" t="s">
        <v>26</v>
      </c>
      <c r="C412" s="30" t="s">
        <v>27</v>
      </c>
      <c r="D412" s="25" t="n">
        <v>26.7957</v>
      </c>
      <c r="E412" s="25" t="n">
        <v>30.8991</v>
      </c>
      <c r="F412" s="25" t="n">
        <v>0</v>
      </c>
      <c r="G412" s="25" t="n">
        <v>26.6455</v>
      </c>
      <c r="H412" s="25" t="n">
        <v>27.4664</v>
      </c>
      <c r="I412" s="25" t="n">
        <v>30.9087</v>
      </c>
      <c r="J412" s="25" t="n">
        <v>34.2646</v>
      </c>
      <c r="M412" s="27"/>
    </row>
    <row r="413" s="26" customFormat="true" ht="12.75" hidden="true" customHeight="false" outlineLevel="1" collapsed="false">
      <c r="A413" s="30"/>
      <c r="B413" s="30"/>
      <c r="C413" s="30" t="s">
        <v>19</v>
      </c>
      <c r="D413" s="25" t="n">
        <v>27.9372</v>
      </c>
      <c r="E413" s="25" t="n">
        <v>30.9189</v>
      </c>
      <c r="F413" s="25" t="n">
        <v>0</v>
      </c>
      <c r="G413" s="25" t="n">
        <v>27.31</v>
      </c>
      <c r="H413" s="25" t="n">
        <v>31.9629</v>
      </c>
      <c r="I413" s="25" t="n">
        <v>30.9087</v>
      </c>
      <c r="J413" s="25" t="n">
        <v>36.4294</v>
      </c>
      <c r="M413" s="27"/>
    </row>
    <row r="414" s="26" customFormat="true" ht="38.25" hidden="true" customHeight="true" outlineLevel="1" collapsed="false">
      <c r="A414" s="30"/>
      <c r="B414" s="30"/>
      <c r="C414" s="30" t="s">
        <v>20</v>
      </c>
      <c r="D414" s="25" t="n">
        <v>26.0193</v>
      </c>
      <c r="E414" s="25" t="n">
        <v>30</v>
      </c>
      <c r="F414" s="25" t="n">
        <v>0</v>
      </c>
      <c r="G414" s="25" t="n">
        <v>26.1494</v>
      </c>
      <c r="H414" s="25" t="n">
        <v>25.5355</v>
      </c>
      <c r="I414" s="25" t="n">
        <v>0</v>
      </c>
      <c r="J414" s="25" t="n">
        <v>32</v>
      </c>
      <c r="M414" s="27"/>
    </row>
    <row r="415" s="26" customFormat="true" ht="12.75" hidden="true" customHeight="true" outlineLevel="1" collapsed="false">
      <c r="A415" s="30"/>
      <c r="B415" s="30"/>
      <c r="C415" s="30" t="s">
        <v>22</v>
      </c>
      <c r="D415" s="25" t="n">
        <v>26.6669</v>
      </c>
      <c r="E415" s="25" t="n">
        <v>0</v>
      </c>
      <c r="F415" s="25" t="n">
        <v>0</v>
      </c>
      <c r="G415" s="25" t="n">
        <v>26.618</v>
      </c>
      <c r="H415" s="25" t="n">
        <v>29.3355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3</v>
      </c>
      <c r="D416" s="25" t="n">
        <v>25.6955</v>
      </c>
      <c r="E416" s="25" t="n">
        <v>30</v>
      </c>
      <c r="F416" s="25" t="n">
        <v>0</v>
      </c>
      <c r="G416" s="25" t="n">
        <v>22.8106</v>
      </c>
      <c r="H416" s="25" t="n">
        <v>27.3378</v>
      </c>
      <c r="I416" s="25" t="n">
        <v>0</v>
      </c>
      <c r="J416" s="25" t="n">
        <v>32</v>
      </c>
      <c r="M416" s="27"/>
    </row>
    <row r="417" s="26" customFormat="true" ht="25.5" hidden="true" customHeight="true" outlineLevel="1" collapsed="false">
      <c r="A417" s="30"/>
      <c r="B417" s="30"/>
      <c r="C417" s="30" t="s">
        <v>24</v>
      </c>
      <c r="D417" s="25" t="n">
        <v>13.3058</v>
      </c>
      <c r="E417" s="25" t="n">
        <v>0</v>
      </c>
      <c r="F417" s="25" t="n">
        <v>0</v>
      </c>
      <c r="G417" s="25" t="n">
        <v>0</v>
      </c>
      <c r="H417" s="25" t="n">
        <v>13.3058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8</v>
      </c>
      <c r="C418" s="30" t="s">
        <v>27</v>
      </c>
      <c r="D418" s="25" t="n">
        <v>16.1036</v>
      </c>
      <c r="E418" s="25" t="n">
        <v>0</v>
      </c>
      <c r="F418" s="25" t="n">
        <v>0</v>
      </c>
      <c r="G418" s="25" t="n">
        <v>0</v>
      </c>
      <c r="H418" s="25" t="n">
        <v>16.1036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19</v>
      </c>
      <c r="D419" s="25" t="n">
        <v>36.8798</v>
      </c>
      <c r="E419" s="25" t="n">
        <v>0</v>
      </c>
      <c r="F419" s="25" t="n">
        <v>0</v>
      </c>
      <c r="G419" s="25" t="n">
        <v>0</v>
      </c>
      <c r="H419" s="25" t="n">
        <v>36.8798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0</v>
      </c>
      <c r="D420" s="25" t="n">
        <v>15.85</v>
      </c>
      <c r="E420" s="25" t="n">
        <v>0</v>
      </c>
      <c r="F420" s="25" t="n">
        <v>0</v>
      </c>
      <c r="G420" s="25" t="n">
        <v>0</v>
      </c>
      <c r="H420" s="25" t="n">
        <v>15.85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2</v>
      </c>
      <c r="D421" s="25" t="s">
        <v>30</v>
      </c>
      <c r="E421" s="25" t="s">
        <v>30</v>
      </c>
      <c r="F421" s="25" t="s">
        <v>30</v>
      </c>
      <c r="G421" s="25" t="s">
        <v>30</v>
      </c>
      <c r="H421" s="25" t="s">
        <v>30</v>
      </c>
      <c r="I421" s="25" t="s">
        <v>30</v>
      </c>
      <c r="J421" s="25" t="s">
        <v>30</v>
      </c>
      <c r="M421" s="27"/>
    </row>
    <row r="422" s="26" customFormat="true" ht="25.5" hidden="true" customHeight="true" outlineLevel="1" collapsed="false">
      <c r="A422" s="30"/>
      <c r="B422" s="30"/>
      <c r="C422" s="30" t="s">
        <v>23</v>
      </c>
      <c r="D422" s="25" t="s">
        <v>30</v>
      </c>
      <c r="E422" s="25" t="s">
        <v>30</v>
      </c>
      <c r="F422" s="25" t="s">
        <v>30</v>
      </c>
      <c r="G422" s="25" t="s">
        <v>30</v>
      </c>
      <c r="H422" s="25" t="s">
        <v>30</v>
      </c>
      <c r="I422" s="25" t="s">
        <v>30</v>
      </c>
      <c r="J422" s="25" t="s">
        <v>30</v>
      </c>
      <c r="M422" s="27"/>
    </row>
    <row r="423" s="26" customFormat="true" ht="25.5" hidden="true" customHeight="true" outlineLevel="1" collapsed="false">
      <c r="A423" s="30"/>
      <c r="B423" s="30"/>
      <c r="C423" s="30" t="s">
        <v>24</v>
      </c>
      <c r="D423" s="25" t="n">
        <v>15.85</v>
      </c>
      <c r="E423" s="25" t="n">
        <v>0</v>
      </c>
      <c r="F423" s="25" t="n">
        <v>0</v>
      </c>
      <c r="G423" s="25" t="n">
        <v>0</v>
      </c>
      <c r="H423" s="25" t="n">
        <v>15.85</v>
      </c>
      <c r="I423" s="25" t="n">
        <v>0</v>
      </c>
      <c r="J423" s="25" t="n">
        <v>0</v>
      </c>
      <c r="M423" s="27"/>
    </row>
    <row r="424" s="35" customFormat="true" ht="12.75" hidden="false" customHeight="false" outlineLevel="0" collapsed="false">
      <c r="A424" s="39" t="s">
        <v>53</v>
      </c>
      <c r="C424" s="36"/>
      <c r="D424" s="25" t="n">
        <v>25.1013</v>
      </c>
      <c r="E424" s="25" t="n">
        <v>21.4419</v>
      </c>
      <c r="F424" s="25" t="n">
        <v>22.6923</v>
      </c>
      <c r="G424" s="25" t="n">
        <v>24.7189</v>
      </c>
      <c r="H424" s="25" t="n">
        <v>28.1235</v>
      </c>
      <c r="I424" s="25" t="n">
        <v>0</v>
      </c>
      <c r="J424" s="25" t="n">
        <v>38</v>
      </c>
    </row>
    <row r="425" s="26" customFormat="true" ht="12.75" hidden="true" customHeight="true" outlineLevel="1" collapsed="false">
      <c r="A425" s="28" t="s">
        <v>12</v>
      </c>
      <c r="B425" s="29" t="s">
        <v>19</v>
      </c>
      <c r="C425" s="29"/>
      <c r="D425" s="25" t="n">
        <v>25.3332</v>
      </c>
      <c r="E425" s="25" t="n">
        <v>20.9602</v>
      </c>
      <c r="F425" s="25" t="n">
        <v>22.6923</v>
      </c>
      <c r="G425" s="25" t="n">
        <v>24.7098</v>
      </c>
      <c r="H425" s="25" t="n">
        <v>30.0167</v>
      </c>
      <c r="I425" s="25" t="n">
        <v>0</v>
      </c>
      <c r="J425" s="25" t="n">
        <v>38</v>
      </c>
      <c r="M425" s="27"/>
    </row>
    <row r="426" s="26" customFormat="true" ht="26.25" hidden="true" customHeight="true" outlineLevel="1" collapsed="false">
      <c r="A426" s="28"/>
      <c r="B426" s="29" t="s">
        <v>20</v>
      </c>
      <c r="C426" s="29"/>
      <c r="D426" s="25" t="n">
        <v>24.9228</v>
      </c>
      <c r="E426" s="25" t="n">
        <v>30</v>
      </c>
      <c r="F426" s="25" t="n">
        <v>0</v>
      </c>
      <c r="G426" s="25" t="n">
        <v>24.7257</v>
      </c>
      <c r="H426" s="25" t="n">
        <v>26.5007</v>
      </c>
      <c r="I426" s="25" t="n">
        <v>0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1</v>
      </c>
      <c r="C427" s="30" t="s">
        <v>22</v>
      </c>
      <c r="D427" s="25" t="n">
        <v>28.0924</v>
      </c>
      <c r="E427" s="25" t="n">
        <v>0</v>
      </c>
      <c r="F427" s="25" t="n">
        <v>0</v>
      </c>
      <c r="G427" s="25" t="n">
        <v>28.0182</v>
      </c>
      <c r="H427" s="25" t="n">
        <v>31.5351</v>
      </c>
      <c r="I427" s="25" t="n">
        <v>0</v>
      </c>
      <c r="J427" s="25" t="n">
        <v>0</v>
      </c>
      <c r="M427" s="27"/>
    </row>
    <row r="428" s="26" customFormat="true" ht="25.5" hidden="true" customHeight="false" outlineLevel="1" collapsed="false">
      <c r="A428" s="28"/>
      <c r="B428" s="30"/>
      <c r="C428" s="30" t="s">
        <v>23</v>
      </c>
      <c r="D428" s="25" t="n">
        <v>22.0383</v>
      </c>
      <c r="E428" s="25" t="n">
        <v>30</v>
      </c>
      <c r="F428" s="25" t="n">
        <v>0</v>
      </c>
      <c r="G428" s="25" t="n">
        <v>20.5019</v>
      </c>
      <c r="H428" s="25" t="n">
        <v>29.3075</v>
      </c>
      <c r="I428" s="25" t="n">
        <v>0</v>
      </c>
      <c r="J428" s="25" t="n">
        <v>0</v>
      </c>
      <c r="M428" s="27"/>
    </row>
    <row r="429" s="26" customFormat="true" ht="25.5" hidden="true" customHeight="false" outlineLevel="1" collapsed="false">
      <c r="A429" s="28"/>
      <c r="B429" s="30"/>
      <c r="C429" s="30" t="s">
        <v>24</v>
      </c>
      <c r="D429" s="25" t="n">
        <v>10.573</v>
      </c>
      <c r="E429" s="25" t="n">
        <v>0</v>
      </c>
      <c r="F429" s="25" t="n">
        <v>0</v>
      </c>
      <c r="G429" s="25" t="n">
        <v>0</v>
      </c>
      <c r="H429" s="25" t="n">
        <v>10.573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5</v>
      </c>
      <c r="B430" s="30" t="s">
        <v>26</v>
      </c>
      <c r="C430" s="30" t="s">
        <v>27</v>
      </c>
      <c r="D430" s="25" t="n">
        <v>25.1759</v>
      </c>
      <c r="E430" s="25" t="n">
        <v>21.4419</v>
      </c>
      <c r="F430" s="25" t="n">
        <v>22.6923</v>
      </c>
      <c r="G430" s="25" t="n">
        <v>24.7967</v>
      </c>
      <c r="H430" s="25" t="n">
        <v>28.1747</v>
      </c>
      <c r="I430" s="25" t="n">
        <v>0</v>
      </c>
      <c r="J430" s="25" t="n">
        <v>38</v>
      </c>
      <c r="M430" s="27"/>
    </row>
    <row r="431" s="26" customFormat="true" ht="12.75" hidden="true" customHeight="false" outlineLevel="1" collapsed="false">
      <c r="A431" s="30"/>
      <c r="B431" s="30"/>
      <c r="C431" s="30" t="s">
        <v>19</v>
      </c>
      <c r="D431" s="25" t="n">
        <v>25.3331</v>
      </c>
      <c r="E431" s="25" t="n">
        <v>20.9602</v>
      </c>
      <c r="F431" s="25" t="n">
        <v>22.6923</v>
      </c>
      <c r="G431" s="25" t="n">
        <v>24.7098</v>
      </c>
      <c r="H431" s="25" t="n">
        <v>30.0163</v>
      </c>
      <c r="I431" s="25" t="n">
        <v>0</v>
      </c>
      <c r="J431" s="25" t="n">
        <v>38</v>
      </c>
      <c r="M431" s="27"/>
    </row>
    <row r="432" s="26" customFormat="true" ht="38.25" hidden="true" customHeight="true" outlineLevel="1" collapsed="false">
      <c r="A432" s="30"/>
      <c r="B432" s="30"/>
      <c r="C432" s="30" t="s">
        <v>20</v>
      </c>
      <c r="D432" s="25" t="n">
        <v>25.0537</v>
      </c>
      <c r="E432" s="25" t="n">
        <v>30</v>
      </c>
      <c r="F432" s="25" t="n">
        <v>0</v>
      </c>
      <c r="G432" s="25" t="n">
        <v>24.8622</v>
      </c>
      <c r="H432" s="25" t="n">
        <v>26.5832</v>
      </c>
      <c r="I432" s="25" t="n">
        <v>0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2</v>
      </c>
      <c r="D433" s="25" t="n">
        <v>28.3931</v>
      </c>
      <c r="E433" s="25" t="n">
        <v>0</v>
      </c>
      <c r="F433" s="25" t="n">
        <v>0</v>
      </c>
      <c r="G433" s="25" t="n">
        <v>28.324</v>
      </c>
      <c r="H433" s="25" t="n">
        <v>31.5351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3</v>
      </c>
      <c r="D434" s="25" t="n">
        <v>22.0383</v>
      </c>
      <c r="E434" s="25" t="n">
        <v>30</v>
      </c>
      <c r="F434" s="25" t="n">
        <v>0</v>
      </c>
      <c r="G434" s="25" t="n">
        <v>20.5019</v>
      </c>
      <c r="H434" s="25" t="n">
        <v>29.3075</v>
      </c>
      <c r="I434" s="25" t="n">
        <v>0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4</v>
      </c>
      <c r="D435" s="25" t="n">
        <v>10.2581</v>
      </c>
      <c r="E435" s="25" t="n">
        <v>0</v>
      </c>
      <c r="F435" s="25" t="n">
        <v>0</v>
      </c>
      <c r="G435" s="25" t="n">
        <v>0</v>
      </c>
      <c r="H435" s="25" t="n">
        <v>10.2581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8</v>
      </c>
      <c r="C436" s="30" t="s">
        <v>27</v>
      </c>
      <c r="D436" s="25" t="n">
        <v>11.9668</v>
      </c>
      <c r="E436" s="25" t="n">
        <v>0</v>
      </c>
      <c r="F436" s="25" t="n">
        <v>0</v>
      </c>
      <c r="G436" s="25" t="n">
        <v>11.5</v>
      </c>
      <c r="H436" s="25" t="n">
        <v>16.6151</v>
      </c>
      <c r="I436" s="25" t="n">
        <v>0</v>
      </c>
      <c r="J436" s="25" t="n">
        <v>0</v>
      </c>
      <c r="M436" s="27"/>
    </row>
    <row r="437" s="26" customFormat="true" ht="12.75" hidden="true" customHeight="false" outlineLevel="1" collapsed="false">
      <c r="A437" s="30"/>
      <c r="B437" s="30"/>
      <c r="C437" s="30" t="s">
        <v>19</v>
      </c>
      <c r="D437" s="25" t="n">
        <v>36.8543</v>
      </c>
      <c r="E437" s="25" t="n">
        <v>0</v>
      </c>
      <c r="F437" s="25" t="n">
        <v>0</v>
      </c>
      <c r="G437" s="25" t="n">
        <v>0</v>
      </c>
      <c r="H437" s="25" t="n">
        <v>36.8543</v>
      </c>
      <c r="I437" s="25" t="n">
        <v>0</v>
      </c>
      <c r="J437" s="25" t="n">
        <v>0</v>
      </c>
      <c r="M437" s="27"/>
    </row>
    <row r="438" s="26" customFormat="true" ht="39.75" hidden="true" customHeight="true" outlineLevel="1" collapsed="false">
      <c r="A438" s="30"/>
      <c r="B438" s="30"/>
      <c r="C438" s="30" t="s">
        <v>20</v>
      </c>
      <c r="D438" s="25" t="n">
        <v>11.9517</v>
      </c>
      <c r="E438" s="25" t="n">
        <v>0</v>
      </c>
      <c r="F438" s="25" t="n">
        <v>0</v>
      </c>
      <c r="G438" s="25" t="n">
        <v>11.5</v>
      </c>
      <c r="H438" s="25" t="n">
        <v>16.48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2</v>
      </c>
      <c r="D439" s="25" t="n">
        <v>11.5</v>
      </c>
      <c r="E439" s="25" t="n">
        <v>0</v>
      </c>
      <c r="F439" s="25" t="n">
        <v>0</v>
      </c>
      <c r="G439" s="25" t="n">
        <v>11.5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3</v>
      </c>
      <c r="D440" s="25" t="s">
        <v>30</v>
      </c>
      <c r="E440" s="25" t="s">
        <v>30</v>
      </c>
      <c r="F440" s="25" t="s">
        <v>30</v>
      </c>
      <c r="G440" s="25" t="s">
        <v>30</v>
      </c>
      <c r="H440" s="25" t="s">
        <v>30</v>
      </c>
      <c r="I440" s="25" t="s">
        <v>30</v>
      </c>
      <c r="J440" s="25" t="s">
        <v>30</v>
      </c>
      <c r="M440" s="27"/>
    </row>
    <row r="441" s="26" customFormat="true" ht="25.5" hidden="true" customHeight="true" outlineLevel="1" collapsed="false">
      <c r="A441" s="30"/>
      <c r="B441" s="30"/>
      <c r="C441" s="30" t="s">
        <v>24</v>
      </c>
      <c r="D441" s="25" t="n">
        <v>16.48</v>
      </c>
      <c r="E441" s="25" t="n">
        <v>0</v>
      </c>
      <c r="F441" s="25" t="n">
        <v>0</v>
      </c>
      <c r="G441" s="25" t="n">
        <v>0</v>
      </c>
      <c r="H441" s="25" t="n">
        <v>16.48</v>
      </c>
      <c r="I441" s="25" t="n">
        <v>0</v>
      </c>
      <c r="J441" s="25" t="n">
        <v>0</v>
      </c>
      <c r="M441" s="27"/>
    </row>
    <row r="442" s="35" customFormat="true" ht="12.75" hidden="false" customHeight="false" outlineLevel="0" collapsed="false">
      <c r="A442" s="39" t="s">
        <v>54</v>
      </c>
      <c r="C442" s="36"/>
      <c r="D442" s="25" t="n">
        <v>26.5315</v>
      </c>
      <c r="E442" s="25" t="n">
        <v>30.9022</v>
      </c>
      <c r="F442" s="25" t="n">
        <v>0</v>
      </c>
      <c r="G442" s="25" t="n">
        <v>26.3066</v>
      </c>
      <c r="H442" s="25" t="n">
        <v>27.1895</v>
      </c>
      <c r="I442" s="25" t="n">
        <v>30.9</v>
      </c>
      <c r="J442" s="25" t="n">
        <v>44.5146</v>
      </c>
    </row>
    <row r="443" s="26" customFormat="true" ht="12.75" hidden="true" customHeight="true" outlineLevel="1" collapsed="false">
      <c r="A443" s="28" t="s">
        <v>12</v>
      </c>
      <c r="B443" s="29" t="s">
        <v>19</v>
      </c>
      <c r="C443" s="29"/>
      <c r="D443" s="25" t="n">
        <v>26.0916</v>
      </c>
      <c r="E443" s="25" t="n">
        <v>30.9022</v>
      </c>
      <c r="F443" s="25" t="n">
        <v>0</v>
      </c>
      <c r="G443" s="25" t="n">
        <v>25.4874</v>
      </c>
      <c r="H443" s="25" t="n">
        <v>29.6252</v>
      </c>
      <c r="I443" s="25" t="n">
        <v>30.9</v>
      </c>
      <c r="J443" s="25" t="n">
        <v>44.5146</v>
      </c>
      <c r="M443" s="27"/>
    </row>
    <row r="444" s="26" customFormat="true" ht="26.25" hidden="true" customHeight="true" outlineLevel="1" collapsed="false">
      <c r="A444" s="28"/>
      <c r="B444" s="29" t="s">
        <v>20</v>
      </c>
      <c r="C444" s="29"/>
      <c r="D444" s="25" t="n">
        <v>26.9613</v>
      </c>
      <c r="E444" s="25" t="n">
        <v>0</v>
      </c>
      <c r="F444" s="25" t="n">
        <v>0</v>
      </c>
      <c r="G444" s="25" t="n">
        <v>27.356</v>
      </c>
      <c r="H444" s="25" t="n">
        <v>26.2206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1</v>
      </c>
      <c r="C445" s="30" t="s">
        <v>22</v>
      </c>
      <c r="D445" s="25" t="n">
        <v>27.5997</v>
      </c>
      <c r="E445" s="25" t="n">
        <v>0</v>
      </c>
      <c r="F445" s="25" t="n">
        <v>0</v>
      </c>
      <c r="G445" s="25" t="n">
        <v>27.5212</v>
      </c>
      <c r="H445" s="25" t="n">
        <v>29.0932</v>
      </c>
      <c r="I445" s="25" t="n">
        <v>0</v>
      </c>
      <c r="J445" s="25" t="n">
        <v>0</v>
      </c>
      <c r="M445" s="27"/>
    </row>
    <row r="446" s="26" customFormat="true" ht="25.5" hidden="true" customHeight="false" outlineLevel="1" collapsed="false">
      <c r="A446" s="28"/>
      <c r="B446" s="30"/>
      <c r="C446" s="30" t="s">
        <v>23</v>
      </c>
      <c r="D446" s="25" t="n">
        <v>26.4238</v>
      </c>
      <c r="E446" s="25" t="n">
        <v>0</v>
      </c>
      <c r="F446" s="25" t="n">
        <v>0</v>
      </c>
      <c r="G446" s="25" t="n">
        <v>24.4386</v>
      </c>
      <c r="H446" s="25" t="n">
        <v>26.6663</v>
      </c>
      <c r="I446" s="25" t="n">
        <v>0</v>
      </c>
      <c r="J446" s="25" t="n">
        <v>0</v>
      </c>
      <c r="M446" s="27"/>
    </row>
    <row r="447" s="26" customFormat="true" ht="25.5" hidden="true" customHeight="false" outlineLevel="1" collapsed="false">
      <c r="A447" s="28"/>
      <c r="B447" s="30"/>
      <c r="C447" s="30" t="s">
        <v>24</v>
      </c>
      <c r="D447" s="25" t="n">
        <v>18.5846</v>
      </c>
      <c r="E447" s="25" t="n">
        <v>0</v>
      </c>
      <c r="F447" s="25" t="n">
        <v>0</v>
      </c>
      <c r="G447" s="25" t="n">
        <v>0</v>
      </c>
      <c r="H447" s="25" t="n">
        <v>18.5846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5</v>
      </c>
      <c r="B448" s="30" t="s">
        <v>26</v>
      </c>
      <c r="C448" s="30" t="s">
        <v>27</v>
      </c>
      <c r="D448" s="25" t="n">
        <v>26.5577</v>
      </c>
      <c r="E448" s="25" t="n">
        <v>30.9022</v>
      </c>
      <c r="F448" s="25" t="n">
        <v>0</v>
      </c>
      <c r="G448" s="25" t="n">
        <v>26.4168</v>
      </c>
      <c r="H448" s="25" t="n">
        <v>26.9686</v>
      </c>
      <c r="I448" s="25" t="n">
        <v>30.9</v>
      </c>
      <c r="J448" s="25" t="n">
        <v>44.5146</v>
      </c>
      <c r="M448" s="27"/>
    </row>
    <row r="449" s="26" customFormat="true" ht="12.75" hidden="true" customHeight="false" outlineLevel="1" collapsed="false">
      <c r="A449" s="30"/>
      <c r="B449" s="30"/>
      <c r="C449" s="30" t="s">
        <v>19</v>
      </c>
      <c r="D449" s="25" t="n">
        <v>25.9578</v>
      </c>
      <c r="E449" s="25" t="n">
        <v>30.9022</v>
      </c>
      <c r="F449" s="25" t="n">
        <v>0</v>
      </c>
      <c r="G449" s="25" t="n">
        <v>25.4874</v>
      </c>
      <c r="H449" s="25" t="n">
        <v>28.9971</v>
      </c>
      <c r="I449" s="25" t="n">
        <v>30.9</v>
      </c>
      <c r="J449" s="25" t="n">
        <v>44.5146</v>
      </c>
      <c r="M449" s="27"/>
    </row>
    <row r="450" s="26" customFormat="true" ht="38.25" hidden="true" customHeight="true" outlineLevel="1" collapsed="false">
      <c r="A450" s="30"/>
      <c r="B450" s="30"/>
      <c r="C450" s="30" t="s">
        <v>20</v>
      </c>
      <c r="D450" s="25" t="n">
        <v>27.1416</v>
      </c>
      <c r="E450" s="25" t="n">
        <v>0</v>
      </c>
      <c r="F450" s="25" t="n">
        <v>0</v>
      </c>
      <c r="G450" s="25" t="n">
        <v>27.626</v>
      </c>
      <c r="H450" s="25" t="n">
        <v>26.2448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2</v>
      </c>
      <c r="D451" s="25" t="n">
        <v>27.8746</v>
      </c>
      <c r="E451" s="25" t="n">
        <v>0</v>
      </c>
      <c r="F451" s="25" t="n">
        <v>0</v>
      </c>
      <c r="G451" s="25" t="n">
        <v>27.8095</v>
      </c>
      <c r="H451" s="25" t="n">
        <v>29.0932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3</v>
      </c>
      <c r="D452" s="25" t="n">
        <v>26.4238</v>
      </c>
      <c r="E452" s="25" t="n">
        <v>0</v>
      </c>
      <c r="F452" s="25" t="n">
        <v>0</v>
      </c>
      <c r="G452" s="25" t="n">
        <v>24.4386</v>
      </c>
      <c r="H452" s="25" t="n">
        <v>26.6663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4</v>
      </c>
      <c r="D453" s="25" t="n">
        <v>18.7158</v>
      </c>
      <c r="E453" s="25" t="n">
        <v>0</v>
      </c>
      <c r="F453" s="25" t="n">
        <v>0</v>
      </c>
      <c r="G453" s="25" t="n">
        <v>0</v>
      </c>
      <c r="H453" s="25" t="n">
        <v>18.7158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8</v>
      </c>
      <c r="C454" s="30" t="s">
        <v>27</v>
      </c>
      <c r="D454" s="25" t="n">
        <v>24.4916</v>
      </c>
      <c r="E454" s="25" t="n">
        <v>0</v>
      </c>
      <c r="F454" s="25" t="n">
        <v>0</v>
      </c>
      <c r="G454" s="25" t="n">
        <v>10.08</v>
      </c>
      <c r="H454" s="25" t="n">
        <v>34.0919</v>
      </c>
      <c r="I454" s="25" t="n">
        <v>0</v>
      </c>
      <c r="J454" s="25" t="n">
        <v>0</v>
      </c>
      <c r="M454" s="27"/>
    </row>
    <row r="455" s="26" customFormat="true" ht="12.75" hidden="true" customHeight="false" outlineLevel="1" collapsed="false">
      <c r="A455" s="30"/>
      <c r="B455" s="30"/>
      <c r="C455" s="30" t="s">
        <v>19</v>
      </c>
      <c r="D455" s="25" t="n">
        <v>35.0034</v>
      </c>
      <c r="E455" s="25" t="n">
        <v>0</v>
      </c>
      <c r="F455" s="25" t="n">
        <v>0</v>
      </c>
      <c r="G455" s="25" t="n">
        <v>0</v>
      </c>
      <c r="H455" s="25" t="n">
        <v>35.0034</v>
      </c>
      <c r="I455" s="25" t="n">
        <v>0</v>
      </c>
      <c r="J455" s="25" t="n">
        <v>0</v>
      </c>
      <c r="M455" s="27"/>
    </row>
    <row r="456" s="26" customFormat="true" ht="39.75" hidden="true" customHeight="true" outlineLevel="1" collapsed="false">
      <c r="A456" s="30"/>
      <c r="B456" s="30"/>
      <c r="C456" s="30" t="s">
        <v>20</v>
      </c>
      <c r="D456" s="25" t="n">
        <v>10.2187</v>
      </c>
      <c r="E456" s="25" t="n">
        <v>0</v>
      </c>
      <c r="F456" s="25" t="n">
        <v>0</v>
      </c>
      <c r="G456" s="25" t="n">
        <v>10.08</v>
      </c>
      <c r="H456" s="25" t="n">
        <v>12.5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2</v>
      </c>
      <c r="D457" s="25" t="n">
        <v>10.08</v>
      </c>
      <c r="E457" s="25" t="n">
        <v>0</v>
      </c>
      <c r="F457" s="25" t="n">
        <v>0</v>
      </c>
      <c r="G457" s="25" t="n">
        <v>10.08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3</v>
      </c>
      <c r="D458" s="25" t="s">
        <v>30</v>
      </c>
      <c r="E458" s="25" t="s">
        <v>30</v>
      </c>
      <c r="F458" s="25" t="s">
        <v>30</v>
      </c>
      <c r="G458" s="25" t="s">
        <v>30</v>
      </c>
      <c r="H458" s="25" t="s">
        <v>30</v>
      </c>
      <c r="I458" s="25" t="s">
        <v>30</v>
      </c>
      <c r="J458" s="25" t="s">
        <v>30</v>
      </c>
      <c r="M458" s="27"/>
    </row>
    <row r="459" s="26" customFormat="true" ht="25.5" hidden="true" customHeight="true" outlineLevel="1" collapsed="false">
      <c r="A459" s="30"/>
      <c r="B459" s="30"/>
      <c r="C459" s="30" t="s">
        <v>24</v>
      </c>
      <c r="D459" s="25" t="n">
        <v>12.5</v>
      </c>
      <c r="E459" s="25" t="n">
        <v>0</v>
      </c>
      <c r="F459" s="25" t="n">
        <v>0</v>
      </c>
      <c r="G459" s="25" t="n">
        <v>0</v>
      </c>
      <c r="H459" s="25" t="n">
        <v>12.5</v>
      </c>
      <c r="I459" s="25" t="n">
        <v>0</v>
      </c>
      <c r="J459" s="25" t="n">
        <v>0</v>
      </c>
      <c r="M459" s="27"/>
    </row>
    <row r="460" s="35" customFormat="true" ht="12.75" hidden="false" customHeight="false" outlineLevel="0" collapsed="false">
      <c r="A460" s="39" t="s">
        <v>55</v>
      </c>
      <c r="C460" s="36"/>
      <c r="D460" s="25" t="n">
        <v>22.694</v>
      </c>
      <c r="E460" s="25" t="n">
        <v>31.9631</v>
      </c>
      <c r="F460" s="25" t="n">
        <v>0</v>
      </c>
      <c r="G460" s="25" t="n">
        <v>22.3429</v>
      </c>
      <c r="H460" s="25" t="n">
        <v>24.2024</v>
      </c>
      <c r="I460" s="25" t="n">
        <v>27.0769</v>
      </c>
      <c r="J460" s="25" t="n">
        <v>0</v>
      </c>
    </row>
    <row r="461" s="26" customFormat="true" ht="12.75" hidden="true" customHeight="true" outlineLevel="1" collapsed="false">
      <c r="A461" s="28" t="s">
        <v>12</v>
      </c>
      <c r="B461" s="29" t="s">
        <v>19</v>
      </c>
      <c r="C461" s="29"/>
      <c r="D461" s="25" t="n">
        <v>22.7848</v>
      </c>
      <c r="E461" s="25" t="n">
        <v>73.8602</v>
      </c>
      <c r="F461" s="25" t="n">
        <v>0</v>
      </c>
      <c r="G461" s="25" t="n">
        <v>22.2258</v>
      </c>
      <c r="H461" s="25" t="n">
        <v>29.9842</v>
      </c>
      <c r="I461" s="25" t="n">
        <v>27.0769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0</v>
      </c>
      <c r="C462" s="29"/>
      <c r="D462" s="25" t="n">
        <v>22.6155</v>
      </c>
      <c r="E462" s="25" t="n">
        <v>30</v>
      </c>
      <c r="F462" s="25" t="n">
        <v>0</v>
      </c>
      <c r="G462" s="25" t="n">
        <v>22.4749</v>
      </c>
      <c r="H462" s="25" t="n">
        <v>22.9618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1</v>
      </c>
      <c r="C463" s="30" t="s">
        <v>22</v>
      </c>
      <c r="D463" s="25" t="n">
        <v>22.7642</v>
      </c>
      <c r="E463" s="25" t="n">
        <v>0</v>
      </c>
      <c r="F463" s="25" t="n">
        <v>0</v>
      </c>
      <c r="G463" s="25" t="n">
        <v>22.4986</v>
      </c>
      <c r="H463" s="25" t="n">
        <v>32.3251</v>
      </c>
      <c r="I463" s="25" t="n">
        <v>0</v>
      </c>
      <c r="J463" s="25" t="n">
        <v>0</v>
      </c>
      <c r="M463" s="27"/>
    </row>
    <row r="464" s="26" customFormat="true" ht="25.5" hidden="true" customHeight="false" outlineLevel="1" collapsed="false">
      <c r="A464" s="28"/>
      <c r="B464" s="30"/>
      <c r="C464" s="30" t="s">
        <v>23</v>
      </c>
      <c r="D464" s="25" t="n">
        <v>25.8657</v>
      </c>
      <c r="E464" s="25" t="n">
        <v>30</v>
      </c>
      <c r="F464" s="25" t="n">
        <v>0</v>
      </c>
      <c r="G464" s="25" t="n">
        <v>22.2714</v>
      </c>
      <c r="H464" s="25" t="n">
        <v>27.2884</v>
      </c>
      <c r="I464" s="25" t="n">
        <v>0</v>
      </c>
      <c r="J464" s="25" t="n">
        <v>0</v>
      </c>
      <c r="M464" s="27"/>
    </row>
    <row r="465" s="26" customFormat="true" ht="25.5" hidden="true" customHeight="false" outlineLevel="1" collapsed="false">
      <c r="A465" s="28"/>
      <c r="B465" s="30"/>
      <c r="C465" s="30" t="s">
        <v>24</v>
      </c>
      <c r="D465" s="25" t="n">
        <v>11.2226</v>
      </c>
      <c r="E465" s="25" t="n">
        <v>0</v>
      </c>
      <c r="F465" s="25" t="n">
        <v>0</v>
      </c>
      <c r="G465" s="25" t="n">
        <v>0</v>
      </c>
      <c r="H465" s="25" t="n">
        <v>11.2226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5</v>
      </c>
      <c r="B466" s="30" t="s">
        <v>26</v>
      </c>
      <c r="C466" s="30" t="s">
        <v>27</v>
      </c>
      <c r="D466" s="25" t="n">
        <v>22.9056</v>
      </c>
      <c r="E466" s="25" t="n">
        <v>31.9631</v>
      </c>
      <c r="F466" s="25" t="n">
        <v>0</v>
      </c>
      <c r="G466" s="25" t="n">
        <v>22.5691</v>
      </c>
      <c r="H466" s="25" t="n">
        <v>24.3392</v>
      </c>
      <c r="I466" s="25" t="n">
        <v>27.0769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19</v>
      </c>
      <c r="D467" s="25" t="n">
        <v>22.7847</v>
      </c>
      <c r="E467" s="25" t="n">
        <v>73.8602</v>
      </c>
      <c r="F467" s="25" t="n">
        <v>0</v>
      </c>
      <c r="G467" s="25" t="n">
        <v>22.2258</v>
      </c>
      <c r="H467" s="25" t="n">
        <v>29.9829</v>
      </c>
      <c r="I467" s="25" t="n">
        <v>27.0769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0</v>
      </c>
      <c r="D468" s="25" t="n">
        <v>23.0128</v>
      </c>
      <c r="E468" s="25" t="n">
        <v>30</v>
      </c>
      <c r="F468" s="25" t="n">
        <v>0</v>
      </c>
      <c r="G468" s="25" t="n">
        <v>22.9693</v>
      </c>
      <c r="H468" s="25" t="n">
        <v>23.1172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2</v>
      </c>
      <c r="D469" s="25" t="n">
        <v>23.297</v>
      </c>
      <c r="E469" s="25" t="n">
        <v>0</v>
      </c>
      <c r="F469" s="25" t="n">
        <v>0</v>
      </c>
      <c r="G469" s="25" t="n">
        <v>23.037</v>
      </c>
      <c r="H469" s="25" t="n">
        <v>32.3251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3</v>
      </c>
      <c r="D470" s="25" t="n">
        <v>25.9157</v>
      </c>
      <c r="E470" s="25" t="n">
        <v>30</v>
      </c>
      <c r="F470" s="25" t="n">
        <v>0</v>
      </c>
      <c r="G470" s="25" t="n">
        <v>22.4014</v>
      </c>
      <c r="H470" s="25" t="n">
        <v>27.2884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4</v>
      </c>
      <c r="D471" s="25" t="n">
        <v>11.3865</v>
      </c>
      <c r="E471" s="25" t="n">
        <v>0</v>
      </c>
      <c r="F471" s="25" t="n">
        <v>0</v>
      </c>
      <c r="G471" s="25" t="n">
        <v>0</v>
      </c>
      <c r="H471" s="25" t="n">
        <v>11.3865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8</v>
      </c>
      <c r="C472" s="30" t="s">
        <v>27</v>
      </c>
      <c r="D472" s="25" t="n">
        <v>7.819</v>
      </c>
      <c r="E472" s="25" t="n">
        <v>0</v>
      </c>
      <c r="F472" s="25" t="n">
        <v>0</v>
      </c>
      <c r="G472" s="25" t="n">
        <v>7.9844</v>
      </c>
      <c r="H472" s="25" t="n">
        <v>6.3648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19</v>
      </c>
      <c r="D473" s="25" t="n">
        <v>38.3433</v>
      </c>
      <c r="E473" s="25" t="n">
        <v>0</v>
      </c>
      <c r="F473" s="25" t="n">
        <v>0</v>
      </c>
      <c r="G473" s="25" t="n">
        <v>36</v>
      </c>
      <c r="H473" s="25" t="n">
        <v>38.3443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0</v>
      </c>
      <c r="D474" s="25" t="n">
        <v>7.8082</v>
      </c>
      <c r="E474" s="25" t="n">
        <v>0</v>
      </c>
      <c r="F474" s="25" t="n">
        <v>0</v>
      </c>
      <c r="G474" s="25" t="n">
        <v>7.9844</v>
      </c>
      <c r="H474" s="25" t="n">
        <v>6.254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2</v>
      </c>
      <c r="D475" s="25" t="n">
        <v>7.7885</v>
      </c>
      <c r="E475" s="25" t="n">
        <v>0</v>
      </c>
      <c r="F475" s="25" t="n">
        <v>0</v>
      </c>
      <c r="G475" s="25" t="n">
        <v>7.7885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3</v>
      </c>
      <c r="D476" s="25" t="n">
        <v>12.5</v>
      </c>
      <c r="E476" s="25" t="n">
        <v>0</v>
      </c>
      <c r="F476" s="25" t="n">
        <v>0</v>
      </c>
      <c r="G476" s="25" t="n">
        <v>12.5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4</v>
      </c>
      <c r="D477" s="25" t="n">
        <v>6.254</v>
      </c>
      <c r="E477" s="25" t="n">
        <v>0</v>
      </c>
      <c r="F477" s="25" t="n">
        <v>0</v>
      </c>
      <c r="G477" s="25" t="n">
        <v>0</v>
      </c>
      <c r="H477" s="25" t="n">
        <v>6.254</v>
      </c>
      <c r="I477" s="25" t="n">
        <v>0</v>
      </c>
      <c r="J477" s="25" t="n">
        <v>0</v>
      </c>
      <c r="M477" s="27"/>
    </row>
    <row r="478" s="35" customFormat="true" ht="12.75" hidden="false" customHeight="false" outlineLevel="0" collapsed="false">
      <c r="A478" s="40"/>
      <c r="B478" s="41"/>
      <c r="C478" s="42"/>
      <c r="D478" s="43"/>
      <c r="E478" s="43"/>
      <c r="F478" s="43"/>
      <c r="G478" s="43"/>
      <c r="H478" s="44"/>
      <c r="I478" s="44"/>
      <c r="J478" s="44"/>
    </row>
  </sheetData>
  <mergeCells count="195"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зміст!A1" display="1. Процентні ставки депозитних корпорацій (крім Національного банку України) за новими кредитами, у розрізі регіонів і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J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5" width="9.14"/>
    <col collapsed="false" customWidth="true" hidden="false" outlineLevel="0" max="3" min="3" style="45" width="10.99"/>
    <col collapsed="false" customWidth="true" hidden="false" outlineLevel="0" max="4" min="4" style="45" width="8.56"/>
    <col collapsed="false" customWidth="true" hidden="true" outlineLevel="1" max="21" min="5" style="45" width="9.28"/>
    <col collapsed="false" customWidth="true" hidden="false" outlineLevel="0" max="22" min="22" style="45" width="7.85"/>
    <col collapsed="false" customWidth="true" hidden="false" outlineLevel="0" max="39" min="23" style="45" width="9.28"/>
    <col collapsed="false" customWidth="false" hidden="false" outlineLevel="0" max="257" min="40" style="45" width="9.14"/>
  </cols>
  <sheetData>
    <row r="1" customFormat="false" ht="12.75" hidden="false" customHeight="false" outlineLevel="0" collapsed="false">
      <c r="A1" s="6" t="s">
        <v>1</v>
      </c>
      <c r="B1" s="46"/>
      <c r="C1" s="46"/>
      <c r="D1" s="46"/>
      <c r="E1" s="46"/>
      <c r="F1" s="46"/>
      <c r="G1" s="46"/>
      <c r="H1" s="46"/>
      <c r="I1" s="46"/>
      <c r="J1" s="46"/>
      <c r="V1" s="46"/>
      <c r="W1" s="46"/>
      <c r="X1" s="46"/>
      <c r="Y1" s="46"/>
      <c r="Z1" s="46"/>
      <c r="AA1" s="46"/>
      <c r="AB1" s="46"/>
    </row>
    <row r="2" s="48" customFormat="true" ht="12.75" hidden="false" customHeight="false" outlineLevel="0" collapsed="false">
      <c r="A2" s="47" t="s">
        <v>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</row>
    <row r="3" s="50" customFormat="true" ht="12" hidden="false" customHeight="false" outlineLevel="0" collapsed="false">
      <c r="A3" s="49" t="s">
        <v>7</v>
      </c>
    </row>
    <row r="4" s="26" customFormat="true" ht="12.75" hidden="false" customHeight="true" outlineLevel="0" collapsed="false">
      <c r="A4" s="51" t="s">
        <v>8</v>
      </c>
      <c r="B4" s="51"/>
      <c r="C4" s="51"/>
      <c r="D4" s="52" t="s">
        <v>56</v>
      </c>
      <c r="E4" s="53" t="s">
        <v>57</v>
      </c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2" t="s">
        <v>58</v>
      </c>
      <c r="W4" s="53" t="s">
        <v>57</v>
      </c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</row>
    <row r="5" s="56" customFormat="true" ht="12.75" hidden="false" customHeight="true" outlineLevel="0" collapsed="false">
      <c r="A5" s="51"/>
      <c r="B5" s="51"/>
      <c r="C5" s="51"/>
      <c r="D5" s="52"/>
      <c r="E5" s="52" t="s">
        <v>59</v>
      </c>
      <c r="F5" s="52" t="s">
        <v>60</v>
      </c>
      <c r="G5" s="52" t="s">
        <v>61</v>
      </c>
      <c r="H5" s="52" t="s">
        <v>62</v>
      </c>
      <c r="I5" s="52" t="s">
        <v>63</v>
      </c>
      <c r="J5" s="52" t="s">
        <v>64</v>
      </c>
      <c r="K5" s="54" t="s">
        <v>65</v>
      </c>
      <c r="L5" s="54" t="s">
        <v>66</v>
      </c>
      <c r="M5" s="54" t="s">
        <v>67</v>
      </c>
      <c r="N5" s="54" t="s">
        <v>68</v>
      </c>
      <c r="O5" s="54" t="s">
        <v>69</v>
      </c>
      <c r="P5" s="54" t="s">
        <v>70</v>
      </c>
      <c r="Q5" s="54" t="s">
        <v>71</v>
      </c>
      <c r="R5" s="54" t="s">
        <v>72</v>
      </c>
      <c r="S5" s="54" t="s">
        <v>73</v>
      </c>
      <c r="T5" s="54" t="s">
        <v>74</v>
      </c>
      <c r="U5" s="55" t="s">
        <v>75</v>
      </c>
      <c r="V5" s="52"/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4" t="s">
        <v>65</v>
      </c>
      <c r="AD5" s="54" t="s">
        <v>66</v>
      </c>
      <c r="AE5" s="54" t="s">
        <v>67</v>
      </c>
      <c r="AF5" s="54" t="s">
        <v>68</v>
      </c>
      <c r="AG5" s="54" t="s">
        <v>69</v>
      </c>
      <c r="AH5" s="54" t="s">
        <v>70</v>
      </c>
      <c r="AI5" s="54" t="s">
        <v>71</v>
      </c>
      <c r="AJ5" s="54" t="s">
        <v>72</v>
      </c>
      <c r="AK5" s="54" t="s">
        <v>73</v>
      </c>
      <c r="AL5" s="54" t="s">
        <v>74</v>
      </c>
      <c r="AM5" s="55" t="s">
        <v>75</v>
      </c>
    </row>
    <row r="6" s="56" customFormat="true" ht="12.75" hidden="false" customHeight="true" outlineLevel="0" collapsed="false">
      <c r="A6" s="51"/>
      <c r="B6" s="51"/>
      <c r="C6" s="51"/>
      <c r="D6" s="52"/>
      <c r="E6" s="52"/>
      <c r="F6" s="52"/>
      <c r="G6" s="52"/>
      <c r="H6" s="52"/>
      <c r="I6" s="52"/>
      <c r="J6" s="52"/>
      <c r="K6" s="54"/>
      <c r="L6" s="54"/>
      <c r="M6" s="54"/>
      <c r="N6" s="54"/>
      <c r="O6" s="54"/>
      <c r="P6" s="54"/>
      <c r="Q6" s="54"/>
      <c r="R6" s="54"/>
      <c r="S6" s="54"/>
      <c r="T6" s="54"/>
      <c r="U6" s="55"/>
      <c r="V6" s="52"/>
      <c r="W6" s="52"/>
      <c r="X6" s="52"/>
      <c r="Y6" s="52"/>
      <c r="Z6" s="52"/>
      <c r="AA6" s="52"/>
      <c r="AB6" s="52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5"/>
    </row>
    <row r="7" s="56" customFormat="true" ht="72" hidden="false" customHeight="true" outlineLevel="0" collapsed="false">
      <c r="A7" s="51"/>
      <c r="B7" s="51"/>
      <c r="C7" s="51"/>
      <c r="D7" s="52"/>
      <c r="E7" s="52"/>
      <c r="F7" s="52"/>
      <c r="G7" s="52"/>
      <c r="H7" s="52"/>
      <c r="I7" s="52"/>
      <c r="J7" s="52"/>
      <c r="K7" s="54"/>
      <c r="L7" s="54"/>
      <c r="M7" s="54"/>
      <c r="N7" s="54"/>
      <c r="O7" s="54"/>
      <c r="P7" s="54"/>
      <c r="Q7" s="54"/>
      <c r="R7" s="54"/>
      <c r="S7" s="54"/>
      <c r="T7" s="54"/>
      <c r="U7" s="55"/>
      <c r="V7" s="52"/>
      <c r="W7" s="52"/>
      <c r="X7" s="52"/>
      <c r="Y7" s="52"/>
      <c r="Z7" s="52"/>
      <c r="AA7" s="52"/>
      <c r="AB7" s="52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5"/>
    </row>
    <row r="8" s="56" customFormat="true" ht="12.75" hidden="false" customHeight="true" outlineLevel="0" collapsed="false">
      <c r="A8" s="57" t="n">
        <v>1</v>
      </c>
      <c r="B8" s="57"/>
      <c r="C8" s="57"/>
      <c r="D8" s="54" t="n">
        <v>2</v>
      </c>
      <c r="E8" s="54" t="n">
        <v>2.1</v>
      </c>
      <c r="F8" s="54" t="n">
        <v>2.2</v>
      </c>
      <c r="G8" s="54" t="n">
        <v>2.3</v>
      </c>
      <c r="H8" s="54" t="n">
        <v>2.4</v>
      </c>
      <c r="I8" s="54" t="n">
        <v>2.5</v>
      </c>
      <c r="J8" s="54" t="n">
        <v>2.6</v>
      </c>
      <c r="K8" s="54" t="n">
        <v>2.7</v>
      </c>
      <c r="L8" s="54" t="n">
        <v>2.8</v>
      </c>
      <c r="M8" s="54" t="n">
        <v>2.9</v>
      </c>
      <c r="N8" s="58" t="n">
        <v>2.1</v>
      </c>
      <c r="O8" s="54" t="n">
        <v>2.11</v>
      </c>
      <c r="P8" s="58" t="n">
        <v>2.12</v>
      </c>
      <c r="Q8" s="54" t="n">
        <v>2.13</v>
      </c>
      <c r="R8" s="58" t="n">
        <v>2.14</v>
      </c>
      <c r="S8" s="54" t="n">
        <v>2.15</v>
      </c>
      <c r="T8" s="58" t="n">
        <v>2.16</v>
      </c>
      <c r="U8" s="54" t="n">
        <v>2.17</v>
      </c>
      <c r="V8" s="54" t="n">
        <v>3</v>
      </c>
      <c r="W8" s="54" t="n">
        <v>4</v>
      </c>
      <c r="X8" s="54" t="n">
        <v>5</v>
      </c>
      <c r="Y8" s="54" t="n">
        <v>6</v>
      </c>
      <c r="Z8" s="54" t="n">
        <v>7</v>
      </c>
      <c r="AA8" s="54" t="n">
        <v>8</v>
      </c>
      <c r="AB8" s="54" t="n">
        <v>9</v>
      </c>
      <c r="AC8" s="54" t="n">
        <v>10</v>
      </c>
      <c r="AD8" s="54" t="n">
        <v>11</v>
      </c>
      <c r="AE8" s="54" t="n">
        <v>12</v>
      </c>
      <c r="AF8" s="54" t="n">
        <v>13</v>
      </c>
      <c r="AG8" s="54" t="n">
        <v>14</v>
      </c>
      <c r="AH8" s="54" t="n">
        <v>15</v>
      </c>
      <c r="AI8" s="54" t="n">
        <v>16</v>
      </c>
      <c r="AJ8" s="54" t="n">
        <v>17</v>
      </c>
      <c r="AK8" s="54" t="n">
        <v>18</v>
      </c>
      <c r="AL8" s="54" t="n">
        <v>19</v>
      </c>
      <c r="AM8" s="55" t="n">
        <v>20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59" t="n">
        <v>99308.22309972</v>
      </c>
      <c r="E9" s="59" t="n">
        <v>6346.9343909</v>
      </c>
      <c r="F9" s="59" t="n">
        <v>914.22753719</v>
      </c>
      <c r="G9" s="59" t="n">
        <v>32550.51067352</v>
      </c>
      <c r="H9" s="59" t="n">
        <v>4212.42337602</v>
      </c>
      <c r="I9" s="59" t="n">
        <v>144.17474483</v>
      </c>
      <c r="J9" s="59" t="n">
        <v>2306.87628393</v>
      </c>
      <c r="K9" s="59" t="n">
        <v>38150.76710807</v>
      </c>
      <c r="L9" s="59" t="n">
        <v>1439.49295229</v>
      </c>
      <c r="M9" s="59" t="n">
        <v>84.46294966</v>
      </c>
      <c r="N9" s="59" t="n">
        <v>1958.99800274</v>
      </c>
      <c r="O9" s="59" t="n">
        <v>2186.62352509</v>
      </c>
      <c r="P9" s="59" t="n">
        <v>2650.24524758</v>
      </c>
      <c r="Q9" s="59" t="n">
        <v>6229.50258644</v>
      </c>
      <c r="R9" s="59" t="n">
        <v>1.28582252</v>
      </c>
      <c r="S9" s="59" t="n">
        <v>27.80801318</v>
      </c>
      <c r="T9" s="59" t="n">
        <v>32.59974544</v>
      </c>
      <c r="U9" s="59" t="n">
        <v>71.29014032</v>
      </c>
      <c r="V9" s="25" t="n">
        <v>18.1653</v>
      </c>
      <c r="W9" s="25" t="n">
        <v>19.911</v>
      </c>
      <c r="X9" s="25" t="n">
        <v>20.2241</v>
      </c>
      <c r="Y9" s="25" t="n">
        <v>18.2999</v>
      </c>
      <c r="Z9" s="25" t="n">
        <v>16.9795</v>
      </c>
      <c r="AA9" s="25" t="n">
        <v>26.9974</v>
      </c>
      <c r="AB9" s="25" t="n">
        <v>15.1003</v>
      </c>
      <c r="AC9" s="25" t="n">
        <v>19.6658051866562</v>
      </c>
      <c r="AD9" s="25" t="n">
        <v>19.1153</v>
      </c>
      <c r="AE9" s="25" t="n">
        <v>24.4951</v>
      </c>
      <c r="AF9" s="25" t="n">
        <v>17.8471</v>
      </c>
      <c r="AG9" s="25" t="n">
        <v>15.6837</v>
      </c>
      <c r="AH9" s="25" t="n">
        <v>17.4077</v>
      </c>
      <c r="AI9" s="25" t="n">
        <v>8.7991</v>
      </c>
      <c r="AJ9" s="25" t="n">
        <v>29.5759</v>
      </c>
      <c r="AK9" s="25" t="n">
        <v>28.9498</v>
      </c>
      <c r="AL9" s="25" t="n">
        <v>14.1791</v>
      </c>
      <c r="AM9" s="25" t="n">
        <v>25.4449</v>
      </c>
    </row>
    <row r="10" s="26" customFormat="true" ht="12.75" hidden="true" customHeight="true" outlineLevel="1" collapsed="false">
      <c r="A10" s="60" t="s">
        <v>12</v>
      </c>
      <c r="B10" s="29" t="s">
        <v>19</v>
      </c>
      <c r="C10" s="29"/>
      <c r="D10" s="59" t="n">
        <v>9058.90247349</v>
      </c>
      <c r="E10" s="59" t="n">
        <v>414.32599702</v>
      </c>
      <c r="F10" s="59" t="n">
        <v>18.03368246</v>
      </c>
      <c r="G10" s="59" t="n">
        <v>1817.18589638</v>
      </c>
      <c r="H10" s="59" t="n">
        <v>226.23082084</v>
      </c>
      <c r="I10" s="59" t="n">
        <v>72.77364003</v>
      </c>
      <c r="J10" s="59" t="n">
        <v>272.73109171</v>
      </c>
      <c r="K10" s="59" t="n">
        <v>5285.4190312</v>
      </c>
      <c r="L10" s="59" t="n">
        <v>220.94904517</v>
      </c>
      <c r="M10" s="59" t="n">
        <v>29.81800978</v>
      </c>
      <c r="N10" s="59" t="n">
        <v>207.02078756</v>
      </c>
      <c r="O10" s="59" t="n">
        <v>133.28925347</v>
      </c>
      <c r="P10" s="59" t="n">
        <v>92.94901696</v>
      </c>
      <c r="Q10" s="59" t="n">
        <v>190.02084111</v>
      </c>
      <c r="R10" s="59" t="n">
        <v>1.28582252</v>
      </c>
      <c r="S10" s="59" t="n">
        <v>12.65141536</v>
      </c>
      <c r="T10" s="59" t="n">
        <v>0.98204078</v>
      </c>
      <c r="U10" s="59" t="n">
        <v>63.23608114</v>
      </c>
      <c r="V10" s="25" t="n">
        <v>24.1934</v>
      </c>
      <c r="W10" s="25" t="n">
        <v>26.8742</v>
      </c>
      <c r="X10" s="25" t="n">
        <v>25.8233</v>
      </c>
      <c r="Y10" s="25" t="n">
        <v>24.3397</v>
      </c>
      <c r="Z10" s="25" t="n">
        <v>24.392</v>
      </c>
      <c r="AA10" s="25" t="n">
        <v>26.8214</v>
      </c>
      <c r="AB10" s="25" t="n">
        <v>25.6616</v>
      </c>
      <c r="AC10" s="25" t="n">
        <v>24.1523222918545</v>
      </c>
      <c r="AD10" s="25" t="n">
        <v>26.437</v>
      </c>
      <c r="AE10" s="25" t="n">
        <v>28.7316</v>
      </c>
      <c r="AF10" s="25" t="n">
        <v>8.3566</v>
      </c>
      <c r="AG10" s="25" t="n">
        <v>23.8821</v>
      </c>
      <c r="AH10" s="25" t="n">
        <v>25.3284</v>
      </c>
      <c r="AI10" s="25" t="n">
        <v>27.6701</v>
      </c>
      <c r="AJ10" s="25" t="n">
        <v>29.5759</v>
      </c>
      <c r="AK10" s="25" t="n">
        <v>27.4185</v>
      </c>
      <c r="AL10" s="25" t="n">
        <v>30.4934</v>
      </c>
      <c r="AM10" s="25" t="n">
        <v>24.8868</v>
      </c>
    </row>
    <row r="11" s="26" customFormat="true" ht="26.25" hidden="true" customHeight="true" outlineLevel="1" collapsed="false">
      <c r="A11" s="60"/>
      <c r="B11" s="29" t="s">
        <v>20</v>
      </c>
      <c r="C11" s="29"/>
      <c r="D11" s="59" t="n">
        <v>90249.32062623</v>
      </c>
      <c r="E11" s="59" t="n">
        <v>5932.60839388</v>
      </c>
      <c r="F11" s="59" t="n">
        <v>896.19385473</v>
      </c>
      <c r="G11" s="59" t="n">
        <v>30733.32477714</v>
      </c>
      <c r="H11" s="59" t="n">
        <v>3986.19255518</v>
      </c>
      <c r="I11" s="59" t="n">
        <v>71.4011048</v>
      </c>
      <c r="J11" s="59" t="n">
        <v>2034.14519222</v>
      </c>
      <c r="K11" s="59" t="n">
        <v>32865.34807687</v>
      </c>
      <c r="L11" s="59" t="n">
        <v>1218.54390712</v>
      </c>
      <c r="M11" s="59" t="n">
        <v>54.64493988</v>
      </c>
      <c r="N11" s="59" t="n">
        <v>1751.97721518</v>
      </c>
      <c r="O11" s="59" t="n">
        <v>2053.33427162</v>
      </c>
      <c r="P11" s="59" t="n">
        <v>2557.29623062</v>
      </c>
      <c r="Q11" s="59" t="n">
        <v>6039.48174533</v>
      </c>
      <c r="R11" s="59" t="n">
        <v>0</v>
      </c>
      <c r="S11" s="59" t="n">
        <v>15.15659782</v>
      </c>
      <c r="T11" s="59" t="n">
        <v>31.61770466</v>
      </c>
      <c r="U11" s="59" t="n">
        <v>8.05405918</v>
      </c>
      <c r="V11" s="25" t="n">
        <v>17.5602</v>
      </c>
      <c r="W11" s="25" t="n">
        <v>19.4247</v>
      </c>
      <c r="X11" s="25" t="n">
        <v>20.1114</v>
      </c>
      <c r="Y11" s="25" t="n">
        <v>17.9427</v>
      </c>
      <c r="Z11" s="25" t="n">
        <v>16.5588</v>
      </c>
      <c r="AA11" s="25" t="n">
        <v>27.1769</v>
      </c>
      <c r="AB11" s="25" t="n">
        <v>13.6843</v>
      </c>
      <c r="AC11" s="25" t="n">
        <v>18.9443000544645</v>
      </c>
      <c r="AD11" s="25" t="n">
        <v>17.7877</v>
      </c>
      <c r="AE11" s="25" t="n">
        <v>22.1833</v>
      </c>
      <c r="AF11" s="25" t="n">
        <v>18.9685</v>
      </c>
      <c r="AG11" s="25" t="n">
        <v>15.1515</v>
      </c>
      <c r="AH11" s="25" t="n">
        <v>17.1198</v>
      </c>
      <c r="AI11" s="25" t="n">
        <v>8.2053</v>
      </c>
      <c r="AJ11" s="25" t="n">
        <v>0</v>
      </c>
      <c r="AK11" s="25" t="n">
        <v>30.228</v>
      </c>
      <c r="AL11" s="25" t="n">
        <v>13.6723</v>
      </c>
      <c r="AM11" s="25" t="n">
        <v>29.8271</v>
      </c>
    </row>
    <row r="12" s="26" customFormat="true" ht="12.75" hidden="true" customHeight="true" outlineLevel="1" collapsed="false">
      <c r="A12" s="60"/>
      <c r="B12" s="61" t="s">
        <v>21</v>
      </c>
      <c r="C12" s="61" t="s">
        <v>22</v>
      </c>
      <c r="D12" s="59" t="n">
        <v>78080.04211002</v>
      </c>
      <c r="E12" s="59" t="n">
        <v>4100.65402294</v>
      </c>
      <c r="F12" s="59" t="n">
        <v>894.39385473</v>
      </c>
      <c r="G12" s="59" t="n">
        <v>27254.664934</v>
      </c>
      <c r="H12" s="59" t="n">
        <v>2190.27696838</v>
      </c>
      <c r="I12" s="59" t="n">
        <v>63.88377387</v>
      </c>
      <c r="J12" s="59" t="n">
        <v>1210.13048067</v>
      </c>
      <c r="K12" s="59" t="n">
        <v>30206.75619788</v>
      </c>
      <c r="L12" s="59" t="n">
        <v>979.10621037</v>
      </c>
      <c r="M12" s="59" t="n">
        <v>54.31917594</v>
      </c>
      <c r="N12" s="59" t="n">
        <v>935.98234571</v>
      </c>
      <c r="O12" s="59" t="n">
        <v>1612.40454097</v>
      </c>
      <c r="P12" s="59" t="n">
        <v>2499.2734798</v>
      </c>
      <c r="Q12" s="59" t="n">
        <v>6027.04931801</v>
      </c>
      <c r="R12" s="59" t="n">
        <v>0</v>
      </c>
      <c r="S12" s="59" t="n">
        <v>14.0766009</v>
      </c>
      <c r="T12" s="59" t="n">
        <v>31.0258843</v>
      </c>
      <c r="U12" s="59" t="n">
        <v>6.04432155</v>
      </c>
      <c r="V12" s="25" t="n">
        <v>18.0649</v>
      </c>
      <c r="W12" s="25" t="n">
        <v>20.5121</v>
      </c>
      <c r="X12" s="25" t="n">
        <v>20.1015</v>
      </c>
      <c r="Y12" s="25" t="n">
        <v>18.401</v>
      </c>
      <c r="Z12" s="25" t="n">
        <v>20.3857</v>
      </c>
      <c r="AA12" s="25" t="n">
        <v>28.3537</v>
      </c>
      <c r="AB12" s="25" t="n">
        <v>16.0337</v>
      </c>
      <c r="AC12" s="25" t="n">
        <v>19.0486000588957</v>
      </c>
      <c r="AD12" s="25" t="n">
        <v>18.3241</v>
      </c>
      <c r="AE12" s="25" t="n">
        <v>22.3025</v>
      </c>
      <c r="AF12" s="25" t="n">
        <v>30.1034</v>
      </c>
      <c r="AG12" s="25" t="n">
        <v>15.6278</v>
      </c>
      <c r="AH12" s="25" t="n">
        <v>17.0873</v>
      </c>
      <c r="AI12" s="25" t="n">
        <v>8.1907</v>
      </c>
      <c r="AJ12" s="25" t="n">
        <v>0</v>
      </c>
      <c r="AK12" s="25" t="n">
        <v>30.5389</v>
      </c>
      <c r="AL12" s="25" t="n">
        <v>13.7096</v>
      </c>
      <c r="AM12" s="25" t="n">
        <v>32.0939</v>
      </c>
    </row>
    <row r="13" s="26" customFormat="true" ht="25.5" hidden="true" customHeight="true" outlineLevel="1" collapsed="false">
      <c r="A13" s="60"/>
      <c r="B13" s="61"/>
      <c r="C13" s="61" t="s">
        <v>23</v>
      </c>
      <c r="D13" s="59" t="n">
        <v>9057.21082303</v>
      </c>
      <c r="E13" s="59" t="n">
        <v>1822.71126382</v>
      </c>
      <c r="F13" s="59" t="n">
        <v>1.8</v>
      </c>
      <c r="G13" s="59" t="n">
        <v>2402.46609688</v>
      </c>
      <c r="H13" s="59" t="n">
        <v>228.44547066</v>
      </c>
      <c r="I13" s="59" t="n">
        <v>7.51733093</v>
      </c>
      <c r="J13" s="59" t="n">
        <v>802.99748712</v>
      </c>
      <c r="K13" s="59" t="n">
        <v>2502.43441627</v>
      </c>
      <c r="L13" s="59" t="n">
        <v>232.46089575</v>
      </c>
      <c r="M13" s="59" t="n">
        <v>0.32576394</v>
      </c>
      <c r="N13" s="59" t="n">
        <v>806.66500478</v>
      </c>
      <c r="O13" s="59" t="n">
        <v>177.25137783</v>
      </c>
      <c r="P13" s="59" t="n">
        <v>56.02173282</v>
      </c>
      <c r="Q13" s="59" t="n">
        <v>12.43242732</v>
      </c>
      <c r="R13" s="59" t="n">
        <v>0</v>
      </c>
      <c r="S13" s="59" t="n">
        <v>1.07999692</v>
      </c>
      <c r="T13" s="59" t="n">
        <v>0.59182036</v>
      </c>
      <c r="U13" s="59" t="n">
        <v>2.00973763</v>
      </c>
      <c r="V13" s="25" t="n">
        <v>15.5129</v>
      </c>
      <c r="W13" s="25" t="n">
        <v>16.9599</v>
      </c>
      <c r="X13" s="25" t="n">
        <v>25.0307</v>
      </c>
      <c r="Y13" s="25" t="n">
        <v>16.8041</v>
      </c>
      <c r="Z13" s="25" t="n">
        <v>14.6835</v>
      </c>
      <c r="AA13" s="25" t="n">
        <v>17.1759</v>
      </c>
      <c r="AB13" s="25" t="n">
        <v>10.0315</v>
      </c>
      <c r="AC13" s="25" t="n">
        <v>18.1876</v>
      </c>
      <c r="AD13" s="25" t="n">
        <v>15.299</v>
      </c>
      <c r="AE13" s="25" t="n">
        <v>2.306</v>
      </c>
      <c r="AF13" s="25" t="n">
        <v>6.2391</v>
      </c>
      <c r="AG13" s="25" t="n">
        <v>12.5608</v>
      </c>
      <c r="AH13" s="25" t="n">
        <v>18.4666</v>
      </c>
      <c r="AI13" s="25" t="n">
        <v>15.3201</v>
      </c>
      <c r="AJ13" s="25" t="n">
        <v>0</v>
      </c>
      <c r="AK13" s="25" t="n">
        <v>26.1759</v>
      </c>
      <c r="AL13" s="25" t="n">
        <v>11.7211</v>
      </c>
      <c r="AM13" s="25" t="n">
        <v>23.0097</v>
      </c>
    </row>
    <row r="14" s="26" customFormat="true" ht="25.5" hidden="true" customHeight="true" outlineLevel="1" collapsed="false">
      <c r="A14" s="60"/>
      <c r="B14" s="61"/>
      <c r="C14" s="61" t="s">
        <v>24</v>
      </c>
      <c r="D14" s="59" t="n">
        <v>3112.06769318</v>
      </c>
      <c r="E14" s="59" t="n">
        <v>9.24310712</v>
      </c>
      <c r="F14" s="59" t="n">
        <v>0</v>
      </c>
      <c r="G14" s="59" t="n">
        <v>1076.19374626</v>
      </c>
      <c r="H14" s="59" t="n">
        <v>1567.47011614</v>
      </c>
      <c r="I14" s="59" t="n">
        <v>0</v>
      </c>
      <c r="J14" s="59" t="n">
        <v>21.01722443</v>
      </c>
      <c r="K14" s="59" t="n">
        <v>156.15746272</v>
      </c>
      <c r="L14" s="59" t="n">
        <v>6.976801</v>
      </c>
      <c r="M14" s="59" t="n">
        <v>0</v>
      </c>
      <c r="N14" s="59" t="n">
        <v>9.32986469</v>
      </c>
      <c r="O14" s="59" t="n">
        <v>263.67835282</v>
      </c>
      <c r="P14" s="59" t="n">
        <v>2.001018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25" t="n">
        <v>10.8541</v>
      </c>
      <c r="W14" s="25" t="n">
        <v>23.0674</v>
      </c>
      <c r="X14" s="25" t="n">
        <v>0</v>
      </c>
      <c r="Y14" s="25" t="n">
        <v>8.8796</v>
      </c>
      <c r="Z14" s="25" t="n">
        <v>11.4848</v>
      </c>
      <c r="AA14" s="25" t="n">
        <v>0</v>
      </c>
      <c r="AB14" s="25" t="n">
        <v>17.9716</v>
      </c>
      <c r="AC14" s="25" t="n">
        <v>10.9033</v>
      </c>
      <c r="AD14" s="25" t="n">
        <v>25.4226</v>
      </c>
      <c r="AE14" s="25" t="n">
        <v>0</v>
      </c>
      <c r="AF14" s="25" t="n">
        <v>2.5</v>
      </c>
      <c r="AG14" s="25" t="n">
        <v>13.9802</v>
      </c>
      <c r="AH14" s="25" t="n">
        <v>19.9959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61" t="s">
        <v>25</v>
      </c>
      <c r="B15" s="61" t="s">
        <v>76</v>
      </c>
      <c r="C15" s="61" t="s">
        <v>27</v>
      </c>
      <c r="D15" s="59" t="n">
        <v>61321.16603905</v>
      </c>
      <c r="E15" s="59" t="n">
        <v>3730.19334831</v>
      </c>
      <c r="F15" s="59" t="n">
        <v>785.68670519</v>
      </c>
      <c r="G15" s="59" t="n">
        <v>19985.12104496</v>
      </c>
      <c r="H15" s="59" t="n">
        <v>1896.28195228</v>
      </c>
      <c r="I15" s="59" t="n">
        <v>138.88790377</v>
      </c>
      <c r="J15" s="59" t="n">
        <v>1190.8834028</v>
      </c>
      <c r="K15" s="59" t="n">
        <v>27562.96018185</v>
      </c>
      <c r="L15" s="59" t="n">
        <v>881.39132045</v>
      </c>
      <c r="M15" s="59" t="n">
        <v>84.46294966</v>
      </c>
      <c r="N15" s="59" t="n">
        <v>1527.21804761</v>
      </c>
      <c r="O15" s="59" t="n">
        <v>940.2705227</v>
      </c>
      <c r="P15" s="59" t="n">
        <v>1810.64984378</v>
      </c>
      <c r="Q15" s="59" t="n">
        <v>682.81397853</v>
      </c>
      <c r="R15" s="59" t="n">
        <v>1.28582252</v>
      </c>
      <c r="S15" s="59" t="n">
        <v>27.80801318</v>
      </c>
      <c r="T15" s="59" t="n">
        <v>3.96086114</v>
      </c>
      <c r="U15" s="59" t="n">
        <v>71.29014032</v>
      </c>
      <c r="V15" s="25" t="n">
        <v>23.4123</v>
      </c>
      <c r="W15" s="25" t="n">
        <v>25.8874</v>
      </c>
      <c r="X15" s="25" t="n">
        <v>21.3334</v>
      </c>
      <c r="Y15" s="25" t="n">
        <v>23.7797</v>
      </c>
      <c r="Z15" s="25" t="n">
        <v>22.9576</v>
      </c>
      <c r="AA15" s="25" t="n">
        <v>27.4554</v>
      </c>
      <c r="AB15" s="25" t="n">
        <v>16.7533</v>
      </c>
      <c r="AC15" s="25" t="n">
        <v>23.5239047202334</v>
      </c>
      <c r="AD15" s="25" t="n">
        <v>22.9996</v>
      </c>
      <c r="AE15" s="25" t="n">
        <v>24.4951</v>
      </c>
      <c r="AF15" s="25" t="n">
        <v>22.2813</v>
      </c>
      <c r="AG15" s="25" t="n">
        <v>20.4549</v>
      </c>
      <c r="AH15" s="25" t="n">
        <v>19.9466</v>
      </c>
      <c r="AI15" s="25" t="n">
        <v>24.8464</v>
      </c>
      <c r="AJ15" s="25" t="n">
        <v>29.5759</v>
      </c>
      <c r="AK15" s="25" t="n">
        <v>28.9498</v>
      </c>
      <c r="AL15" s="25" t="n">
        <v>18.366</v>
      </c>
      <c r="AM15" s="25" t="n">
        <v>25.4449</v>
      </c>
    </row>
    <row r="16" s="26" customFormat="true" ht="12.75" hidden="true" customHeight="true" outlineLevel="1" collapsed="false">
      <c r="A16" s="61"/>
      <c r="B16" s="61"/>
      <c r="C16" s="61" t="s">
        <v>19</v>
      </c>
      <c r="D16" s="59" t="n">
        <v>8793.1773835</v>
      </c>
      <c r="E16" s="59" t="n">
        <v>414.32599638</v>
      </c>
      <c r="F16" s="59" t="n">
        <v>18.03368246</v>
      </c>
      <c r="G16" s="59" t="n">
        <v>1750.35087212</v>
      </c>
      <c r="H16" s="59" t="n">
        <v>226.23082084</v>
      </c>
      <c r="I16" s="59" t="n">
        <v>72.77364003</v>
      </c>
      <c r="J16" s="59" t="n">
        <v>272.73109171</v>
      </c>
      <c r="K16" s="59" t="n">
        <v>5086.61424924</v>
      </c>
      <c r="L16" s="59" t="n">
        <v>220.94883434</v>
      </c>
      <c r="M16" s="59" t="n">
        <v>29.81800978</v>
      </c>
      <c r="N16" s="59" t="n">
        <v>207.02078756</v>
      </c>
      <c r="O16" s="59" t="n">
        <v>133.28925347</v>
      </c>
      <c r="P16" s="59" t="n">
        <v>92.94901696</v>
      </c>
      <c r="Q16" s="59" t="n">
        <v>189.93576881</v>
      </c>
      <c r="R16" s="59" t="n">
        <v>1.28582252</v>
      </c>
      <c r="S16" s="59" t="n">
        <v>12.65141536</v>
      </c>
      <c r="T16" s="59" t="n">
        <v>0.98204078</v>
      </c>
      <c r="U16" s="59" t="n">
        <v>63.23608114</v>
      </c>
      <c r="V16" s="25" t="n">
        <v>24.8265</v>
      </c>
      <c r="W16" s="25" t="n">
        <v>26.8742</v>
      </c>
      <c r="X16" s="25" t="n">
        <v>25.8233</v>
      </c>
      <c r="Y16" s="25" t="n">
        <v>25.0891</v>
      </c>
      <c r="Z16" s="25" t="n">
        <v>24.392</v>
      </c>
      <c r="AA16" s="25" t="n">
        <v>26.8214</v>
      </c>
      <c r="AB16" s="25" t="n">
        <v>25.6616</v>
      </c>
      <c r="AC16" s="25" t="n">
        <v>24.9888202916194</v>
      </c>
      <c r="AD16" s="25" t="n">
        <v>26.437</v>
      </c>
      <c r="AE16" s="25" t="n">
        <v>28.7316</v>
      </c>
      <c r="AF16" s="25" t="n">
        <v>8.3566</v>
      </c>
      <c r="AG16" s="25" t="n">
        <v>23.8821</v>
      </c>
      <c r="AH16" s="25" t="n">
        <v>25.3284</v>
      </c>
      <c r="AI16" s="25" t="n">
        <v>27.6776</v>
      </c>
      <c r="AJ16" s="25" t="n">
        <v>29.5759</v>
      </c>
      <c r="AK16" s="25" t="n">
        <v>27.4185</v>
      </c>
      <c r="AL16" s="25" t="n">
        <v>30.4934</v>
      </c>
      <c r="AM16" s="25" t="n">
        <v>24.8868</v>
      </c>
    </row>
    <row r="17" s="26" customFormat="true" ht="38.25" hidden="true" customHeight="true" outlineLevel="1" collapsed="false">
      <c r="A17" s="61"/>
      <c r="B17" s="61"/>
      <c r="C17" s="61" t="s">
        <v>20</v>
      </c>
      <c r="D17" s="59" t="n">
        <v>52527.98865555</v>
      </c>
      <c r="E17" s="59" t="n">
        <v>3315.86735193</v>
      </c>
      <c r="F17" s="59" t="n">
        <v>767.65302273</v>
      </c>
      <c r="G17" s="59" t="n">
        <v>18234.77017284</v>
      </c>
      <c r="H17" s="59" t="n">
        <v>1670.05113144</v>
      </c>
      <c r="I17" s="59" t="n">
        <v>66.11426374</v>
      </c>
      <c r="J17" s="59" t="n">
        <v>918.15231109</v>
      </c>
      <c r="K17" s="59" t="n">
        <v>22476.34593261</v>
      </c>
      <c r="L17" s="59" t="n">
        <v>660.44248611</v>
      </c>
      <c r="M17" s="59" t="n">
        <v>54.64493988</v>
      </c>
      <c r="N17" s="59" t="n">
        <v>1320.19726005</v>
      </c>
      <c r="O17" s="59" t="n">
        <v>806.98126923</v>
      </c>
      <c r="P17" s="59" t="n">
        <v>1717.70082682</v>
      </c>
      <c r="Q17" s="59" t="n">
        <v>492.87820972</v>
      </c>
      <c r="R17" s="59" t="n">
        <v>0</v>
      </c>
      <c r="S17" s="59" t="n">
        <v>15.15659782</v>
      </c>
      <c r="T17" s="59" t="n">
        <v>2.97882036</v>
      </c>
      <c r="U17" s="59" t="n">
        <v>8.05405918</v>
      </c>
      <c r="V17" s="25" t="n">
        <v>23.1755</v>
      </c>
      <c r="W17" s="25" t="n">
        <v>25.7641</v>
      </c>
      <c r="X17" s="25" t="n">
        <v>21.2279</v>
      </c>
      <c r="Y17" s="25" t="n">
        <v>23.654</v>
      </c>
      <c r="Z17" s="25" t="n">
        <v>22.7633</v>
      </c>
      <c r="AA17" s="25" t="n">
        <v>28.1533</v>
      </c>
      <c r="AB17" s="25" t="n">
        <v>14.1072</v>
      </c>
      <c r="AC17" s="25" t="n">
        <v>23.1924000598032</v>
      </c>
      <c r="AD17" s="25" t="n">
        <v>21.8496</v>
      </c>
      <c r="AE17" s="25" t="n">
        <v>22.1833</v>
      </c>
      <c r="AF17" s="25" t="n">
        <v>24.4649</v>
      </c>
      <c r="AG17" s="25" t="n">
        <v>19.8888</v>
      </c>
      <c r="AH17" s="25" t="n">
        <v>19.6554</v>
      </c>
      <c r="AI17" s="25" t="n">
        <v>23.7554</v>
      </c>
      <c r="AJ17" s="25" t="n">
        <v>0</v>
      </c>
      <c r="AK17" s="25" t="n">
        <v>30.228</v>
      </c>
      <c r="AL17" s="25" t="n">
        <v>14.3679</v>
      </c>
      <c r="AM17" s="25" t="n">
        <v>29.8271</v>
      </c>
    </row>
    <row r="18" s="26" customFormat="true" ht="12.75" hidden="true" customHeight="true" outlineLevel="1" collapsed="false">
      <c r="A18" s="61"/>
      <c r="B18" s="61"/>
      <c r="C18" s="61" t="s">
        <v>22</v>
      </c>
      <c r="D18" s="59" t="n">
        <v>47116.45853906</v>
      </c>
      <c r="E18" s="59" t="n">
        <v>2407.34954624</v>
      </c>
      <c r="F18" s="59" t="n">
        <v>765.85302273</v>
      </c>
      <c r="G18" s="59" t="n">
        <v>16788.99313613</v>
      </c>
      <c r="H18" s="59" t="n">
        <v>1552.67567838</v>
      </c>
      <c r="I18" s="59" t="n">
        <v>63.85898956</v>
      </c>
      <c r="J18" s="59" t="n">
        <v>300.49264882</v>
      </c>
      <c r="K18" s="59" t="n">
        <v>20954.04513463</v>
      </c>
      <c r="L18" s="59" t="n">
        <v>462.42042445</v>
      </c>
      <c r="M18" s="59" t="n">
        <v>54.31917594</v>
      </c>
      <c r="N18" s="59" t="n">
        <v>935.98234571</v>
      </c>
      <c r="O18" s="59" t="n">
        <v>661.61858095</v>
      </c>
      <c r="P18" s="59" t="n">
        <v>1659.678076</v>
      </c>
      <c r="Q18" s="59" t="n">
        <v>486.66385707</v>
      </c>
      <c r="R18" s="59" t="n">
        <v>0</v>
      </c>
      <c r="S18" s="59" t="n">
        <v>14.0766009</v>
      </c>
      <c r="T18" s="59" t="n">
        <v>2.387</v>
      </c>
      <c r="U18" s="59" t="n">
        <v>6.04432155</v>
      </c>
      <c r="V18" s="25" t="n">
        <v>23.6972</v>
      </c>
      <c r="W18" s="25" t="n">
        <v>27.0589</v>
      </c>
      <c r="X18" s="25" t="n">
        <v>21.219</v>
      </c>
      <c r="Y18" s="25" t="n">
        <v>24.0695</v>
      </c>
      <c r="Z18" s="25" t="n">
        <v>23.1106</v>
      </c>
      <c r="AA18" s="25" t="n">
        <v>28.3635</v>
      </c>
      <c r="AB18" s="25" t="n">
        <v>20.8317</v>
      </c>
      <c r="AC18" s="25" t="n">
        <v>23.2727000637457</v>
      </c>
      <c r="AD18" s="25" t="n">
        <v>24.1536</v>
      </c>
      <c r="AE18" s="25" t="n">
        <v>22.3025</v>
      </c>
      <c r="AF18" s="25" t="n">
        <v>30.1034</v>
      </c>
      <c r="AG18" s="25" t="n">
        <v>21.0927</v>
      </c>
      <c r="AH18" s="25" t="n">
        <v>19.6951</v>
      </c>
      <c r="AI18" s="25" t="n">
        <v>23.7676</v>
      </c>
      <c r="AJ18" s="25" t="n">
        <v>0</v>
      </c>
      <c r="AK18" s="25" t="n">
        <v>30.5389</v>
      </c>
      <c r="AL18" s="25" t="n">
        <v>15.0241</v>
      </c>
      <c r="AM18" s="25" t="n">
        <v>32.0939</v>
      </c>
    </row>
    <row r="19" s="26" customFormat="true" ht="25.5" hidden="true" customHeight="true" outlineLevel="1" collapsed="false">
      <c r="A19" s="61"/>
      <c r="B19" s="61"/>
      <c r="C19" s="61" t="s">
        <v>23</v>
      </c>
      <c r="D19" s="59" t="n">
        <v>5307.99308276</v>
      </c>
      <c r="E19" s="59" t="n">
        <v>899.27469857</v>
      </c>
      <c r="F19" s="59" t="n">
        <v>1.8</v>
      </c>
      <c r="G19" s="59" t="n">
        <v>1426.23624045</v>
      </c>
      <c r="H19" s="59" t="n">
        <v>117.37545306</v>
      </c>
      <c r="I19" s="59" t="n">
        <v>2.25527418</v>
      </c>
      <c r="J19" s="59" t="n">
        <v>609.63967819</v>
      </c>
      <c r="K19" s="59" t="n">
        <v>1488.38779656</v>
      </c>
      <c r="L19" s="59" t="n">
        <v>191.04526066</v>
      </c>
      <c r="M19" s="59" t="n">
        <v>0.32576394</v>
      </c>
      <c r="N19" s="59" t="n">
        <v>384.21491434</v>
      </c>
      <c r="O19" s="59" t="n">
        <v>121.52036243</v>
      </c>
      <c r="P19" s="59" t="n">
        <v>56.02173282</v>
      </c>
      <c r="Q19" s="59" t="n">
        <v>6.21435265</v>
      </c>
      <c r="R19" s="59" t="n">
        <v>0</v>
      </c>
      <c r="S19" s="59" t="n">
        <v>1.07999692</v>
      </c>
      <c r="T19" s="59" t="n">
        <v>0.59182036</v>
      </c>
      <c r="U19" s="59" t="n">
        <v>2.00973763</v>
      </c>
      <c r="V19" s="25" t="n">
        <v>18.5992</v>
      </c>
      <c r="W19" s="25" t="n">
        <v>22.3258</v>
      </c>
      <c r="X19" s="25" t="n">
        <v>25.0307</v>
      </c>
      <c r="Y19" s="25" t="n">
        <v>18.8193</v>
      </c>
      <c r="Z19" s="25" t="n">
        <v>18.1691</v>
      </c>
      <c r="AA19" s="25" t="n">
        <v>22.2005</v>
      </c>
      <c r="AB19" s="25" t="n">
        <v>10.7425</v>
      </c>
      <c r="AC19" s="25" t="n">
        <v>22.0519</v>
      </c>
      <c r="AD19" s="25" t="n">
        <v>16.1422</v>
      </c>
      <c r="AE19" s="25" t="n">
        <v>2.306</v>
      </c>
      <c r="AF19" s="25" t="n">
        <v>10.7289</v>
      </c>
      <c r="AG19" s="25" t="n">
        <v>14.3488</v>
      </c>
      <c r="AH19" s="25" t="n">
        <v>18.4666</v>
      </c>
      <c r="AI19" s="25" t="n">
        <v>22.7978</v>
      </c>
      <c r="AJ19" s="25" t="n">
        <v>0</v>
      </c>
      <c r="AK19" s="25" t="n">
        <v>26.1759</v>
      </c>
      <c r="AL19" s="25" t="n">
        <v>11.7211</v>
      </c>
      <c r="AM19" s="25" t="n">
        <v>23.0097</v>
      </c>
    </row>
    <row r="20" s="26" customFormat="true" ht="25.5" hidden="true" customHeight="true" outlineLevel="1" collapsed="false">
      <c r="A20" s="61"/>
      <c r="B20" s="61"/>
      <c r="C20" s="61" t="s">
        <v>24</v>
      </c>
      <c r="D20" s="59" t="n">
        <v>103.53703373</v>
      </c>
      <c r="E20" s="59" t="n">
        <v>9.24310712</v>
      </c>
      <c r="F20" s="59" t="n">
        <v>0</v>
      </c>
      <c r="G20" s="59" t="n">
        <v>19.54079626</v>
      </c>
      <c r="H20" s="59" t="n">
        <v>0</v>
      </c>
      <c r="I20" s="59" t="n">
        <v>0</v>
      </c>
      <c r="J20" s="59" t="n">
        <v>8.01998408</v>
      </c>
      <c r="K20" s="59" t="n">
        <v>33.91300142</v>
      </c>
      <c r="L20" s="59" t="n">
        <v>6.976801</v>
      </c>
      <c r="M20" s="59" t="n">
        <v>0</v>
      </c>
      <c r="N20" s="59" t="n">
        <v>0</v>
      </c>
      <c r="O20" s="59" t="n">
        <v>23.84232585</v>
      </c>
      <c r="P20" s="59" t="n">
        <v>2.001018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25" t="n">
        <v>20.3666</v>
      </c>
      <c r="W20" s="25" t="n">
        <v>23.0674</v>
      </c>
      <c r="X20" s="25" t="n">
        <v>0</v>
      </c>
      <c r="Y20" s="25" t="n">
        <v>19.5654</v>
      </c>
      <c r="Z20" s="25" t="n">
        <v>0</v>
      </c>
      <c r="AA20" s="25" t="n">
        <v>0</v>
      </c>
      <c r="AB20" s="25" t="n">
        <v>17.9255</v>
      </c>
      <c r="AC20" s="25" t="n">
        <v>23.6222</v>
      </c>
      <c r="AD20" s="25" t="n">
        <v>25.4226</v>
      </c>
      <c r="AE20" s="25" t="n">
        <v>0</v>
      </c>
      <c r="AF20" s="25" t="n">
        <v>0</v>
      </c>
      <c r="AG20" s="25" t="n">
        <v>14.7181</v>
      </c>
      <c r="AH20" s="25" t="n">
        <v>19.9959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61"/>
      <c r="B21" s="61" t="s">
        <v>28</v>
      </c>
      <c r="C21" s="61" t="s">
        <v>27</v>
      </c>
      <c r="D21" s="59" t="n">
        <v>37987.05706067</v>
      </c>
      <c r="E21" s="59" t="n">
        <v>2616.74104259</v>
      </c>
      <c r="F21" s="59" t="n">
        <v>128.540832</v>
      </c>
      <c r="G21" s="59" t="n">
        <v>12565.38962856</v>
      </c>
      <c r="H21" s="59" t="n">
        <v>2316.14142374</v>
      </c>
      <c r="I21" s="59" t="n">
        <v>5.28684106</v>
      </c>
      <c r="J21" s="59" t="n">
        <v>1115.99288113</v>
      </c>
      <c r="K21" s="59" t="n">
        <v>10587.80692622</v>
      </c>
      <c r="L21" s="59" t="n">
        <v>558.10163184</v>
      </c>
      <c r="M21" s="59" t="n">
        <v>0</v>
      </c>
      <c r="N21" s="59" t="n">
        <v>431.77995513</v>
      </c>
      <c r="O21" s="59" t="n">
        <v>1246.35300239</v>
      </c>
      <c r="P21" s="59" t="n">
        <v>839.5954038</v>
      </c>
      <c r="Q21" s="59" t="n">
        <v>5546.68860791</v>
      </c>
      <c r="R21" s="59" t="n">
        <v>0</v>
      </c>
      <c r="S21" s="59" t="n">
        <v>0</v>
      </c>
      <c r="T21" s="59" t="n">
        <v>28.6388843</v>
      </c>
      <c r="U21" s="59" t="n">
        <v>0</v>
      </c>
      <c r="V21" s="25" t="n">
        <v>9.6952</v>
      </c>
      <c r="W21" s="25" t="n">
        <v>11.3916</v>
      </c>
      <c r="X21" s="25" t="n">
        <v>13.4437</v>
      </c>
      <c r="Y21" s="25" t="n">
        <v>9.5843</v>
      </c>
      <c r="Z21" s="25" t="n">
        <v>12.0851</v>
      </c>
      <c r="AA21" s="25" t="n">
        <v>14.9661</v>
      </c>
      <c r="AB21" s="25" t="n">
        <v>13.3364</v>
      </c>
      <c r="AC21" s="25" t="n">
        <v>9.6221</v>
      </c>
      <c r="AD21" s="25" t="n">
        <v>12.9809</v>
      </c>
      <c r="AE21" s="25" t="n">
        <v>0</v>
      </c>
      <c r="AF21" s="25" t="n">
        <v>2.1631</v>
      </c>
      <c r="AG21" s="25" t="n">
        <v>12.0841</v>
      </c>
      <c r="AH21" s="25" t="n">
        <v>11.9324</v>
      </c>
      <c r="AI21" s="25" t="n">
        <v>6.8236</v>
      </c>
      <c r="AJ21" s="25" t="n">
        <v>0</v>
      </c>
      <c r="AK21" s="25" t="n">
        <v>0</v>
      </c>
      <c r="AL21" s="25" t="n">
        <v>13.6</v>
      </c>
      <c r="AM21" s="25" t="n">
        <v>0</v>
      </c>
    </row>
    <row r="22" s="26" customFormat="true" ht="12.75" hidden="true" customHeight="true" outlineLevel="1" collapsed="false">
      <c r="A22" s="61"/>
      <c r="B22" s="61"/>
      <c r="C22" s="61" t="s">
        <v>19</v>
      </c>
      <c r="D22" s="59" t="n">
        <v>265.72508999</v>
      </c>
      <c r="E22" s="59" t="n">
        <v>6.4E-007</v>
      </c>
      <c r="F22" s="59" t="n">
        <v>0</v>
      </c>
      <c r="G22" s="59" t="n">
        <v>66.83502426</v>
      </c>
      <c r="H22" s="59" t="n">
        <v>0</v>
      </c>
      <c r="I22" s="59" t="n">
        <v>0</v>
      </c>
      <c r="J22" s="59" t="n">
        <v>0</v>
      </c>
      <c r="K22" s="59" t="n">
        <v>198.80478196</v>
      </c>
      <c r="L22" s="59" t="n">
        <v>0.00021083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.0850723</v>
      </c>
      <c r="R22" s="59" t="n">
        <v>0</v>
      </c>
      <c r="S22" s="59" t="n">
        <v>0</v>
      </c>
      <c r="T22" s="59" t="n">
        <v>0</v>
      </c>
      <c r="U22" s="59" t="n">
        <v>0</v>
      </c>
      <c r="V22" s="25" t="n">
        <v>3.2453</v>
      </c>
      <c r="W22" s="25" t="n">
        <v>36</v>
      </c>
      <c r="X22" s="25" t="n">
        <v>0</v>
      </c>
      <c r="Y22" s="25" t="n">
        <v>4.713</v>
      </c>
      <c r="Z22" s="25" t="n">
        <v>0</v>
      </c>
      <c r="AA22" s="25" t="n">
        <v>0</v>
      </c>
      <c r="AB22" s="25" t="n">
        <v>0</v>
      </c>
      <c r="AC22" s="25" t="n">
        <v>2.7486</v>
      </c>
      <c r="AD22" s="25" t="n">
        <v>2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11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61"/>
      <c r="B23" s="61"/>
      <c r="C23" s="61" t="s">
        <v>20</v>
      </c>
      <c r="D23" s="59" t="n">
        <v>37721.33197068</v>
      </c>
      <c r="E23" s="59" t="n">
        <v>2616.74104195</v>
      </c>
      <c r="F23" s="59" t="n">
        <v>128.540832</v>
      </c>
      <c r="G23" s="59" t="n">
        <v>12498.5546043</v>
      </c>
      <c r="H23" s="59" t="n">
        <v>2316.14142374</v>
      </c>
      <c r="I23" s="59" t="n">
        <v>5.28684106</v>
      </c>
      <c r="J23" s="59" t="n">
        <v>1115.99288113</v>
      </c>
      <c r="K23" s="59" t="n">
        <v>10389.00214426</v>
      </c>
      <c r="L23" s="59" t="n">
        <v>558.10142101</v>
      </c>
      <c r="M23" s="59" t="n">
        <v>0</v>
      </c>
      <c r="N23" s="59" t="n">
        <v>431.77995513</v>
      </c>
      <c r="O23" s="59" t="n">
        <v>1246.35300239</v>
      </c>
      <c r="P23" s="59" t="n">
        <v>839.5954038</v>
      </c>
      <c r="Q23" s="59" t="n">
        <v>5546.60353561</v>
      </c>
      <c r="R23" s="59" t="n">
        <v>0</v>
      </c>
      <c r="S23" s="59" t="n">
        <v>0</v>
      </c>
      <c r="T23" s="59" t="n">
        <v>28.6388843</v>
      </c>
      <c r="U23" s="59" t="n">
        <v>0</v>
      </c>
      <c r="V23" s="25" t="n">
        <v>9.7407</v>
      </c>
      <c r="W23" s="25" t="n">
        <v>11.3916</v>
      </c>
      <c r="X23" s="25" t="n">
        <v>13.4437</v>
      </c>
      <c r="Y23" s="25" t="n">
        <v>9.6103</v>
      </c>
      <c r="Z23" s="25" t="n">
        <v>12.0851</v>
      </c>
      <c r="AA23" s="25" t="n">
        <v>14.9661</v>
      </c>
      <c r="AB23" s="25" t="n">
        <v>13.3364</v>
      </c>
      <c r="AC23" s="25" t="n">
        <v>9.7537</v>
      </c>
      <c r="AD23" s="25" t="n">
        <v>12.9809</v>
      </c>
      <c r="AE23" s="25" t="n">
        <v>0</v>
      </c>
      <c r="AF23" s="25" t="n">
        <v>2.1631</v>
      </c>
      <c r="AG23" s="25" t="n">
        <v>12.0841</v>
      </c>
      <c r="AH23" s="25" t="n">
        <v>11.9324</v>
      </c>
      <c r="AI23" s="25" t="n">
        <v>6.8235</v>
      </c>
      <c r="AJ23" s="25" t="n">
        <v>0</v>
      </c>
      <c r="AK23" s="25" t="n">
        <v>0</v>
      </c>
      <c r="AL23" s="25" t="n">
        <v>13.6</v>
      </c>
      <c r="AM23" s="25" t="n">
        <v>0</v>
      </c>
    </row>
    <row r="24" s="26" customFormat="true" ht="12.75" hidden="true" customHeight="true" outlineLevel="1" collapsed="false">
      <c r="A24" s="61"/>
      <c r="B24" s="61"/>
      <c r="C24" s="61" t="s">
        <v>22</v>
      </c>
      <c r="D24" s="59" t="n">
        <v>30963.58357096</v>
      </c>
      <c r="E24" s="59" t="n">
        <v>1693.3044767</v>
      </c>
      <c r="F24" s="59" t="n">
        <v>128.540832</v>
      </c>
      <c r="G24" s="59" t="n">
        <v>10465.67179787</v>
      </c>
      <c r="H24" s="59" t="n">
        <v>637.60129</v>
      </c>
      <c r="I24" s="59" t="n">
        <v>0.02478431</v>
      </c>
      <c r="J24" s="59" t="n">
        <v>909.63783185</v>
      </c>
      <c r="K24" s="59" t="n">
        <v>9252.71106325</v>
      </c>
      <c r="L24" s="59" t="n">
        <v>516.68578592</v>
      </c>
      <c r="M24" s="59" t="n">
        <v>0</v>
      </c>
      <c r="N24" s="59" t="n">
        <v>0</v>
      </c>
      <c r="O24" s="59" t="n">
        <v>950.78596002</v>
      </c>
      <c r="P24" s="59" t="n">
        <v>839.5954038</v>
      </c>
      <c r="Q24" s="59" t="n">
        <v>5540.38546094</v>
      </c>
      <c r="R24" s="59" t="n">
        <v>0</v>
      </c>
      <c r="S24" s="59" t="n">
        <v>0</v>
      </c>
      <c r="T24" s="59" t="n">
        <v>28.6388843</v>
      </c>
      <c r="U24" s="59" t="n">
        <v>0</v>
      </c>
      <c r="V24" s="25" t="n">
        <v>9.4944</v>
      </c>
      <c r="W24" s="25" t="n">
        <v>11.2047</v>
      </c>
      <c r="X24" s="25" t="n">
        <v>13.4437</v>
      </c>
      <c r="Y24" s="25" t="n">
        <v>9.3076</v>
      </c>
      <c r="Z24" s="25" t="n">
        <v>13.75</v>
      </c>
      <c r="AA24" s="25" t="n">
        <v>3.0036</v>
      </c>
      <c r="AB24" s="25" t="n">
        <v>14.4488</v>
      </c>
      <c r="AC24" s="25" t="n">
        <v>9.4824</v>
      </c>
      <c r="AD24" s="25" t="n">
        <v>13.1069</v>
      </c>
      <c r="AE24" s="25" t="n">
        <v>0</v>
      </c>
      <c r="AF24" s="25" t="n">
        <v>0</v>
      </c>
      <c r="AG24" s="25" t="n">
        <v>11.825</v>
      </c>
      <c r="AH24" s="25" t="n">
        <v>11.9324</v>
      </c>
      <c r="AI24" s="25" t="n">
        <v>6.8224</v>
      </c>
      <c r="AJ24" s="25" t="n">
        <v>0</v>
      </c>
      <c r="AK24" s="25" t="n">
        <v>0</v>
      </c>
      <c r="AL24" s="25" t="n">
        <v>13.6</v>
      </c>
      <c r="AM24" s="25" t="n">
        <v>0</v>
      </c>
    </row>
    <row r="25" s="26" customFormat="true" ht="25.5" hidden="true" customHeight="true" outlineLevel="1" collapsed="false">
      <c r="A25" s="61"/>
      <c r="B25" s="61"/>
      <c r="C25" s="61" t="s">
        <v>23</v>
      </c>
      <c r="D25" s="59" t="n">
        <v>3749.21774027</v>
      </c>
      <c r="E25" s="59" t="n">
        <v>923.43656525</v>
      </c>
      <c r="F25" s="59" t="n">
        <v>0</v>
      </c>
      <c r="G25" s="59" t="n">
        <v>976.22985643</v>
      </c>
      <c r="H25" s="59" t="n">
        <v>111.0700176</v>
      </c>
      <c r="I25" s="59" t="n">
        <v>5.26205675</v>
      </c>
      <c r="J25" s="59" t="n">
        <v>193.35780893</v>
      </c>
      <c r="K25" s="59" t="n">
        <v>1014.04661971</v>
      </c>
      <c r="L25" s="59" t="n">
        <v>41.41563509</v>
      </c>
      <c r="M25" s="59" t="n">
        <v>0</v>
      </c>
      <c r="N25" s="59" t="n">
        <v>422.45009044</v>
      </c>
      <c r="O25" s="59" t="n">
        <v>55.7310154</v>
      </c>
      <c r="P25" s="59" t="n">
        <v>0</v>
      </c>
      <c r="Q25" s="59" t="n">
        <v>6.21807467</v>
      </c>
      <c r="R25" s="59" t="n">
        <v>0</v>
      </c>
      <c r="S25" s="59" t="n">
        <v>0</v>
      </c>
      <c r="T25" s="59" t="n">
        <v>0</v>
      </c>
      <c r="U25" s="59" t="n">
        <v>0</v>
      </c>
      <c r="V25" s="25" t="n">
        <v>11.1435</v>
      </c>
      <c r="W25" s="25" t="n">
        <v>11.7343</v>
      </c>
      <c r="X25" s="25" t="n">
        <v>0</v>
      </c>
      <c r="Y25" s="25" t="n">
        <v>13.86</v>
      </c>
      <c r="Z25" s="25" t="n">
        <v>11</v>
      </c>
      <c r="AA25" s="25" t="n">
        <v>15.0224</v>
      </c>
      <c r="AB25" s="25" t="n">
        <v>7.7897</v>
      </c>
      <c r="AC25" s="25" t="n">
        <v>12.5157</v>
      </c>
      <c r="AD25" s="25" t="n">
        <v>11.4091</v>
      </c>
      <c r="AE25" s="25" t="n">
        <v>0</v>
      </c>
      <c r="AF25" s="25" t="n">
        <v>2.1557</v>
      </c>
      <c r="AG25" s="25" t="n">
        <v>8.662</v>
      </c>
      <c r="AH25" s="25" t="n">
        <v>0</v>
      </c>
      <c r="AI25" s="25" t="n">
        <v>7.8469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61"/>
      <c r="B26" s="61"/>
      <c r="C26" s="61" t="s">
        <v>24</v>
      </c>
      <c r="D26" s="59" t="n">
        <v>3008.53065945</v>
      </c>
      <c r="E26" s="59" t="n">
        <v>0</v>
      </c>
      <c r="F26" s="59" t="n">
        <v>0</v>
      </c>
      <c r="G26" s="59" t="n">
        <v>1056.65295</v>
      </c>
      <c r="H26" s="59" t="n">
        <v>1567.47011614</v>
      </c>
      <c r="I26" s="59" t="n">
        <v>0</v>
      </c>
      <c r="J26" s="59" t="n">
        <v>12.99724035</v>
      </c>
      <c r="K26" s="59" t="n">
        <v>122.2444613</v>
      </c>
      <c r="L26" s="59" t="n">
        <v>0</v>
      </c>
      <c r="M26" s="59" t="n">
        <v>0</v>
      </c>
      <c r="N26" s="59" t="n">
        <v>9.32986469</v>
      </c>
      <c r="O26" s="59" t="n">
        <v>239.83602697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25" t="n">
        <v>10.5268</v>
      </c>
      <c r="W26" s="25" t="n">
        <v>0</v>
      </c>
      <c r="X26" s="25" t="n">
        <v>0</v>
      </c>
      <c r="Y26" s="25" t="n">
        <v>8.682</v>
      </c>
      <c r="Z26" s="25" t="n">
        <v>11.4848</v>
      </c>
      <c r="AA26" s="25" t="n">
        <v>0</v>
      </c>
      <c r="AB26" s="25" t="n">
        <v>18</v>
      </c>
      <c r="AC26" s="25" t="n">
        <v>7.3748</v>
      </c>
      <c r="AD26" s="25" t="n">
        <v>0</v>
      </c>
      <c r="AE26" s="25" t="n">
        <v>0</v>
      </c>
      <c r="AF26" s="25" t="n">
        <v>2.5</v>
      </c>
      <c r="AG26" s="25" t="n">
        <v>13.9068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29</v>
      </c>
      <c r="B27" s="31"/>
      <c r="C27" s="31"/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0</v>
      </c>
      <c r="U27" s="6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60" t="s">
        <v>12</v>
      </c>
      <c r="B28" s="29" t="s">
        <v>19</v>
      </c>
      <c r="C28" s="29"/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60"/>
      <c r="B29" s="29" t="s">
        <v>20</v>
      </c>
      <c r="C29" s="29"/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60"/>
      <c r="B30" s="61" t="s">
        <v>21</v>
      </c>
      <c r="C30" s="61" t="s">
        <v>22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0</v>
      </c>
      <c r="U30" s="6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60"/>
      <c r="B31" s="61"/>
      <c r="C31" s="61" t="s">
        <v>23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0</v>
      </c>
      <c r="U31" s="6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60"/>
      <c r="B32" s="61"/>
      <c r="C32" s="61" t="s">
        <v>24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0</v>
      </c>
      <c r="U32" s="6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61" t="s">
        <v>25</v>
      </c>
      <c r="B33" s="61" t="s">
        <v>76</v>
      </c>
      <c r="C33" s="61" t="s">
        <v>27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0</v>
      </c>
      <c r="U33" s="6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61"/>
      <c r="B34" s="61"/>
      <c r="C34" s="61" t="s">
        <v>19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0</v>
      </c>
      <c r="U34" s="6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61"/>
      <c r="B35" s="61"/>
      <c r="C35" s="61" t="s">
        <v>20</v>
      </c>
      <c r="D35" s="62" t="n">
        <v>0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0</v>
      </c>
      <c r="U35" s="6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61"/>
      <c r="B36" s="61"/>
      <c r="C36" s="61" t="s">
        <v>22</v>
      </c>
      <c r="D36" s="62" t="n">
        <v>0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2" t="n">
        <v>0</v>
      </c>
      <c r="U36" s="6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61"/>
      <c r="B37" s="61"/>
      <c r="C37" s="61" t="s">
        <v>23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61"/>
      <c r="B38" s="61"/>
      <c r="C38" s="61" t="s">
        <v>24</v>
      </c>
      <c r="D38" s="62" t="n">
        <v>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0</v>
      </c>
      <c r="R38" s="62" t="n">
        <v>0</v>
      </c>
      <c r="S38" s="62" t="n">
        <v>0</v>
      </c>
      <c r="T38" s="62" t="n">
        <v>0</v>
      </c>
      <c r="U38" s="6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61"/>
      <c r="B39" s="61" t="s">
        <v>28</v>
      </c>
      <c r="C39" s="61" t="s">
        <v>27</v>
      </c>
      <c r="D39" s="62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2" t="n">
        <v>0</v>
      </c>
      <c r="P39" s="62" t="n">
        <v>0</v>
      </c>
      <c r="Q39" s="62" t="n">
        <v>0</v>
      </c>
      <c r="R39" s="62" t="n">
        <v>0</v>
      </c>
      <c r="S39" s="62" t="n">
        <v>0</v>
      </c>
      <c r="T39" s="62" t="n">
        <v>0</v>
      </c>
      <c r="U39" s="6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61"/>
      <c r="B40" s="61"/>
      <c r="C40" s="61" t="s">
        <v>19</v>
      </c>
      <c r="D40" s="62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0</v>
      </c>
      <c r="U40" s="6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61"/>
      <c r="B41" s="61"/>
      <c r="C41" s="61" t="s">
        <v>20</v>
      </c>
      <c r="D41" s="62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0</v>
      </c>
      <c r="U41" s="6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61"/>
      <c r="B42" s="61"/>
      <c r="C42" s="61" t="s">
        <v>22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0</v>
      </c>
      <c r="U42" s="6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61"/>
      <c r="B43" s="61"/>
      <c r="C43" s="61" t="s">
        <v>23</v>
      </c>
      <c r="D43" s="62" t="n">
        <v>0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0</v>
      </c>
      <c r="U43" s="6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61"/>
      <c r="B44" s="61"/>
      <c r="C44" s="61" t="s">
        <v>24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0</v>
      </c>
      <c r="U44" s="6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31</v>
      </c>
      <c r="B45" s="38"/>
      <c r="C45" s="63"/>
      <c r="D45" s="64"/>
      <c r="E45" s="64"/>
      <c r="F45" s="64"/>
      <c r="G45" s="64"/>
      <c r="H45" s="59"/>
      <c r="I45" s="65"/>
      <c r="J45" s="65"/>
      <c r="K45" s="65" t="n">
        <v>0</v>
      </c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32</v>
      </c>
      <c r="B46" s="38"/>
      <c r="C46" s="63"/>
      <c r="D46" s="59" t="n">
        <v>261.34651326</v>
      </c>
      <c r="E46" s="59" t="n">
        <v>64.85352004</v>
      </c>
      <c r="F46" s="59" t="n">
        <v>2.23001785</v>
      </c>
      <c r="G46" s="59" t="n">
        <v>70.62816122</v>
      </c>
      <c r="H46" s="59" t="n">
        <v>0.00037615</v>
      </c>
      <c r="I46" s="59" t="n">
        <v>2.01754126</v>
      </c>
      <c r="J46" s="59" t="n">
        <v>7.69973143</v>
      </c>
      <c r="K46" s="59" t="n">
        <v>102.6105165</v>
      </c>
      <c r="L46" s="59" t="n">
        <v>3.71150603</v>
      </c>
      <c r="M46" s="59" t="n">
        <v>1.30618191</v>
      </c>
      <c r="N46" s="59" t="n">
        <v>0.35734332</v>
      </c>
      <c r="O46" s="59" t="n">
        <v>2.98333113</v>
      </c>
      <c r="P46" s="59" t="n">
        <v>0.59390402</v>
      </c>
      <c r="Q46" s="59" t="n">
        <v>1.99020468</v>
      </c>
      <c r="R46" s="59" t="n">
        <v>0.19212806</v>
      </c>
      <c r="S46" s="59" t="n">
        <v>0.09472215</v>
      </c>
      <c r="T46" s="59" t="n">
        <v>0</v>
      </c>
      <c r="U46" s="59" t="n">
        <v>0.07732751</v>
      </c>
      <c r="V46" s="25" t="n">
        <v>27.4939</v>
      </c>
      <c r="W46" s="25" t="n">
        <v>26.1474</v>
      </c>
      <c r="X46" s="25" t="n">
        <v>28.0734</v>
      </c>
      <c r="Y46" s="25" t="n">
        <v>29.6548</v>
      </c>
      <c r="Z46" s="25" t="n">
        <v>30.9</v>
      </c>
      <c r="AA46" s="25" t="n">
        <v>24.9523</v>
      </c>
      <c r="AB46" s="25" t="n">
        <v>28.4869</v>
      </c>
      <c r="AC46" s="25" t="n">
        <v>26.6177</v>
      </c>
      <c r="AD46" s="25" t="n">
        <v>28.4888</v>
      </c>
      <c r="AE46" s="25" t="n">
        <v>32.484</v>
      </c>
      <c r="AF46" s="25" t="n">
        <v>28.6472</v>
      </c>
      <c r="AG46" s="25" t="n">
        <v>28.3756</v>
      </c>
      <c r="AH46" s="25" t="n">
        <v>31.3658</v>
      </c>
      <c r="AI46" s="25" t="n">
        <v>29.5299</v>
      </c>
      <c r="AJ46" s="25" t="n">
        <v>30.9</v>
      </c>
      <c r="AK46" s="25" t="n">
        <v>30.4997</v>
      </c>
      <c r="AL46" s="25" t="n">
        <v>0</v>
      </c>
      <c r="AM46" s="25" t="n">
        <v>30.9</v>
      </c>
    </row>
    <row r="47" s="26" customFormat="true" ht="12.75" hidden="true" customHeight="true" outlineLevel="1" collapsed="false">
      <c r="A47" s="60" t="s">
        <v>12</v>
      </c>
      <c r="B47" s="29" t="s">
        <v>19</v>
      </c>
      <c r="C47" s="29"/>
      <c r="D47" s="59" t="n">
        <v>116.70982649</v>
      </c>
      <c r="E47" s="59" t="n">
        <v>21.64253</v>
      </c>
      <c r="F47" s="59" t="n">
        <v>2.23001785</v>
      </c>
      <c r="G47" s="59" t="n">
        <v>19.6494122</v>
      </c>
      <c r="H47" s="59" t="n">
        <v>0.00037615</v>
      </c>
      <c r="I47" s="59" t="n">
        <v>2.01754126</v>
      </c>
      <c r="J47" s="59" t="n">
        <v>6.84213143</v>
      </c>
      <c r="K47" s="59" t="n">
        <v>54.36475365</v>
      </c>
      <c r="L47" s="59" t="n">
        <v>3.71150603</v>
      </c>
      <c r="M47" s="59" t="n">
        <v>0.89567191</v>
      </c>
      <c r="N47" s="59" t="n">
        <v>0.23176202</v>
      </c>
      <c r="O47" s="59" t="n">
        <v>2.39633113</v>
      </c>
      <c r="P47" s="59" t="n">
        <v>0.40892766</v>
      </c>
      <c r="Q47" s="59" t="n">
        <v>1.95518948</v>
      </c>
      <c r="R47" s="59" t="n">
        <v>0.19212806</v>
      </c>
      <c r="S47" s="59" t="n">
        <v>0.09422015</v>
      </c>
      <c r="T47" s="59" t="n">
        <v>0</v>
      </c>
      <c r="U47" s="59" t="n">
        <v>0.07732751</v>
      </c>
      <c r="V47" s="25" t="n">
        <v>27.3545</v>
      </c>
      <c r="W47" s="25" t="n">
        <v>30.1419</v>
      </c>
      <c r="X47" s="25" t="n">
        <v>28.0734</v>
      </c>
      <c r="Y47" s="25" t="n">
        <v>25.6292</v>
      </c>
      <c r="Z47" s="25" t="n">
        <v>30.9</v>
      </c>
      <c r="AA47" s="25" t="n">
        <v>24.9523</v>
      </c>
      <c r="AB47" s="25" t="n">
        <v>29.2728</v>
      </c>
      <c r="AC47" s="25" t="n">
        <v>26.3465</v>
      </c>
      <c r="AD47" s="25" t="n">
        <v>28.4888</v>
      </c>
      <c r="AE47" s="25" t="n">
        <v>30.8725</v>
      </c>
      <c r="AF47" s="25" t="n">
        <v>30.2912</v>
      </c>
      <c r="AG47" s="25" t="n">
        <v>29.0206</v>
      </c>
      <c r="AH47" s="25" t="n">
        <v>30.2502</v>
      </c>
      <c r="AI47" s="25" t="n">
        <v>29.414</v>
      </c>
      <c r="AJ47" s="25" t="n">
        <v>30.9</v>
      </c>
      <c r="AK47" s="25" t="n">
        <v>30.4703</v>
      </c>
      <c r="AL47" s="25" t="n">
        <v>0</v>
      </c>
      <c r="AM47" s="25" t="n">
        <v>30.9</v>
      </c>
    </row>
    <row r="48" s="26" customFormat="true" ht="26.25" hidden="true" customHeight="true" outlineLevel="1" collapsed="false">
      <c r="A48" s="60"/>
      <c r="B48" s="29" t="s">
        <v>20</v>
      </c>
      <c r="C48" s="29"/>
      <c r="D48" s="59" t="n">
        <v>144.63668677</v>
      </c>
      <c r="E48" s="59" t="n">
        <v>43.21099004</v>
      </c>
      <c r="F48" s="59" t="n">
        <v>0</v>
      </c>
      <c r="G48" s="59" t="n">
        <v>50.97874902</v>
      </c>
      <c r="H48" s="59" t="n">
        <v>0</v>
      </c>
      <c r="I48" s="59" t="n">
        <v>0</v>
      </c>
      <c r="J48" s="59" t="n">
        <v>0.8576</v>
      </c>
      <c r="K48" s="59" t="n">
        <v>48.24576285</v>
      </c>
      <c r="L48" s="59" t="n">
        <v>0</v>
      </c>
      <c r="M48" s="59" t="n">
        <v>0.41051</v>
      </c>
      <c r="N48" s="59" t="n">
        <v>0.1255813</v>
      </c>
      <c r="O48" s="59" t="n">
        <v>0.587</v>
      </c>
      <c r="P48" s="59" t="n">
        <v>0.18497636</v>
      </c>
      <c r="Q48" s="59" t="n">
        <v>0.0350152</v>
      </c>
      <c r="R48" s="59" t="n">
        <v>0</v>
      </c>
      <c r="S48" s="59" t="n">
        <v>0.000502</v>
      </c>
      <c r="T48" s="59" t="n">
        <v>0</v>
      </c>
      <c r="U48" s="59" t="n">
        <v>0</v>
      </c>
      <c r="V48" s="25" t="n">
        <v>27.6064</v>
      </c>
      <c r="W48" s="25" t="n">
        <v>24.1467</v>
      </c>
      <c r="X48" s="25" t="n">
        <v>0</v>
      </c>
      <c r="Y48" s="25" t="n">
        <v>31.2064</v>
      </c>
      <c r="Z48" s="25" t="n">
        <v>0</v>
      </c>
      <c r="AA48" s="25" t="n">
        <v>0</v>
      </c>
      <c r="AB48" s="25" t="n">
        <v>22.2164</v>
      </c>
      <c r="AC48" s="25" t="n">
        <v>26.9232</v>
      </c>
      <c r="AD48" s="25" t="n">
        <v>0</v>
      </c>
      <c r="AE48" s="25" t="n">
        <v>36</v>
      </c>
      <c r="AF48" s="25" t="n">
        <v>25.6131</v>
      </c>
      <c r="AG48" s="25" t="n">
        <v>25.7428</v>
      </c>
      <c r="AH48" s="25" t="n">
        <v>33.8322</v>
      </c>
      <c r="AI48" s="25" t="n">
        <v>36</v>
      </c>
      <c r="AJ48" s="25" t="n">
        <v>0</v>
      </c>
      <c r="AK48" s="25" t="n">
        <v>36</v>
      </c>
      <c r="AL48" s="25" t="n">
        <v>0</v>
      </c>
      <c r="AM48" s="25" t="n">
        <v>0</v>
      </c>
    </row>
    <row r="49" s="26" customFormat="true" ht="12.75" hidden="true" customHeight="true" outlineLevel="1" collapsed="false">
      <c r="A49" s="60"/>
      <c r="B49" s="61" t="s">
        <v>21</v>
      </c>
      <c r="C49" s="61" t="s">
        <v>22</v>
      </c>
      <c r="D49" s="59" t="n">
        <v>114.37355203</v>
      </c>
      <c r="E49" s="59" t="n">
        <v>26.8538553</v>
      </c>
      <c r="F49" s="59" t="n">
        <v>0</v>
      </c>
      <c r="G49" s="59" t="n">
        <v>41.89874902</v>
      </c>
      <c r="H49" s="59" t="n">
        <v>0</v>
      </c>
      <c r="I49" s="59" t="n">
        <v>0</v>
      </c>
      <c r="J49" s="59" t="n">
        <v>0.8576</v>
      </c>
      <c r="K49" s="59" t="n">
        <v>43.51976285</v>
      </c>
      <c r="L49" s="59" t="n">
        <v>0</v>
      </c>
      <c r="M49" s="59" t="n">
        <v>0.41051</v>
      </c>
      <c r="N49" s="59" t="n">
        <v>0.1255813</v>
      </c>
      <c r="O49" s="59" t="n">
        <v>0.587</v>
      </c>
      <c r="P49" s="59" t="n">
        <v>0.08497636</v>
      </c>
      <c r="Q49" s="59" t="n">
        <v>0.0350152</v>
      </c>
      <c r="R49" s="59" t="n">
        <v>0</v>
      </c>
      <c r="S49" s="59" t="n">
        <v>0.000502</v>
      </c>
      <c r="T49" s="59" t="n">
        <v>0</v>
      </c>
      <c r="U49" s="59" t="n">
        <v>0</v>
      </c>
      <c r="V49" s="25" t="n">
        <v>28.59</v>
      </c>
      <c r="W49" s="25" t="n">
        <v>24.629</v>
      </c>
      <c r="X49" s="25" t="n">
        <v>0</v>
      </c>
      <c r="Y49" s="25" t="n">
        <v>32.646</v>
      </c>
      <c r="Z49" s="25" t="n">
        <v>0</v>
      </c>
      <c r="AA49" s="25" t="n">
        <v>0</v>
      </c>
      <c r="AB49" s="25" t="n">
        <v>22.2164</v>
      </c>
      <c r="AC49" s="25" t="n">
        <v>27.2116</v>
      </c>
      <c r="AD49" s="25" t="n">
        <v>0</v>
      </c>
      <c r="AE49" s="25" t="n">
        <v>36</v>
      </c>
      <c r="AF49" s="25" t="n">
        <v>25.6131</v>
      </c>
      <c r="AG49" s="25" t="n">
        <v>25.7428</v>
      </c>
      <c r="AH49" s="25" t="n">
        <v>36</v>
      </c>
      <c r="AI49" s="25" t="n">
        <v>36</v>
      </c>
      <c r="AJ49" s="25" t="n">
        <v>0</v>
      </c>
      <c r="AK49" s="25" t="n">
        <v>36</v>
      </c>
      <c r="AL49" s="25" t="n">
        <v>0</v>
      </c>
      <c r="AM49" s="25" t="n">
        <v>0</v>
      </c>
    </row>
    <row r="50" s="26" customFormat="true" ht="25.5" hidden="true" customHeight="true" outlineLevel="1" collapsed="false">
      <c r="A50" s="60"/>
      <c r="B50" s="61"/>
      <c r="C50" s="61" t="s">
        <v>23</v>
      </c>
      <c r="D50" s="59" t="n">
        <v>30.26313474</v>
      </c>
      <c r="E50" s="59" t="n">
        <v>16.35713474</v>
      </c>
      <c r="F50" s="59" t="n">
        <v>0</v>
      </c>
      <c r="G50" s="59" t="n">
        <v>9.08</v>
      </c>
      <c r="H50" s="59" t="n">
        <v>0</v>
      </c>
      <c r="I50" s="59" t="n">
        <v>0</v>
      </c>
      <c r="J50" s="59" t="n">
        <v>0</v>
      </c>
      <c r="K50" s="59" t="n">
        <v>4.726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.1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25" t="n">
        <v>23.8887</v>
      </c>
      <c r="W50" s="25" t="n">
        <v>23.355</v>
      </c>
      <c r="X50" s="25" t="n">
        <v>0</v>
      </c>
      <c r="Y50" s="25" t="n">
        <v>24.5639</v>
      </c>
      <c r="Z50" s="25" t="n">
        <v>0</v>
      </c>
      <c r="AA50" s="25" t="n">
        <v>0</v>
      </c>
      <c r="AB50" s="25" t="n">
        <v>0</v>
      </c>
      <c r="AC50" s="25" t="n">
        <v>24.2675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31.99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60"/>
      <c r="B51" s="61"/>
      <c r="C51" s="61" t="s">
        <v>24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61" t="s">
        <v>25</v>
      </c>
      <c r="B52" s="61" t="s">
        <v>76</v>
      </c>
      <c r="C52" s="61" t="s">
        <v>27</v>
      </c>
      <c r="D52" s="59" t="n">
        <v>256.14940005</v>
      </c>
      <c r="E52" s="59" t="n">
        <v>64.85352004</v>
      </c>
      <c r="F52" s="59" t="n">
        <v>2.23001785</v>
      </c>
      <c r="G52" s="59" t="n">
        <v>68.0314566</v>
      </c>
      <c r="H52" s="59" t="n">
        <v>0.00037615</v>
      </c>
      <c r="I52" s="59" t="n">
        <v>2.01754126</v>
      </c>
      <c r="J52" s="59" t="n">
        <v>7.69973143</v>
      </c>
      <c r="K52" s="59" t="n">
        <v>100.01010791</v>
      </c>
      <c r="L52" s="59" t="n">
        <v>3.71150603</v>
      </c>
      <c r="M52" s="59" t="n">
        <v>1.30618191</v>
      </c>
      <c r="N52" s="59" t="n">
        <v>0.35734332</v>
      </c>
      <c r="O52" s="59" t="n">
        <v>2.98333113</v>
      </c>
      <c r="P52" s="59" t="n">
        <v>0.59390402</v>
      </c>
      <c r="Q52" s="59" t="n">
        <v>1.99020468</v>
      </c>
      <c r="R52" s="59" t="n">
        <v>0.19212806</v>
      </c>
      <c r="S52" s="59" t="n">
        <v>0.09472215</v>
      </c>
      <c r="T52" s="59" t="n">
        <v>0</v>
      </c>
      <c r="U52" s="59" t="n">
        <v>0.07732751</v>
      </c>
      <c r="V52" s="25" t="n">
        <v>27.8047</v>
      </c>
      <c r="W52" s="25" t="n">
        <v>26.1474</v>
      </c>
      <c r="X52" s="25" t="n">
        <v>28.0734</v>
      </c>
      <c r="Y52" s="25" t="n">
        <v>30.2632</v>
      </c>
      <c r="Z52" s="25" t="n">
        <v>30.9</v>
      </c>
      <c r="AA52" s="25" t="n">
        <v>24.9523</v>
      </c>
      <c r="AB52" s="25" t="n">
        <v>28.4869</v>
      </c>
      <c r="AC52" s="25" t="n">
        <v>27.0332</v>
      </c>
      <c r="AD52" s="25" t="n">
        <v>28.4888</v>
      </c>
      <c r="AE52" s="25" t="n">
        <v>32.484</v>
      </c>
      <c r="AF52" s="25" t="n">
        <v>28.6472</v>
      </c>
      <c r="AG52" s="25" t="n">
        <v>28.3756</v>
      </c>
      <c r="AH52" s="25" t="n">
        <v>31.3658</v>
      </c>
      <c r="AI52" s="25" t="n">
        <v>29.5299</v>
      </c>
      <c r="AJ52" s="25" t="n">
        <v>30.9</v>
      </c>
      <c r="AK52" s="25" t="n">
        <v>30.4997</v>
      </c>
      <c r="AL52" s="25" t="n">
        <v>0</v>
      </c>
      <c r="AM52" s="25" t="n">
        <v>30.9</v>
      </c>
    </row>
    <row r="53" s="26" customFormat="true" ht="12.75" hidden="true" customHeight="true" outlineLevel="1" collapsed="false">
      <c r="A53" s="61"/>
      <c r="B53" s="61"/>
      <c r="C53" s="61" t="s">
        <v>19</v>
      </c>
      <c r="D53" s="59" t="n">
        <v>116.70982649</v>
      </c>
      <c r="E53" s="59" t="n">
        <v>21.64253</v>
      </c>
      <c r="F53" s="59" t="n">
        <v>2.23001785</v>
      </c>
      <c r="G53" s="59" t="n">
        <v>19.6494122</v>
      </c>
      <c r="H53" s="59" t="n">
        <v>0.00037615</v>
      </c>
      <c r="I53" s="59" t="n">
        <v>2.01754126</v>
      </c>
      <c r="J53" s="59" t="n">
        <v>6.84213143</v>
      </c>
      <c r="K53" s="59" t="n">
        <v>54.36475365</v>
      </c>
      <c r="L53" s="59" t="n">
        <v>3.71150603</v>
      </c>
      <c r="M53" s="59" t="n">
        <v>0.89567191</v>
      </c>
      <c r="N53" s="59" t="n">
        <v>0.23176202</v>
      </c>
      <c r="O53" s="59" t="n">
        <v>2.39633113</v>
      </c>
      <c r="P53" s="59" t="n">
        <v>0.40892766</v>
      </c>
      <c r="Q53" s="59" t="n">
        <v>1.95518948</v>
      </c>
      <c r="R53" s="59" t="n">
        <v>0.19212806</v>
      </c>
      <c r="S53" s="59" t="n">
        <v>0.09422015</v>
      </c>
      <c r="T53" s="59" t="n">
        <v>0</v>
      </c>
      <c r="U53" s="59" t="n">
        <v>0.07732751</v>
      </c>
      <c r="V53" s="25" t="n">
        <v>27.3545</v>
      </c>
      <c r="W53" s="25" t="n">
        <v>30.1419</v>
      </c>
      <c r="X53" s="25" t="n">
        <v>28.0734</v>
      </c>
      <c r="Y53" s="25" t="n">
        <v>25.6292</v>
      </c>
      <c r="Z53" s="25" t="n">
        <v>30.9</v>
      </c>
      <c r="AA53" s="25" t="n">
        <v>24.9523</v>
      </c>
      <c r="AB53" s="25" t="n">
        <v>29.2728</v>
      </c>
      <c r="AC53" s="25" t="n">
        <v>26.3465</v>
      </c>
      <c r="AD53" s="25" t="n">
        <v>28.4888</v>
      </c>
      <c r="AE53" s="25" t="n">
        <v>30.8725</v>
      </c>
      <c r="AF53" s="25" t="n">
        <v>30.2912</v>
      </c>
      <c r="AG53" s="25" t="n">
        <v>29.0206</v>
      </c>
      <c r="AH53" s="25" t="n">
        <v>30.2502</v>
      </c>
      <c r="AI53" s="25" t="n">
        <v>29.414</v>
      </c>
      <c r="AJ53" s="25" t="n">
        <v>30.9</v>
      </c>
      <c r="AK53" s="25" t="n">
        <v>30.4703</v>
      </c>
      <c r="AL53" s="25" t="n">
        <v>0</v>
      </c>
      <c r="AM53" s="25" t="n">
        <v>30.9</v>
      </c>
    </row>
    <row r="54" s="26" customFormat="true" ht="38.25" hidden="true" customHeight="true" outlineLevel="1" collapsed="false">
      <c r="A54" s="61"/>
      <c r="B54" s="61"/>
      <c r="C54" s="61" t="s">
        <v>20</v>
      </c>
      <c r="D54" s="59" t="n">
        <v>139.43957356</v>
      </c>
      <c r="E54" s="59" t="n">
        <v>43.21099004</v>
      </c>
      <c r="F54" s="59" t="n">
        <v>0</v>
      </c>
      <c r="G54" s="59" t="n">
        <v>48.3820444</v>
      </c>
      <c r="H54" s="59" t="n">
        <v>0</v>
      </c>
      <c r="I54" s="59" t="n">
        <v>0</v>
      </c>
      <c r="J54" s="59" t="n">
        <v>0.8576</v>
      </c>
      <c r="K54" s="59" t="n">
        <v>45.64535426</v>
      </c>
      <c r="L54" s="59" t="n">
        <v>0</v>
      </c>
      <c r="M54" s="59" t="n">
        <v>0.41051</v>
      </c>
      <c r="N54" s="59" t="n">
        <v>0.1255813</v>
      </c>
      <c r="O54" s="59" t="n">
        <v>0.587</v>
      </c>
      <c r="P54" s="59" t="n">
        <v>0.18497636</v>
      </c>
      <c r="Q54" s="59" t="n">
        <v>0.0350152</v>
      </c>
      <c r="R54" s="59" t="n">
        <v>0</v>
      </c>
      <c r="S54" s="59" t="n">
        <v>0.000502</v>
      </c>
      <c r="T54" s="59" t="n">
        <v>0</v>
      </c>
      <c r="U54" s="59" t="n">
        <v>0</v>
      </c>
      <c r="V54" s="25" t="n">
        <v>28.1815</v>
      </c>
      <c r="W54" s="25" t="n">
        <v>24.1467</v>
      </c>
      <c r="X54" s="25" t="n">
        <v>0</v>
      </c>
      <c r="Y54" s="25" t="n">
        <v>32.1452</v>
      </c>
      <c r="Z54" s="25" t="n">
        <v>0</v>
      </c>
      <c r="AA54" s="25" t="n">
        <v>0</v>
      </c>
      <c r="AB54" s="25" t="n">
        <v>22.2164</v>
      </c>
      <c r="AC54" s="25" t="n">
        <v>27.851</v>
      </c>
      <c r="AD54" s="25" t="n">
        <v>0</v>
      </c>
      <c r="AE54" s="25" t="n">
        <v>36</v>
      </c>
      <c r="AF54" s="25" t="n">
        <v>25.6131</v>
      </c>
      <c r="AG54" s="25" t="n">
        <v>25.7428</v>
      </c>
      <c r="AH54" s="25" t="n">
        <v>33.8322</v>
      </c>
      <c r="AI54" s="25" t="n">
        <v>36</v>
      </c>
      <c r="AJ54" s="25" t="n">
        <v>0</v>
      </c>
      <c r="AK54" s="25" t="n">
        <v>36</v>
      </c>
      <c r="AL54" s="25" t="n">
        <v>0</v>
      </c>
      <c r="AM54" s="25" t="n">
        <v>0</v>
      </c>
    </row>
    <row r="55" s="26" customFormat="true" ht="12.75" hidden="true" customHeight="true" outlineLevel="1" collapsed="false">
      <c r="A55" s="61"/>
      <c r="B55" s="61"/>
      <c r="C55" s="61" t="s">
        <v>22</v>
      </c>
      <c r="D55" s="59" t="n">
        <v>109.17643882</v>
      </c>
      <c r="E55" s="59" t="n">
        <v>26.8538553</v>
      </c>
      <c r="F55" s="59" t="n">
        <v>0</v>
      </c>
      <c r="G55" s="59" t="n">
        <v>39.3020444</v>
      </c>
      <c r="H55" s="59" t="n">
        <v>0</v>
      </c>
      <c r="I55" s="59" t="n">
        <v>0</v>
      </c>
      <c r="J55" s="59" t="n">
        <v>0.8576</v>
      </c>
      <c r="K55" s="59" t="n">
        <v>40.91935426</v>
      </c>
      <c r="L55" s="59" t="n">
        <v>0</v>
      </c>
      <c r="M55" s="59" t="n">
        <v>0.41051</v>
      </c>
      <c r="N55" s="59" t="n">
        <v>0.1255813</v>
      </c>
      <c r="O55" s="59" t="n">
        <v>0.587</v>
      </c>
      <c r="P55" s="59" t="n">
        <v>0.08497636</v>
      </c>
      <c r="Q55" s="59" t="n">
        <v>0.0350152</v>
      </c>
      <c r="R55" s="59" t="n">
        <v>0</v>
      </c>
      <c r="S55" s="59" t="n">
        <v>0.000502</v>
      </c>
      <c r="T55" s="59" t="n">
        <v>0</v>
      </c>
      <c r="U55" s="59" t="n">
        <v>0</v>
      </c>
      <c r="V55" s="25" t="n">
        <v>29.3715</v>
      </c>
      <c r="W55" s="25" t="n">
        <v>24.629</v>
      </c>
      <c r="X55" s="25" t="n">
        <v>0</v>
      </c>
      <c r="Y55" s="25" t="n">
        <v>33.8968</v>
      </c>
      <c r="Z55" s="25" t="n">
        <v>0</v>
      </c>
      <c r="AA55" s="25" t="n">
        <v>0</v>
      </c>
      <c r="AB55" s="25" t="n">
        <v>22.2164</v>
      </c>
      <c r="AC55" s="25" t="n">
        <v>28.2648</v>
      </c>
      <c r="AD55" s="25" t="n">
        <v>0</v>
      </c>
      <c r="AE55" s="25" t="n">
        <v>36</v>
      </c>
      <c r="AF55" s="25" t="n">
        <v>25.6131</v>
      </c>
      <c r="AG55" s="25" t="n">
        <v>25.7428</v>
      </c>
      <c r="AH55" s="25" t="n">
        <v>36</v>
      </c>
      <c r="AI55" s="25" t="n">
        <v>36</v>
      </c>
      <c r="AJ55" s="25" t="n">
        <v>0</v>
      </c>
      <c r="AK55" s="25" t="n">
        <v>36</v>
      </c>
      <c r="AL55" s="25" t="n">
        <v>0</v>
      </c>
      <c r="AM55" s="25" t="n">
        <v>0</v>
      </c>
    </row>
    <row r="56" s="26" customFormat="true" ht="25.5" hidden="true" customHeight="true" outlineLevel="1" collapsed="false">
      <c r="A56" s="61"/>
      <c r="B56" s="61"/>
      <c r="C56" s="61" t="s">
        <v>23</v>
      </c>
      <c r="D56" s="59" t="n">
        <v>30.26313474</v>
      </c>
      <c r="E56" s="59" t="n">
        <v>16.35713474</v>
      </c>
      <c r="F56" s="59" t="n">
        <v>0</v>
      </c>
      <c r="G56" s="59" t="n">
        <v>9.08</v>
      </c>
      <c r="H56" s="59" t="n">
        <v>0</v>
      </c>
      <c r="I56" s="59" t="n">
        <v>0</v>
      </c>
      <c r="J56" s="59" t="n">
        <v>0</v>
      </c>
      <c r="K56" s="59" t="n">
        <v>4.726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.1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25" t="n">
        <v>23.8887</v>
      </c>
      <c r="W56" s="25" t="n">
        <v>23.355</v>
      </c>
      <c r="X56" s="25" t="n">
        <v>0</v>
      </c>
      <c r="Y56" s="25" t="n">
        <v>24.5639</v>
      </c>
      <c r="Z56" s="25" t="n">
        <v>0</v>
      </c>
      <c r="AA56" s="25" t="n">
        <v>0</v>
      </c>
      <c r="AB56" s="25" t="n">
        <v>0</v>
      </c>
      <c r="AC56" s="25" t="n">
        <v>24.2675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31.99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61"/>
      <c r="B57" s="61"/>
      <c r="C57" s="61" t="s">
        <v>24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61"/>
      <c r="B58" s="61" t="s">
        <v>28</v>
      </c>
      <c r="C58" s="61" t="s">
        <v>27</v>
      </c>
      <c r="D58" s="59" t="n">
        <v>5.19711321</v>
      </c>
      <c r="E58" s="59" t="n">
        <v>0</v>
      </c>
      <c r="F58" s="59" t="n">
        <v>0</v>
      </c>
      <c r="G58" s="59" t="n">
        <v>2.59670462</v>
      </c>
      <c r="H58" s="59" t="n">
        <v>0</v>
      </c>
      <c r="I58" s="59" t="n">
        <v>0</v>
      </c>
      <c r="J58" s="59" t="n">
        <v>0</v>
      </c>
      <c r="K58" s="59" t="n">
        <v>2.60040859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25" t="n">
        <v>12.1749</v>
      </c>
      <c r="W58" s="25" t="n">
        <v>0</v>
      </c>
      <c r="X58" s="25" t="n">
        <v>0</v>
      </c>
      <c r="Y58" s="25" t="n">
        <v>13.7145</v>
      </c>
      <c r="Z58" s="25" t="n">
        <v>0</v>
      </c>
      <c r="AA58" s="25" t="n">
        <v>0</v>
      </c>
      <c r="AB58" s="25" t="n">
        <v>0</v>
      </c>
      <c r="AC58" s="25" t="n">
        <v>10.6375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61"/>
      <c r="B59" s="61"/>
      <c r="C59" s="61" t="s">
        <v>19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61"/>
      <c r="B60" s="61"/>
      <c r="C60" s="61" t="s">
        <v>20</v>
      </c>
      <c r="D60" s="59" t="n">
        <v>5.19711321</v>
      </c>
      <c r="E60" s="59" t="n">
        <v>0</v>
      </c>
      <c r="F60" s="59" t="n">
        <v>0</v>
      </c>
      <c r="G60" s="59" t="n">
        <v>2.59670462</v>
      </c>
      <c r="H60" s="59" t="n">
        <v>0</v>
      </c>
      <c r="I60" s="59" t="n">
        <v>0</v>
      </c>
      <c r="J60" s="59" t="n">
        <v>0</v>
      </c>
      <c r="K60" s="59" t="n">
        <v>2.60040859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25" t="n">
        <v>12.1749</v>
      </c>
      <c r="W60" s="25" t="n">
        <v>0</v>
      </c>
      <c r="X60" s="25" t="n">
        <v>0</v>
      </c>
      <c r="Y60" s="25" t="n">
        <v>13.7145</v>
      </c>
      <c r="Z60" s="25" t="n">
        <v>0</v>
      </c>
      <c r="AA60" s="25" t="n">
        <v>0</v>
      </c>
      <c r="AB60" s="25" t="n">
        <v>0</v>
      </c>
      <c r="AC60" s="25" t="n">
        <v>10.6375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61"/>
      <c r="B61" s="61"/>
      <c r="C61" s="61" t="s">
        <v>22</v>
      </c>
      <c r="D61" s="59" t="n">
        <v>5.19711321</v>
      </c>
      <c r="E61" s="59" t="n">
        <v>0</v>
      </c>
      <c r="F61" s="59" t="n">
        <v>0</v>
      </c>
      <c r="G61" s="59" t="n">
        <v>2.59670462</v>
      </c>
      <c r="H61" s="59" t="n">
        <v>0</v>
      </c>
      <c r="I61" s="59" t="n">
        <v>0</v>
      </c>
      <c r="J61" s="59" t="n">
        <v>0</v>
      </c>
      <c r="K61" s="59" t="n">
        <v>2.60040859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9" t="n">
        <v>0</v>
      </c>
      <c r="V61" s="25" t="n">
        <v>12.1749</v>
      </c>
      <c r="W61" s="25" t="n">
        <v>0</v>
      </c>
      <c r="X61" s="25" t="n">
        <v>0</v>
      </c>
      <c r="Y61" s="25" t="n">
        <v>13.7145</v>
      </c>
      <c r="Z61" s="25" t="n">
        <v>0</v>
      </c>
      <c r="AA61" s="25" t="n">
        <v>0</v>
      </c>
      <c r="AB61" s="25" t="n">
        <v>0</v>
      </c>
      <c r="AC61" s="25" t="n">
        <v>10.6375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61"/>
      <c r="B62" s="61"/>
      <c r="C62" s="61" t="s">
        <v>23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59" t="n">
        <v>0</v>
      </c>
      <c r="T62" s="59" t="n">
        <v>0</v>
      </c>
      <c r="U62" s="59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61"/>
      <c r="B63" s="61"/>
      <c r="C63" s="61" t="s">
        <v>24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59" t="n">
        <v>0</v>
      </c>
      <c r="T63" s="59" t="n">
        <v>0</v>
      </c>
      <c r="U63" s="59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33</v>
      </c>
      <c r="B64" s="38"/>
      <c r="C64" s="63"/>
      <c r="D64" s="59" t="n">
        <v>396.0002399</v>
      </c>
      <c r="E64" s="59" t="n">
        <v>26.02295388</v>
      </c>
      <c r="F64" s="59" t="n">
        <v>0.03144435</v>
      </c>
      <c r="G64" s="59" t="n">
        <v>145.28754403</v>
      </c>
      <c r="H64" s="59" t="n">
        <v>0.1554476</v>
      </c>
      <c r="I64" s="59" t="n">
        <v>0.50199375</v>
      </c>
      <c r="J64" s="59" t="n">
        <v>13.48853157</v>
      </c>
      <c r="K64" s="59" t="n">
        <v>193.88103263</v>
      </c>
      <c r="L64" s="59" t="n">
        <v>5.99968127</v>
      </c>
      <c r="M64" s="59" t="n">
        <v>6.96043525</v>
      </c>
      <c r="N64" s="59" t="n">
        <v>0.95769052</v>
      </c>
      <c r="O64" s="59" t="n">
        <v>0.76220875</v>
      </c>
      <c r="P64" s="59" t="n">
        <v>0.16409878</v>
      </c>
      <c r="Q64" s="59" t="n">
        <v>0.68211782</v>
      </c>
      <c r="R64" s="59" t="n">
        <v>0.03718146</v>
      </c>
      <c r="S64" s="59" t="n">
        <v>0.55865379</v>
      </c>
      <c r="T64" s="59" t="n">
        <v>0</v>
      </c>
      <c r="U64" s="59" t="n">
        <v>0.50922445</v>
      </c>
      <c r="V64" s="25" t="n">
        <v>27.0872</v>
      </c>
      <c r="W64" s="25" t="n">
        <v>24.1238</v>
      </c>
      <c r="X64" s="25" t="n">
        <v>18.45</v>
      </c>
      <c r="Y64" s="25" t="n">
        <v>28.3366</v>
      </c>
      <c r="Z64" s="25" t="n">
        <v>21.3603</v>
      </c>
      <c r="AA64" s="25" t="n">
        <v>31.1191</v>
      </c>
      <c r="AB64" s="25" t="n">
        <v>27.1033</v>
      </c>
      <c r="AC64" s="25" t="n">
        <v>26.2982</v>
      </c>
      <c r="AD64" s="25" t="n">
        <v>28.5813</v>
      </c>
      <c r="AE64" s="25" t="n">
        <v>31.3873</v>
      </c>
      <c r="AF64" s="25" t="n">
        <v>27.4271</v>
      </c>
      <c r="AG64" s="25" t="n">
        <v>27.9018</v>
      </c>
      <c r="AH64" s="25" t="n">
        <v>30.8172</v>
      </c>
      <c r="AI64" s="25" t="n">
        <v>30.0441</v>
      </c>
      <c r="AJ64" s="25" t="n">
        <v>30.6799</v>
      </c>
      <c r="AK64" s="25" t="n">
        <v>30.9306</v>
      </c>
      <c r="AL64" s="25" t="n">
        <v>0</v>
      </c>
      <c r="AM64" s="25" t="n">
        <v>32.4824</v>
      </c>
    </row>
    <row r="65" s="26" customFormat="true" ht="12.75" hidden="true" customHeight="true" outlineLevel="1" collapsed="false">
      <c r="A65" s="60" t="s">
        <v>12</v>
      </c>
      <c r="B65" s="29" t="s">
        <v>19</v>
      </c>
      <c r="C65" s="29"/>
      <c r="D65" s="59" t="n">
        <v>167.47853273</v>
      </c>
      <c r="E65" s="59" t="n">
        <v>8.6444073</v>
      </c>
      <c r="F65" s="59" t="n">
        <v>0.03144435</v>
      </c>
      <c r="G65" s="59" t="n">
        <v>33.93072072</v>
      </c>
      <c r="H65" s="59" t="n">
        <v>0.00565701</v>
      </c>
      <c r="I65" s="59" t="n">
        <v>0.48244224</v>
      </c>
      <c r="J65" s="59" t="n">
        <v>9.59498407</v>
      </c>
      <c r="K65" s="59" t="n">
        <v>101.14101176</v>
      </c>
      <c r="L65" s="59" t="n">
        <v>5.58199815</v>
      </c>
      <c r="M65" s="59" t="n">
        <v>5.86244196</v>
      </c>
      <c r="N65" s="59" t="n">
        <v>0.12929052</v>
      </c>
      <c r="O65" s="59" t="n">
        <v>0.28420875</v>
      </c>
      <c r="P65" s="59" t="n">
        <v>0.16409878</v>
      </c>
      <c r="Q65" s="59" t="n">
        <v>0.68211782</v>
      </c>
      <c r="R65" s="59" t="n">
        <v>0.03718146</v>
      </c>
      <c r="S65" s="59" t="n">
        <v>0.55530339</v>
      </c>
      <c r="T65" s="59" t="n">
        <v>0</v>
      </c>
      <c r="U65" s="59" t="n">
        <v>0.35122445</v>
      </c>
      <c r="V65" s="25" t="n">
        <v>27.4563</v>
      </c>
      <c r="W65" s="25" t="n">
        <v>27.866</v>
      </c>
      <c r="X65" s="25" t="n">
        <v>18.45</v>
      </c>
      <c r="Y65" s="25" t="n">
        <v>27.0058</v>
      </c>
      <c r="Z65" s="25" t="n">
        <v>30.9</v>
      </c>
      <c r="AA65" s="25" t="n">
        <v>30.9212</v>
      </c>
      <c r="AB65" s="25" t="n">
        <v>28.0218</v>
      </c>
      <c r="AC65" s="25" t="n">
        <v>27.2076</v>
      </c>
      <c r="AD65" s="25" t="n">
        <v>28.0262</v>
      </c>
      <c r="AE65" s="25" t="n">
        <v>30.8986</v>
      </c>
      <c r="AF65" s="25" t="n">
        <v>30.164</v>
      </c>
      <c r="AG65" s="25" t="n">
        <v>30.2182</v>
      </c>
      <c r="AH65" s="25" t="n">
        <v>30.8172</v>
      </c>
      <c r="AI65" s="25" t="n">
        <v>30.0441</v>
      </c>
      <c r="AJ65" s="25" t="n">
        <v>30.6799</v>
      </c>
      <c r="AK65" s="25" t="n">
        <v>30.9</v>
      </c>
      <c r="AL65" s="25" t="n">
        <v>0</v>
      </c>
      <c r="AM65" s="25" t="n">
        <v>30.9</v>
      </c>
    </row>
    <row r="66" s="26" customFormat="true" ht="26.25" hidden="true" customHeight="true" outlineLevel="1" collapsed="false">
      <c r="A66" s="60"/>
      <c r="B66" s="29" t="s">
        <v>20</v>
      </c>
      <c r="C66" s="29"/>
      <c r="D66" s="59" t="n">
        <v>228.52170717</v>
      </c>
      <c r="E66" s="59" t="n">
        <v>17.37854658</v>
      </c>
      <c r="F66" s="59" t="n">
        <v>0</v>
      </c>
      <c r="G66" s="59" t="n">
        <v>111.35682331</v>
      </c>
      <c r="H66" s="59" t="n">
        <v>0.14979059</v>
      </c>
      <c r="I66" s="59" t="n">
        <v>0.01955151</v>
      </c>
      <c r="J66" s="59" t="n">
        <v>3.8935475</v>
      </c>
      <c r="K66" s="59" t="n">
        <v>92.74002087</v>
      </c>
      <c r="L66" s="59" t="n">
        <v>0.41768312</v>
      </c>
      <c r="M66" s="59" t="n">
        <v>1.09799329</v>
      </c>
      <c r="N66" s="59" t="n">
        <v>0.8284</v>
      </c>
      <c r="O66" s="59" t="n">
        <v>0.478</v>
      </c>
      <c r="P66" s="59" t="n">
        <v>0</v>
      </c>
      <c r="Q66" s="59" t="n">
        <v>0</v>
      </c>
      <c r="R66" s="59" t="n">
        <v>0</v>
      </c>
      <c r="S66" s="59" t="n">
        <v>0.0033504</v>
      </c>
      <c r="T66" s="59" t="n">
        <v>0</v>
      </c>
      <c r="U66" s="59" t="n">
        <v>0.158</v>
      </c>
      <c r="V66" s="25" t="n">
        <v>26.8168</v>
      </c>
      <c r="W66" s="25" t="n">
        <v>22.2624</v>
      </c>
      <c r="X66" s="25" t="n">
        <v>0</v>
      </c>
      <c r="Y66" s="25" t="n">
        <v>28.7421</v>
      </c>
      <c r="Z66" s="25" t="n">
        <v>21</v>
      </c>
      <c r="AA66" s="25" t="n">
        <v>36</v>
      </c>
      <c r="AB66" s="25" t="n">
        <v>24.8396</v>
      </c>
      <c r="AC66" s="25" t="n">
        <v>25.3064</v>
      </c>
      <c r="AD66" s="25" t="n">
        <v>36</v>
      </c>
      <c r="AE66" s="25" t="n">
        <v>33.9963</v>
      </c>
      <c r="AF66" s="25" t="n">
        <v>27</v>
      </c>
      <c r="AG66" s="25" t="n">
        <v>26.5244</v>
      </c>
      <c r="AH66" s="25" t="n">
        <v>0</v>
      </c>
      <c r="AI66" s="25" t="n">
        <v>0</v>
      </c>
      <c r="AJ66" s="25" t="n">
        <v>0</v>
      </c>
      <c r="AK66" s="25" t="n">
        <v>36</v>
      </c>
      <c r="AL66" s="25" t="n">
        <v>0</v>
      </c>
      <c r="AM66" s="25" t="n">
        <v>36</v>
      </c>
    </row>
    <row r="67" s="26" customFormat="true" ht="12.75" hidden="true" customHeight="true" outlineLevel="1" collapsed="false">
      <c r="A67" s="60"/>
      <c r="B67" s="61" t="s">
        <v>21</v>
      </c>
      <c r="C67" s="61" t="s">
        <v>22</v>
      </c>
      <c r="D67" s="59" t="n">
        <v>176.87827052</v>
      </c>
      <c r="E67" s="59" t="n">
        <v>2.20964683</v>
      </c>
      <c r="F67" s="59" t="n">
        <v>0</v>
      </c>
      <c r="G67" s="59" t="n">
        <v>100.44935917</v>
      </c>
      <c r="H67" s="59" t="n">
        <v>0</v>
      </c>
      <c r="I67" s="59" t="n">
        <v>0.01955151</v>
      </c>
      <c r="J67" s="59" t="n">
        <v>3.8935475</v>
      </c>
      <c r="K67" s="59" t="n">
        <v>67.3227387</v>
      </c>
      <c r="L67" s="59" t="n">
        <v>0.41768312</v>
      </c>
      <c r="M67" s="59" t="n">
        <v>1.09799329</v>
      </c>
      <c r="N67" s="59" t="n">
        <v>0.8284</v>
      </c>
      <c r="O67" s="59" t="n">
        <v>0.478</v>
      </c>
      <c r="P67" s="59" t="n">
        <v>0</v>
      </c>
      <c r="Q67" s="59" t="n">
        <v>0</v>
      </c>
      <c r="R67" s="59" t="n">
        <v>0</v>
      </c>
      <c r="S67" s="59" t="n">
        <v>0.0033504</v>
      </c>
      <c r="T67" s="59" t="n">
        <v>0</v>
      </c>
      <c r="U67" s="59" t="n">
        <v>0.158</v>
      </c>
      <c r="V67" s="25" t="n">
        <v>28.7268</v>
      </c>
      <c r="W67" s="25" t="n">
        <v>25.9394</v>
      </c>
      <c r="X67" s="25" t="n">
        <v>0</v>
      </c>
      <c r="Y67" s="25" t="n">
        <v>30.4812</v>
      </c>
      <c r="Z67" s="25" t="n">
        <v>0</v>
      </c>
      <c r="AA67" s="25" t="n">
        <v>36</v>
      </c>
      <c r="AB67" s="25" t="n">
        <v>24.8396</v>
      </c>
      <c r="AC67" s="25" t="n">
        <v>26.3117</v>
      </c>
      <c r="AD67" s="25" t="n">
        <v>36</v>
      </c>
      <c r="AE67" s="25" t="n">
        <v>33.9963</v>
      </c>
      <c r="AF67" s="25" t="n">
        <v>27</v>
      </c>
      <c r="AG67" s="25" t="n">
        <v>26.5244</v>
      </c>
      <c r="AH67" s="25" t="n">
        <v>0</v>
      </c>
      <c r="AI67" s="25" t="n">
        <v>0</v>
      </c>
      <c r="AJ67" s="25" t="n">
        <v>0</v>
      </c>
      <c r="AK67" s="25" t="n">
        <v>36</v>
      </c>
      <c r="AL67" s="25" t="n">
        <v>0</v>
      </c>
      <c r="AM67" s="25" t="n">
        <v>36</v>
      </c>
    </row>
    <row r="68" s="26" customFormat="true" ht="25.5" hidden="true" customHeight="true" outlineLevel="1" collapsed="false">
      <c r="A68" s="60"/>
      <c r="B68" s="61"/>
      <c r="C68" s="61" t="s">
        <v>23</v>
      </c>
      <c r="D68" s="59" t="n">
        <v>51.64343665</v>
      </c>
      <c r="E68" s="59" t="n">
        <v>15.16889975</v>
      </c>
      <c r="F68" s="59" t="n">
        <v>0</v>
      </c>
      <c r="G68" s="59" t="n">
        <v>10.90746414</v>
      </c>
      <c r="H68" s="59" t="n">
        <v>0.14979059</v>
      </c>
      <c r="I68" s="59" t="n">
        <v>0</v>
      </c>
      <c r="J68" s="59" t="n">
        <v>0</v>
      </c>
      <c r="K68" s="59" t="n">
        <v>25.41728217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25" t="n">
        <v>20.2749</v>
      </c>
      <c r="W68" s="25" t="n">
        <v>21.7268</v>
      </c>
      <c r="X68" s="25" t="n">
        <v>0</v>
      </c>
      <c r="Y68" s="25" t="n">
        <v>12.7261</v>
      </c>
      <c r="Z68" s="25" t="n">
        <v>21</v>
      </c>
      <c r="AA68" s="25" t="n">
        <v>0</v>
      </c>
      <c r="AB68" s="25" t="n">
        <v>0</v>
      </c>
      <c r="AC68" s="25" t="n">
        <v>22.6437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60"/>
      <c r="B69" s="61"/>
      <c r="C69" s="61" t="s">
        <v>24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59" t="n">
        <v>0</v>
      </c>
      <c r="U69" s="59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61" t="s">
        <v>25</v>
      </c>
      <c r="B70" s="61" t="s">
        <v>76</v>
      </c>
      <c r="C70" s="61" t="s">
        <v>27</v>
      </c>
      <c r="D70" s="59" t="n">
        <v>386.43825393</v>
      </c>
      <c r="E70" s="59" t="n">
        <v>24.71975413</v>
      </c>
      <c r="F70" s="59" t="n">
        <v>0.03144435</v>
      </c>
      <c r="G70" s="59" t="n">
        <v>137.02875781</v>
      </c>
      <c r="H70" s="59" t="n">
        <v>0.1554476</v>
      </c>
      <c r="I70" s="59" t="n">
        <v>0.50199375</v>
      </c>
      <c r="J70" s="59" t="n">
        <v>13.48853157</v>
      </c>
      <c r="K70" s="59" t="n">
        <v>193.88103263</v>
      </c>
      <c r="L70" s="59" t="n">
        <v>5.99968127</v>
      </c>
      <c r="M70" s="59" t="n">
        <v>6.96043525</v>
      </c>
      <c r="N70" s="59" t="n">
        <v>0.95769052</v>
      </c>
      <c r="O70" s="59" t="n">
        <v>0.76220875</v>
      </c>
      <c r="P70" s="59" t="n">
        <v>0.16409878</v>
      </c>
      <c r="Q70" s="59" t="n">
        <v>0.68211782</v>
      </c>
      <c r="R70" s="59" t="n">
        <v>0.03718146</v>
      </c>
      <c r="S70" s="59" t="n">
        <v>0.55865379</v>
      </c>
      <c r="T70" s="59" t="n">
        <v>0</v>
      </c>
      <c r="U70" s="59" t="n">
        <v>0.50922445</v>
      </c>
      <c r="V70" s="25" t="n">
        <v>27.5241</v>
      </c>
      <c r="W70" s="25" t="n">
        <v>24.6839</v>
      </c>
      <c r="X70" s="25" t="n">
        <v>18.45</v>
      </c>
      <c r="Y70" s="25" t="n">
        <v>29.5147</v>
      </c>
      <c r="Z70" s="25" t="n">
        <v>21.3603</v>
      </c>
      <c r="AA70" s="25" t="n">
        <v>31.1191</v>
      </c>
      <c r="AB70" s="25" t="n">
        <v>27.1033</v>
      </c>
      <c r="AC70" s="25" t="n">
        <v>26.2982</v>
      </c>
      <c r="AD70" s="25" t="n">
        <v>28.5813</v>
      </c>
      <c r="AE70" s="25" t="n">
        <v>31.3873</v>
      </c>
      <c r="AF70" s="25" t="n">
        <v>27.4271</v>
      </c>
      <c r="AG70" s="25" t="n">
        <v>27.9018</v>
      </c>
      <c r="AH70" s="25" t="n">
        <v>30.8172</v>
      </c>
      <c r="AI70" s="25" t="n">
        <v>30.0441</v>
      </c>
      <c r="AJ70" s="25" t="n">
        <v>30.6799</v>
      </c>
      <c r="AK70" s="25" t="n">
        <v>30.9306</v>
      </c>
      <c r="AL70" s="25" t="n">
        <v>0</v>
      </c>
      <c r="AM70" s="25" t="n">
        <v>32.4824</v>
      </c>
    </row>
    <row r="71" s="26" customFormat="true" ht="12.75" hidden="true" customHeight="true" outlineLevel="1" collapsed="false">
      <c r="A71" s="61"/>
      <c r="B71" s="61"/>
      <c r="C71" s="61" t="s">
        <v>19</v>
      </c>
      <c r="D71" s="59" t="n">
        <v>167.47853273</v>
      </c>
      <c r="E71" s="59" t="n">
        <v>8.6444073</v>
      </c>
      <c r="F71" s="59" t="n">
        <v>0.03144435</v>
      </c>
      <c r="G71" s="59" t="n">
        <v>33.93072072</v>
      </c>
      <c r="H71" s="59" t="n">
        <v>0.00565701</v>
      </c>
      <c r="I71" s="59" t="n">
        <v>0.48244224</v>
      </c>
      <c r="J71" s="59" t="n">
        <v>9.59498407</v>
      </c>
      <c r="K71" s="59" t="n">
        <v>101.14101176</v>
      </c>
      <c r="L71" s="59" t="n">
        <v>5.58199815</v>
      </c>
      <c r="M71" s="59" t="n">
        <v>5.86244196</v>
      </c>
      <c r="N71" s="59" t="n">
        <v>0.12929052</v>
      </c>
      <c r="O71" s="59" t="n">
        <v>0.28420875</v>
      </c>
      <c r="P71" s="59" t="n">
        <v>0.16409878</v>
      </c>
      <c r="Q71" s="59" t="n">
        <v>0.68211782</v>
      </c>
      <c r="R71" s="59" t="n">
        <v>0.03718146</v>
      </c>
      <c r="S71" s="59" t="n">
        <v>0.55530339</v>
      </c>
      <c r="T71" s="59" t="n">
        <v>0</v>
      </c>
      <c r="U71" s="59" t="n">
        <v>0.35122445</v>
      </c>
      <c r="V71" s="25" t="n">
        <v>27.4563</v>
      </c>
      <c r="W71" s="25" t="n">
        <v>27.866</v>
      </c>
      <c r="X71" s="25" t="n">
        <v>18.45</v>
      </c>
      <c r="Y71" s="25" t="n">
        <v>27.0058</v>
      </c>
      <c r="Z71" s="25" t="n">
        <v>30.9</v>
      </c>
      <c r="AA71" s="25" t="n">
        <v>30.9212</v>
      </c>
      <c r="AB71" s="25" t="n">
        <v>28.0218</v>
      </c>
      <c r="AC71" s="25" t="n">
        <v>27.2076</v>
      </c>
      <c r="AD71" s="25" t="n">
        <v>28.0262</v>
      </c>
      <c r="AE71" s="25" t="n">
        <v>30.8986</v>
      </c>
      <c r="AF71" s="25" t="n">
        <v>30.164</v>
      </c>
      <c r="AG71" s="25" t="n">
        <v>30.2182</v>
      </c>
      <c r="AH71" s="25" t="n">
        <v>30.8172</v>
      </c>
      <c r="AI71" s="25" t="n">
        <v>30.0441</v>
      </c>
      <c r="AJ71" s="25" t="n">
        <v>30.6799</v>
      </c>
      <c r="AK71" s="25" t="n">
        <v>30.9</v>
      </c>
      <c r="AL71" s="25" t="n">
        <v>0</v>
      </c>
      <c r="AM71" s="25" t="n">
        <v>30.9</v>
      </c>
    </row>
    <row r="72" s="26" customFormat="true" ht="38.25" hidden="true" customHeight="true" outlineLevel="1" collapsed="false">
      <c r="A72" s="61"/>
      <c r="B72" s="61"/>
      <c r="C72" s="61" t="s">
        <v>20</v>
      </c>
      <c r="D72" s="59" t="n">
        <v>218.9597212</v>
      </c>
      <c r="E72" s="59" t="n">
        <v>16.07534683</v>
      </c>
      <c r="F72" s="59" t="n">
        <v>0</v>
      </c>
      <c r="G72" s="59" t="n">
        <v>103.09803709</v>
      </c>
      <c r="H72" s="59" t="n">
        <v>0.14979059</v>
      </c>
      <c r="I72" s="59" t="n">
        <v>0.01955151</v>
      </c>
      <c r="J72" s="59" t="n">
        <v>3.8935475</v>
      </c>
      <c r="K72" s="59" t="n">
        <v>92.74002087</v>
      </c>
      <c r="L72" s="59" t="n">
        <v>0.41768312</v>
      </c>
      <c r="M72" s="59" t="n">
        <v>1.09799329</v>
      </c>
      <c r="N72" s="59" t="n">
        <v>0.8284</v>
      </c>
      <c r="O72" s="59" t="n">
        <v>0.478</v>
      </c>
      <c r="P72" s="59" t="n">
        <v>0</v>
      </c>
      <c r="Q72" s="59" t="n">
        <v>0</v>
      </c>
      <c r="R72" s="59" t="n">
        <v>0</v>
      </c>
      <c r="S72" s="59" t="n">
        <v>0.0033504</v>
      </c>
      <c r="T72" s="59" t="n">
        <v>0</v>
      </c>
      <c r="U72" s="59" t="n">
        <v>0.158</v>
      </c>
      <c r="V72" s="25" t="n">
        <v>27.576</v>
      </c>
      <c r="W72" s="25" t="n">
        <v>22.9728</v>
      </c>
      <c r="X72" s="25" t="n">
        <v>0</v>
      </c>
      <c r="Y72" s="25" t="n">
        <v>30.3404</v>
      </c>
      <c r="Z72" s="25" t="n">
        <v>21</v>
      </c>
      <c r="AA72" s="25" t="n">
        <v>36</v>
      </c>
      <c r="AB72" s="25" t="n">
        <v>24.8396</v>
      </c>
      <c r="AC72" s="25" t="n">
        <v>25.3064</v>
      </c>
      <c r="AD72" s="25" t="n">
        <v>36</v>
      </c>
      <c r="AE72" s="25" t="n">
        <v>33.9963</v>
      </c>
      <c r="AF72" s="25" t="n">
        <v>27</v>
      </c>
      <c r="AG72" s="25" t="n">
        <v>26.5244</v>
      </c>
      <c r="AH72" s="25" t="n">
        <v>0</v>
      </c>
      <c r="AI72" s="25" t="n">
        <v>0</v>
      </c>
      <c r="AJ72" s="25" t="n">
        <v>0</v>
      </c>
      <c r="AK72" s="25" t="n">
        <v>36</v>
      </c>
      <c r="AL72" s="25" t="n">
        <v>0</v>
      </c>
      <c r="AM72" s="25" t="n">
        <v>36</v>
      </c>
    </row>
    <row r="73" s="26" customFormat="true" ht="12.75" hidden="true" customHeight="true" outlineLevel="1" collapsed="false">
      <c r="A73" s="61"/>
      <c r="B73" s="61"/>
      <c r="C73" s="61" t="s">
        <v>22</v>
      </c>
      <c r="D73" s="59" t="n">
        <v>176.87827052</v>
      </c>
      <c r="E73" s="59" t="n">
        <v>2.20964683</v>
      </c>
      <c r="F73" s="59" t="n">
        <v>0</v>
      </c>
      <c r="G73" s="59" t="n">
        <v>100.44935917</v>
      </c>
      <c r="H73" s="59" t="n">
        <v>0</v>
      </c>
      <c r="I73" s="59" t="n">
        <v>0.01955151</v>
      </c>
      <c r="J73" s="59" t="n">
        <v>3.8935475</v>
      </c>
      <c r="K73" s="59" t="n">
        <v>67.3227387</v>
      </c>
      <c r="L73" s="59" t="n">
        <v>0.41768312</v>
      </c>
      <c r="M73" s="59" t="n">
        <v>1.09799329</v>
      </c>
      <c r="N73" s="59" t="n">
        <v>0.8284</v>
      </c>
      <c r="O73" s="59" t="n">
        <v>0.478</v>
      </c>
      <c r="P73" s="59" t="n">
        <v>0</v>
      </c>
      <c r="Q73" s="59" t="n">
        <v>0</v>
      </c>
      <c r="R73" s="59" t="n">
        <v>0</v>
      </c>
      <c r="S73" s="59" t="n">
        <v>0.0033504</v>
      </c>
      <c r="T73" s="59" t="n">
        <v>0</v>
      </c>
      <c r="U73" s="59" t="n">
        <v>0.158</v>
      </c>
      <c r="V73" s="25" t="n">
        <v>28.7268</v>
      </c>
      <c r="W73" s="25" t="n">
        <v>25.9394</v>
      </c>
      <c r="X73" s="25" t="n">
        <v>0</v>
      </c>
      <c r="Y73" s="25" t="n">
        <v>30.4812</v>
      </c>
      <c r="Z73" s="25" t="n">
        <v>0</v>
      </c>
      <c r="AA73" s="25" t="n">
        <v>36</v>
      </c>
      <c r="AB73" s="25" t="n">
        <v>24.8396</v>
      </c>
      <c r="AC73" s="25" t="n">
        <v>26.3117</v>
      </c>
      <c r="AD73" s="25" t="n">
        <v>36</v>
      </c>
      <c r="AE73" s="25" t="n">
        <v>33.9963</v>
      </c>
      <c r="AF73" s="25" t="n">
        <v>27</v>
      </c>
      <c r="AG73" s="25" t="n">
        <v>26.5244</v>
      </c>
      <c r="AH73" s="25" t="n">
        <v>0</v>
      </c>
      <c r="AI73" s="25" t="n">
        <v>0</v>
      </c>
      <c r="AJ73" s="25" t="n">
        <v>0</v>
      </c>
      <c r="AK73" s="25" t="n">
        <v>36</v>
      </c>
      <c r="AL73" s="25" t="n">
        <v>0</v>
      </c>
      <c r="AM73" s="25" t="n">
        <v>36</v>
      </c>
    </row>
    <row r="74" s="26" customFormat="true" ht="25.5" hidden="true" customHeight="true" outlineLevel="1" collapsed="false">
      <c r="A74" s="61"/>
      <c r="B74" s="61"/>
      <c r="C74" s="61" t="s">
        <v>23</v>
      </c>
      <c r="D74" s="59" t="n">
        <v>42.08145068</v>
      </c>
      <c r="E74" s="59" t="n">
        <v>13.8657</v>
      </c>
      <c r="F74" s="59" t="n">
        <v>0</v>
      </c>
      <c r="G74" s="59" t="n">
        <v>2.64867792</v>
      </c>
      <c r="H74" s="59" t="n">
        <v>0.14979059</v>
      </c>
      <c r="I74" s="59" t="n">
        <v>0</v>
      </c>
      <c r="J74" s="59" t="n">
        <v>0</v>
      </c>
      <c r="K74" s="59" t="n">
        <v>25.41728217</v>
      </c>
      <c r="L74" s="59" t="n">
        <v>0</v>
      </c>
      <c r="M74" s="59" t="n">
        <v>0</v>
      </c>
      <c r="N74" s="59" t="n">
        <v>0</v>
      </c>
      <c r="O74" s="59" t="n">
        <v>0</v>
      </c>
      <c r="P74" s="59" t="n">
        <v>0</v>
      </c>
      <c r="Q74" s="59" t="n">
        <v>0</v>
      </c>
      <c r="R74" s="59" t="n">
        <v>0</v>
      </c>
      <c r="S74" s="59" t="n">
        <v>0</v>
      </c>
      <c r="T74" s="59" t="n">
        <v>0</v>
      </c>
      <c r="U74" s="59" t="n">
        <v>0</v>
      </c>
      <c r="V74" s="25" t="n">
        <v>22.7388</v>
      </c>
      <c r="W74" s="25" t="n">
        <v>22.5</v>
      </c>
      <c r="X74" s="25" t="n">
        <v>0</v>
      </c>
      <c r="Y74" s="25" t="n">
        <v>25</v>
      </c>
      <c r="Z74" s="25" t="n">
        <v>21</v>
      </c>
      <c r="AA74" s="25" t="n">
        <v>0</v>
      </c>
      <c r="AB74" s="25" t="n">
        <v>0</v>
      </c>
      <c r="AC74" s="25" t="n">
        <v>22.6437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61"/>
      <c r="B75" s="61"/>
      <c r="C75" s="61" t="s">
        <v>24</v>
      </c>
      <c r="D75" s="59" t="n">
        <v>0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25" t="n">
        <v>0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0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61"/>
      <c r="B76" s="61" t="s">
        <v>28</v>
      </c>
      <c r="C76" s="61" t="s">
        <v>27</v>
      </c>
      <c r="D76" s="59" t="n">
        <v>9.56198597</v>
      </c>
      <c r="E76" s="59" t="n">
        <v>1.30319975</v>
      </c>
      <c r="F76" s="59" t="n">
        <v>0</v>
      </c>
      <c r="G76" s="59" t="n">
        <v>8.25878622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0</v>
      </c>
      <c r="V76" s="25" t="n">
        <v>9.4317</v>
      </c>
      <c r="W76" s="25" t="n">
        <v>13.5</v>
      </c>
      <c r="X76" s="25" t="n">
        <v>0</v>
      </c>
      <c r="Y76" s="25" t="n">
        <v>8.7898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0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61"/>
      <c r="B77" s="61"/>
      <c r="C77" s="61" t="s">
        <v>19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61"/>
      <c r="B78" s="61"/>
      <c r="C78" s="61" t="s">
        <v>20</v>
      </c>
      <c r="D78" s="59" t="n">
        <v>9.56198597</v>
      </c>
      <c r="E78" s="59" t="n">
        <v>1.30319975</v>
      </c>
      <c r="F78" s="59" t="n">
        <v>0</v>
      </c>
      <c r="G78" s="59" t="n">
        <v>8.25878622</v>
      </c>
      <c r="H78" s="59" t="n">
        <v>0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0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25" t="n">
        <v>9.4317</v>
      </c>
      <c r="W78" s="25" t="n">
        <v>13.5</v>
      </c>
      <c r="X78" s="25" t="n">
        <v>0</v>
      </c>
      <c r="Y78" s="25" t="n">
        <v>8.7898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0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61"/>
      <c r="B79" s="61"/>
      <c r="C79" s="61" t="s">
        <v>22</v>
      </c>
      <c r="D79" s="59" t="n">
        <v>0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61"/>
      <c r="B80" s="61"/>
      <c r="C80" s="61" t="s">
        <v>23</v>
      </c>
      <c r="D80" s="59" t="n">
        <v>9.56198597</v>
      </c>
      <c r="E80" s="59" t="n">
        <v>1.30319975</v>
      </c>
      <c r="F80" s="59" t="n">
        <v>0</v>
      </c>
      <c r="G80" s="59" t="n">
        <v>8.25878622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25" t="n">
        <v>9.4317</v>
      </c>
      <c r="W80" s="25" t="n">
        <v>13.5</v>
      </c>
      <c r="X80" s="25" t="n">
        <v>0</v>
      </c>
      <c r="Y80" s="25" t="n">
        <v>8.7898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61"/>
      <c r="B81" s="61"/>
      <c r="C81" s="61" t="s">
        <v>24</v>
      </c>
      <c r="D81" s="59" t="n">
        <v>0</v>
      </c>
      <c r="E81" s="59" t="n">
        <v>0</v>
      </c>
      <c r="F81" s="59" t="n">
        <v>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34</v>
      </c>
      <c r="B82" s="38"/>
      <c r="C82" s="63"/>
      <c r="D82" s="59" t="n">
        <v>5421.92623608</v>
      </c>
      <c r="E82" s="59" t="n">
        <v>279.16808067</v>
      </c>
      <c r="F82" s="59" t="n">
        <v>398.85213378</v>
      </c>
      <c r="G82" s="59" t="n">
        <v>1500.83607621</v>
      </c>
      <c r="H82" s="59" t="n">
        <v>2.4855899</v>
      </c>
      <c r="I82" s="59" t="n">
        <v>7.90791444</v>
      </c>
      <c r="J82" s="59" t="n">
        <v>54.24299067</v>
      </c>
      <c r="K82" s="59" t="n">
        <v>2724.42035876</v>
      </c>
      <c r="L82" s="59" t="n">
        <v>52.32019409</v>
      </c>
      <c r="M82" s="59" t="n">
        <v>4.40403478</v>
      </c>
      <c r="N82" s="59" t="n">
        <v>4.27355397</v>
      </c>
      <c r="O82" s="59" t="n">
        <v>109.24178535</v>
      </c>
      <c r="P82" s="59" t="n">
        <v>181.46073337</v>
      </c>
      <c r="Q82" s="59" t="n">
        <v>94.92249981</v>
      </c>
      <c r="R82" s="59" t="n">
        <v>0.04913796</v>
      </c>
      <c r="S82" s="59" t="n">
        <v>1.66029913</v>
      </c>
      <c r="T82" s="59" t="n">
        <v>0.61700387</v>
      </c>
      <c r="U82" s="59" t="n">
        <v>5.06384932</v>
      </c>
      <c r="V82" s="25" t="n">
        <v>18.8933</v>
      </c>
      <c r="W82" s="25" t="n">
        <v>22.3918</v>
      </c>
      <c r="X82" s="25" t="n">
        <v>22.4994</v>
      </c>
      <c r="Y82" s="25" t="n">
        <v>17.7839</v>
      </c>
      <c r="Z82" s="25" t="n">
        <v>27.8943</v>
      </c>
      <c r="AA82" s="25" t="n">
        <v>23.8855</v>
      </c>
      <c r="AB82" s="25" t="n">
        <v>25.2567</v>
      </c>
      <c r="AC82" s="25" t="n">
        <v>18.5799</v>
      </c>
      <c r="AD82" s="25" t="n">
        <v>21.9847</v>
      </c>
      <c r="AE82" s="25" t="n">
        <v>27.6557</v>
      </c>
      <c r="AF82" s="25" t="n">
        <v>29.5435</v>
      </c>
      <c r="AG82" s="25" t="n">
        <v>16.4788</v>
      </c>
      <c r="AH82" s="25" t="n">
        <v>19.2042</v>
      </c>
      <c r="AI82" s="25" t="n">
        <v>14.6426</v>
      </c>
      <c r="AJ82" s="25" t="n">
        <v>30.9</v>
      </c>
      <c r="AK82" s="25" t="n">
        <v>31.2759</v>
      </c>
      <c r="AL82" s="25" t="n">
        <v>12.5039</v>
      </c>
      <c r="AM82" s="25" t="n">
        <v>27.7743</v>
      </c>
    </row>
    <row r="83" s="26" customFormat="true" ht="12.75" hidden="true" customHeight="true" outlineLevel="1" collapsed="false">
      <c r="A83" s="60" t="s">
        <v>12</v>
      </c>
      <c r="B83" s="29" t="s">
        <v>19</v>
      </c>
      <c r="C83" s="29"/>
      <c r="D83" s="59" t="n">
        <v>1072.09466151</v>
      </c>
      <c r="E83" s="59" t="n">
        <v>28.72170922</v>
      </c>
      <c r="F83" s="59" t="n">
        <v>2.76531716</v>
      </c>
      <c r="G83" s="59" t="n">
        <v>193.37919275</v>
      </c>
      <c r="H83" s="59" t="n">
        <v>2.2085899</v>
      </c>
      <c r="I83" s="59" t="n">
        <v>7.41557995</v>
      </c>
      <c r="J83" s="59" t="n">
        <v>21.04815543</v>
      </c>
      <c r="K83" s="59" t="n">
        <v>757.9350907</v>
      </c>
      <c r="L83" s="59" t="n">
        <v>22.10284584</v>
      </c>
      <c r="M83" s="59" t="n">
        <v>2.39053918</v>
      </c>
      <c r="N83" s="59" t="n">
        <v>4.2348627</v>
      </c>
      <c r="O83" s="59" t="n">
        <v>9.68393069</v>
      </c>
      <c r="P83" s="59" t="n">
        <v>3.32397445</v>
      </c>
      <c r="Q83" s="59" t="n">
        <v>12.15008084</v>
      </c>
      <c r="R83" s="59" t="n">
        <v>0.04913796</v>
      </c>
      <c r="S83" s="59" t="n">
        <v>1.6215753</v>
      </c>
      <c r="T83" s="59" t="n">
        <v>0.02518351</v>
      </c>
      <c r="U83" s="59" t="n">
        <v>3.03889593</v>
      </c>
      <c r="V83" s="25" t="n">
        <v>25.6709</v>
      </c>
      <c r="W83" s="25" t="n">
        <v>29.1582</v>
      </c>
      <c r="X83" s="25" t="n">
        <v>22.1181</v>
      </c>
      <c r="Y83" s="25" t="n">
        <v>25.6607</v>
      </c>
      <c r="Z83" s="25" t="n">
        <v>28.2573</v>
      </c>
      <c r="AA83" s="25" t="n">
        <v>23.9526</v>
      </c>
      <c r="AB83" s="25" t="n">
        <v>28.7395</v>
      </c>
      <c r="AC83" s="25" t="n">
        <v>25.2859</v>
      </c>
      <c r="AD83" s="25" t="n">
        <v>27.7368</v>
      </c>
      <c r="AE83" s="25" t="n">
        <v>30.6632</v>
      </c>
      <c r="AF83" s="25" t="n">
        <v>29.4846</v>
      </c>
      <c r="AG83" s="25" t="n">
        <v>26.0591</v>
      </c>
      <c r="AH83" s="25" t="n">
        <v>30.1756</v>
      </c>
      <c r="AI83" s="25" t="n">
        <v>27.9888</v>
      </c>
      <c r="AJ83" s="25" t="n">
        <v>30.9</v>
      </c>
      <c r="AK83" s="25" t="n">
        <v>31.1631</v>
      </c>
      <c r="AL83" s="25" t="n">
        <v>30.9</v>
      </c>
      <c r="AM83" s="25" t="n">
        <v>30.9164</v>
      </c>
    </row>
    <row r="84" s="26" customFormat="true" ht="26.25" hidden="true" customHeight="true" outlineLevel="1" collapsed="false">
      <c r="A84" s="60"/>
      <c r="B84" s="29" t="s">
        <v>20</v>
      </c>
      <c r="C84" s="29"/>
      <c r="D84" s="59" t="n">
        <v>4349.83157457</v>
      </c>
      <c r="E84" s="59" t="n">
        <v>250.44637145</v>
      </c>
      <c r="F84" s="59" t="n">
        <v>396.08681662</v>
      </c>
      <c r="G84" s="59" t="n">
        <v>1307.45688346</v>
      </c>
      <c r="H84" s="59" t="n">
        <v>0.277</v>
      </c>
      <c r="I84" s="59" t="n">
        <v>0.49233449</v>
      </c>
      <c r="J84" s="59" t="n">
        <v>33.19483524</v>
      </c>
      <c r="K84" s="59" t="n">
        <v>1966.48526806</v>
      </c>
      <c r="L84" s="59" t="n">
        <v>30.21734825</v>
      </c>
      <c r="M84" s="59" t="n">
        <v>2.0134956</v>
      </c>
      <c r="N84" s="59" t="n">
        <v>0.03869127</v>
      </c>
      <c r="O84" s="59" t="n">
        <v>99.55785466</v>
      </c>
      <c r="P84" s="59" t="n">
        <v>178.13675892</v>
      </c>
      <c r="Q84" s="59" t="n">
        <v>82.77241897</v>
      </c>
      <c r="R84" s="59" t="n">
        <v>0</v>
      </c>
      <c r="S84" s="59" t="n">
        <v>0.03872383</v>
      </c>
      <c r="T84" s="59" t="n">
        <v>0.59182036</v>
      </c>
      <c r="U84" s="59" t="n">
        <v>2.02495339</v>
      </c>
      <c r="V84" s="25" t="n">
        <v>17.2229</v>
      </c>
      <c r="W84" s="25" t="n">
        <v>21.6158</v>
      </c>
      <c r="X84" s="25" t="n">
        <v>22.5021</v>
      </c>
      <c r="Y84" s="25" t="n">
        <v>16.6189</v>
      </c>
      <c r="Z84" s="25" t="n">
        <v>25</v>
      </c>
      <c r="AA84" s="25" t="n">
        <v>22.876</v>
      </c>
      <c r="AB84" s="25" t="n">
        <v>23.0483</v>
      </c>
      <c r="AC84" s="25" t="n">
        <v>15.9952</v>
      </c>
      <c r="AD84" s="25" t="n">
        <v>17.7773</v>
      </c>
      <c r="AE84" s="25" t="n">
        <v>24.0851</v>
      </c>
      <c r="AF84" s="25" t="n">
        <v>35.9895</v>
      </c>
      <c r="AG84" s="25" t="n">
        <v>15.5469</v>
      </c>
      <c r="AH84" s="25" t="n">
        <v>18.9995</v>
      </c>
      <c r="AI84" s="25" t="n">
        <v>12.6836</v>
      </c>
      <c r="AJ84" s="25" t="n">
        <v>0</v>
      </c>
      <c r="AK84" s="25" t="n">
        <v>36</v>
      </c>
      <c r="AL84" s="25" t="n">
        <v>11.7211</v>
      </c>
      <c r="AM84" s="25" t="n">
        <v>23.059</v>
      </c>
    </row>
    <row r="85" s="26" customFormat="true" ht="12.75" hidden="true" customHeight="true" outlineLevel="1" collapsed="false">
      <c r="A85" s="60"/>
      <c r="B85" s="61" t="s">
        <v>21</v>
      </c>
      <c r="C85" s="61" t="s">
        <v>22</v>
      </c>
      <c r="D85" s="59" t="n">
        <v>3428.1925344</v>
      </c>
      <c r="E85" s="59" t="n">
        <v>105.33743212</v>
      </c>
      <c r="F85" s="59" t="n">
        <v>396.08681662</v>
      </c>
      <c r="G85" s="59" t="n">
        <v>643.8863061</v>
      </c>
      <c r="H85" s="59" t="n">
        <v>0</v>
      </c>
      <c r="I85" s="59" t="n">
        <v>0.03049431</v>
      </c>
      <c r="J85" s="59" t="n">
        <v>21.23384787</v>
      </c>
      <c r="K85" s="59" t="n">
        <v>1905.19202757</v>
      </c>
      <c r="L85" s="59" t="n">
        <v>17.29120583</v>
      </c>
      <c r="M85" s="59" t="n">
        <v>2</v>
      </c>
      <c r="N85" s="59" t="n">
        <v>0.03869127</v>
      </c>
      <c r="O85" s="59" t="n">
        <v>80.84216307</v>
      </c>
      <c r="P85" s="59" t="n">
        <v>177.5535147</v>
      </c>
      <c r="Q85" s="59" t="n">
        <v>78.63035772</v>
      </c>
      <c r="R85" s="59" t="n">
        <v>0</v>
      </c>
      <c r="S85" s="59" t="n">
        <v>0.03872383</v>
      </c>
      <c r="T85" s="59" t="n">
        <v>0</v>
      </c>
      <c r="U85" s="59" t="n">
        <v>0.03095339</v>
      </c>
      <c r="V85" s="25" t="n">
        <v>17.1372</v>
      </c>
      <c r="W85" s="25" t="n">
        <v>26.4686</v>
      </c>
      <c r="X85" s="25" t="n">
        <v>22.5021</v>
      </c>
      <c r="Y85" s="25" t="n">
        <v>16.4743</v>
      </c>
      <c r="Z85" s="25" t="n">
        <v>0</v>
      </c>
      <c r="AA85" s="25" t="n">
        <v>9.1821</v>
      </c>
      <c r="AB85" s="25" t="n">
        <v>27.4796</v>
      </c>
      <c r="AC85" s="25" t="n">
        <v>15.7058</v>
      </c>
      <c r="AD85" s="25" t="n">
        <v>16.7814</v>
      </c>
      <c r="AE85" s="25" t="n">
        <v>24.1666</v>
      </c>
      <c r="AF85" s="25" t="n">
        <v>35.9895</v>
      </c>
      <c r="AG85" s="25" t="n">
        <v>15.5435</v>
      </c>
      <c r="AH85" s="25" t="n">
        <v>19.0225</v>
      </c>
      <c r="AI85" s="25" t="n">
        <v>12.1924</v>
      </c>
      <c r="AJ85" s="25" t="n">
        <v>0</v>
      </c>
      <c r="AK85" s="25" t="n">
        <v>36</v>
      </c>
      <c r="AL85" s="25" t="n">
        <v>0</v>
      </c>
      <c r="AM85" s="25" t="n">
        <v>26.8592</v>
      </c>
    </row>
    <row r="86" s="26" customFormat="true" ht="25.5" hidden="true" customHeight="true" outlineLevel="1" collapsed="false">
      <c r="A86" s="60"/>
      <c r="B86" s="61"/>
      <c r="C86" s="61" t="s">
        <v>23</v>
      </c>
      <c r="D86" s="59" t="n">
        <v>903.93817097</v>
      </c>
      <c r="E86" s="59" t="n">
        <v>141.03893933</v>
      </c>
      <c r="F86" s="59" t="n">
        <v>0</v>
      </c>
      <c r="G86" s="59" t="n">
        <v>663.57057736</v>
      </c>
      <c r="H86" s="59" t="n">
        <v>0.277</v>
      </c>
      <c r="I86" s="59" t="n">
        <v>0.46184018</v>
      </c>
      <c r="J86" s="59" t="n">
        <v>10.01481301</v>
      </c>
      <c r="K86" s="59" t="n">
        <v>61.24553237</v>
      </c>
      <c r="L86" s="59" t="n">
        <v>8.12614242</v>
      </c>
      <c r="M86" s="59" t="n">
        <v>0.0134956</v>
      </c>
      <c r="N86" s="59" t="n">
        <v>0</v>
      </c>
      <c r="O86" s="59" t="n">
        <v>11.87972287</v>
      </c>
      <c r="P86" s="59" t="n">
        <v>0.58222622</v>
      </c>
      <c r="Q86" s="59" t="n">
        <v>4.14206125</v>
      </c>
      <c r="R86" s="59" t="n">
        <v>0</v>
      </c>
      <c r="S86" s="59" t="n">
        <v>0</v>
      </c>
      <c r="T86" s="59" t="n">
        <v>0.59182036</v>
      </c>
      <c r="U86" s="59" t="n">
        <v>1.994</v>
      </c>
      <c r="V86" s="25" t="n">
        <v>17.5208</v>
      </c>
      <c r="W86" s="25" t="n">
        <v>17.8896</v>
      </c>
      <c r="X86" s="25" t="n">
        <v>0</v>
      </c>
      <c r="Y86" s="25" t="n">
        <v>16.7591</v>
      </c>
      <c r="Z86" s="25" t="n">
        <v>25</v>
      </c>
      <c r="AA86" s="25" t="n">
        <v>23.7802</v>
      </c>
      <c r="AB86" s="25" t="n">
        <v>15.7998</v>
      </c>
      <c r="AC86" s="25" t="n">
        <v>24.9967</v>
      </c>
      <c r="AD86" s="25" t="n">
        <v>15.5115</v>
      </c>
      <c r="AE86" s="25" t="n">
        <v>12</v>
      </c>
      <c r="AF86" s="25" t="n">
        <v>0</v>
      </c>
      <c r="AG86" s="25" t="n">
        <v>17.637</v>
      </c>
      <c r="AH86" s="25" t="n">
        <v>12</v>
      </c>
      <c r="AI86" s="25" t="n">
        <v>22.0068</v>
      </c>
      <c r="AJ86" s="25" t="n">
        <v>0</v>
      </c>
      <c r="AK86" s="25" t="n">
        <v>0</v>
      </c>
      <c r="AL86" s="25" t="n">
        <v>11.7211</v>
      </c>
      <c r="AM86" s="25" t="n">
        <v>23</v>
      </c>
    </row>
    <row r="87" s="26" customFormat="true" ht="25.5" hidden="true" customHeight="true" outlineLevel="1" collapsed="false">
      <c r="A87" s="60"/>
      <c r="B87" s="61"/>
      <c r="C87" s="61" t="s">
        <v>24</v>
      </c>
      <c r="D87" s="59" t="n">
        <v>17.7008692</v>
      </c>
      <c r="E87" s="59" t="n">
        <v>4.07</v>
      </c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1.94617436</v>
      </c>
      <c r="K87" s="59" t="n">
        <v>0.04770812</v>
      </c>
      <c r="L87" s="59" t="n">
        <v>4.8</v>
      </c>
      <c r="M87" s="59" t="n">
        <v>0</v>
      </c>
      <c r="N87" s="59" t="n">
        <v>0</v>
      </c>
      <c r="O87" s="59" t="n">
        <v>6.83596872</v>
      </c>
      <c r="P87" s="59" t="n">
        <v>0.001018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25" t="n">
        <v>18.6003</v>
      </c>
      <c r="W87" s="25" t="n">
        <v>25.1449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17.8086</v>
      </c>
      <c r="AD87" s="25" t="n">
        <v>25.2006</v>
      </c>
      <c r="AE87" s="25" t="n">
        <v>0</v>
      </c>
      <c r="AF87" s="25" t="n">
        <v>0</v>
      </c>
      <c r="AG87" s="25" t="n">
        <v>11.9549</v>
      </c>
      <c r="AH87" s="25" t="n">
        <v>12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61" t="s">
        <v>25</v>
      </c>
      <c r="B88" s="61" t="s">
        <v>76</v>
      </c>
      <c r="C88" s="61" t="s">
        <v>27</v>
      </c>
      <c r="D88" s="59" t="n">
        <v>4508.89296856</v>
      </c>
      <c r="E88" s="59" t="n">
        <v>278.56067631</v>
      </c>
      <c r="F88" s="59" t="n">
        <v>398.85213378</v>
      </c>
      <c r="G88" s="59" t="n">
        <v>761.11392523</v>
      </c>
      <c r="H88" s="59" t="n">
        <v>2.4855899</v>
      </c>
      <c r="I88" s="59" t="n">
        <v>7.88313013</v>
      </c>
      <c r="J88" s="59" t="n">
        <v>54.24299067</v>
      </c>
      <c r="K88" s="59" t="n">
        <v>2574.95050272</v>
      </c>
      <c r="L88" s="59" t="n">
        <v>52.32019409</v>
      </c>
      <c r="M88" s="59" t="n">
        <v>4.40403478</v>
      </c>
      <c r="N88" s="59" t="n">
        <v>4.27355397</v>
      </c>
      <c r="O88" s="59" t="n">
        <v>103.06956446</v>
      </c>
      <c r="P88" s="59" t="n">
        <v>181.46073337</v>
      </c>
      <c r="Q88" s="59" t="n">
        <v>77.88564887</v>
      </c>
      <c r="R88" s="59" t="n">
        <v>0.04913796</v>
      </c>
      <c r="S88" s="59" t="n">
        <v>1.66029913</v>
      </c>
      <c r="T88" s="59" t="n">
        <v>0.61700387</v>
      </c>
      <c r="U88" s="59" t="n">
        <v>5.06384932</v>
      </c>
      <c r="V88" s="25" t="n">
        <v>19.5521</v>
      </c>
      <c r="W88" s="25" t="n">
        <v>22.4175</v>
      </c>
      <c r="X88" s="25" t="n">
        <v>22.4994</v>
      </c>
      <c r="Y88" s="25" t="n">
        <v>18.3795</v>
      </c>
      <c r="Z88" s="25" t="n">
        <v>27.8943</v>
      </c>
      <c r="AA88" s="25" t="n">
        <v>23.9512</v>
      </c>
      <c r="AB88" s="25" t="n">
        <v>25.2567</v>
      </c>
      <c r="AC88" s="25" t="n">
        <v>19.1658</v>
      </c>
      <c r="AD88" s="25" t="n">
        <v>21.9847</v>
      </c>
      <c r="AE88" s="25" t="n">
        <v>27.6557</v>
      </c>
      <c r="AF88" s="25" t="n">
        <v>29.5435</v>
      </c>
      <c r="AG88" s="25" t="n">
        <v>16.7171</v>
      </c>
      <c r="AH88" s="25" t="n">
        <v>19.2042</v>
      </c>
      <c r="AI88" s="25" t="n">
        <v>14.9428</v>
      </c>
      <c r="AJ88" s="25" t="n">
        <v>30.9</v>
      </c>
      <c r="AK88" s="25" t="n">
        <v>31.2759</v>
      </c>
      <c r="AL88" s="25" t="n">
        <v>12.5039</v>
      </c>
      <c r="AM88" s="25" t="n">
        <v>27.7743</v>
      </c>
    </row>
    <row r="89" s="26" customFormat="true" ht="12.75" hidden="true" customHeight="true" outlineLevel="1" collapsed="false">
      <c r="A89" s="61"/>
      <c r="B89" s="61"/>
      <c r="C89" s="61" t="s">
        <v>19</v>
      </c>
      <c r="D89" s="59" t="n">
        <v>1072.09466151</v>
      </c>
      <c r="E89" s="59" t="n">
        <v>28.72170922</v>
      </c>
      <c r="F89" s="59" t="n">
        <v>2.76531716</v>
      </c>
      <c r="G89" s="59" t="n">
        <v>193.37919275</v>
      </c>
      <c r="H89" s="59" t="n">
        <v>2.2085899</v>
      </c>
      <c r="I89" s="59" t="n">
        <v>7.41557995</v>
      </c>
      <c r="J89" s="59" t="n">
        <v>21.04815543</v>
      </c>
      <c r="K89" s="59" t="n">
        <v>757.9350907</v>
      </c>
      <c r="L89" s="59" t="n">
        <v>22.10284584</v>
      </c>
      <c r="M89" s="59" t="n">
        <v>2.39053918</v>
      </c>
      <c r="N89" s="59" t="n">
        <v>4.2348627</v>
      </c>
      <c r="O89" s="59" t="n">
        <v>9.68393069</v>
      </c>
      <c r="P89" s="59" t="n">
        <v>3.32397445</v>
      </c>
      <c r="Q89" s="59" t="n">
        <v>12.15008084</v>
      </c>
      <c r="R89" s="59" t="n">
        <v>0.04913796</v>
      </c>
      <c r="S89" s="59" t="n">
        <v>1.6215753</v>
      </c>
      <c r="T89" s="59" t="n">
        <v>0.02518351</v>
      </c>
      <c r="U89" s="59" t="n">
        <v>3.03889593</v>
      </c>
      <c r="V89" s="25" t="n">
        <v>25.6709</v>
      </c>
      <c r="W89" s="25" t="n">
        <v>29.1582</v>
      </c>
      <c r="X89" s="25" t="n">
        <v>22.1181</v>
      </c>
      <c r="Y89" s="25" t="n">
        <v>25.6607</v>
      </c>
      <c r="Z89" s="25" t="n">
        <v>28.2573</v>
      </c>
      <c r="AA89" s="25" t="n">
        <v>23.9526</v>
      </c>
      <c r="AB89" s="25" t="n">
        <v>28.7395</v>
      </c>
      <c r="AC89" s="25" t="n">
        <v>25.2859</v>
      </c>
      <c r="AD89" s="25" t="n">
        <v>27.7368</v>
      </c>
      <c r="AE89" s="25" t="n">
        <v>30.6632</v>
      </c>
      <c r="AF89" s="25" t="n">
        <v>29.4846</v>
      </c>
      <c r="AG89" s="25" t="n">
        <v>26.0591</v>
      </c>
      <c r="AH89" s="25" t="n">
        <v>30.1756</v>
      </c>
      <c r="AI89" s="25" t="n">
        <v>27.9888</v>
      </c>
      <c r="AJ89" s="25" t="n">
        <v>30.9</v>
      </c>
      <c r="AK89" s="25" t="n">
        <v>31.1631</v>
      </c>
      <c r="AL89" s="25" t="n">
        <v>30.9</v>
      </c>
      <c r="AM89" s="25" t="n">
        <v>30.9164</v>
      </c>
    </row>
    <row r="90" s="26" customFormat="true" ht="38.25" hidden="true" customHeight="true" outlineLevel="1" collapsed="false">
      <c r="A90" s="61"/>
      <c r="B90" s="61"/>
      <c r="C90" s="61" t="s">
        <v>20</v>
      </c>
      <c r="D90" s="59" t="n">
        <v>3436.79830705</v>
      </c>
      <c r="E90" s="59" t="n">
        <v>249.83896709</v>
      </c>
      <c r="F90" s="59" t="n">
        <v>396.08681662</v>
      </c>
      <c r="G90" s="59" t="n">
        <v>567.73473248</v>
      </c>
      <c r="H90" s="59" t="n">
        <v>0.277</v>
      </c>
      <c r="I90" s="59" t="n">
        <v>0.46755018</v>
      </c>
      <c r="J90" s="59" t="n">
        <v>33.19483524</v>
      </c>
      <c r="K90" s="59" t="n">
        <v>1817.01541202</v>
      </c>
      <c r="L90" s="59" t="n">
        <v>30.21734825</v>
      </c>
      <c r="M90" s="59" t="n">
        <v>2.0134956</v>
      </c>
      <c r="N90" s="59" t="n">
        <v>0.03869127</v>
      </c>
      <c r="O90" s="59" t="n">
        <v>93.38563377</v>
      </c>
      <c r="P90" s="59" t="n">
        <v>178.13675892</v>
      </c>
      <c r="Q90" s="59" t="n">
        <v>65.73556803</v>
      </c>
      <c r="R90" s="59" t="n">
        <v>0</v>
      </c>
      <c r="S90" s="59" t="n">
        <v>0.03872383</v>
      </c>
      <c r="T90" s="59" t="n">
        <v>0.59182036</v>
      </c>
      <c r="U90" s="59" t="n">
        <v>2.02495339</v>
      </c>
      <c r="V90" s="25" t="n">
        <v>17.6433</v>
      </c>
      <c r="W90" s="25" t="n">
        <v>21.6426</v>
      </c>
      <c r="X90" s="25" t="n">
        <v>22.5021</v>
      </c>
      <c r="Y90" s="25" t="n">
        <v>15.8994</v>
      </c>
      <c r="Z90" s="25" t="n">
        <v>25</v>
      </c>
      <c r="AA90" s="25" t="n">
        <v>23.9295</v>
      </c>
      <c r="AB90" s="25" t="n">
        <v>23.0483</v>
      </c>
      <c r="AC90" s="25" t="n">
        <v>16.6129</v>
      </c>
      <c r="AD90" s="25" t="n">
        <v>17.7773</v>
      </c>
      <c r="AE90" s="25" t="n">
        <v>24.0851</v>
      </c>
      <c r="AF90" s="25" t="n">
        <v>35.9895</v>
      </c>
      <c r="AG90" s="25" t="n">
        <v>15.7483</v>
      </c>
      <c r="AH90" s="25" t="n">
        <v>18.9995</v>
      </c>
      <c r="AI90" s="25" t="n">
        <v>12.5315</v>
      </c>
      <c r="AJ90" s="25" t="n">
        <v>0</v>
      </c>
      <c r="AK90" s="25" t="n">
        <v>36</v>
      </c>
      <c r="AL90" s="25" t="n">
        <v>11.7211</v>
      </c>
      <c r="AM90" s="25" t="n">
        <v>23.059</v>
      </c>
    </row>
    <row r="91" s="26" customFormat="true" ht="12.75" hidden="true" customHeight="true" outlineLevel="1" collapsed="false">
      <c r="A91" s="61"/>
      <c r="B91" s="61"/>
      <c r="C91" s="61" t="s">
        <v>22</v>
      </c>
      <c r="D91" s="59" t="n">
        <v>2797.25661441</v>
      </c>
      <c r="E91" s="59" t="n">
        <v>104.73002776</v>
      </c>
      <c r="F91" s="59" t="n">
        <v>396.08681662</v>
      </c>
      <c r="G91" s="59" t="n">
        <v>181.54833881</v>
      </c>
      <c r="H91" s="59" t="n">
        <v>0</v>
      </c>
      <c r="I91" s="59" t="n">
        <v>0.00571</v>
      </c>
      <c r="J91" s="59" t="n">
        <v>21.23384787</v>
      </c>
      <c r="K91" s="59" t="n">
        <v>1760.43533537</v>
      </c>
      <c r="L91" s="59" t="n">
        <v>17.29120583</v>
      </c>
      <c r="M91" s="59" t="n">
        <v>2</v>
      </c>
      <c r="N91" s="59" t="n">
        <v>0.03869127</v>
      </c>
      <c r="O91" s="59" t="n">
        <v>74.66994218</v>
      </c>
      <c r="P91" s="59" t="n">
        <v>177.5535147</v>
      </c>
      <c r="Q91" s="59" t="n">
        <v>61.59350678</v>
      </c>
      <c r="R91" s="59" t="n">
        <v>0</v>
      </c>
      <c r="S91" s="59" t="n">
        <v>0.03872383</v>
      </c>
      <c r="T91" s="59" t="n">
        <v>0</v>
      </c>
      <c r="U91" s="59" t="n">
        <v>0.03095339</v>
      </c>
      <c r="V91" s="25" t="n">
        <v>18.2921</v>
      </c>
      <c r="W91" s="25" t="n">
        <v>26.5606</v>
      </c>
      <c r="X91" s="25" t="n">
        <v>22.5021</v>
      </c>
      <c r="Y91" s="25" t="n">
        <v>25.0214</v>
      </c>
      <c r="Z91" s="25" t="n">
        <v>0</v>
      </c>
      <c r="AA91" s="25" t="n">
        <v>36</v>
      </c>
      <c r="AB91" s="25" t="n">
        <v>27.4796</v>
      </c>
      <c r="AC91" s="25" t="n">
        <v>16.3115</v>
      </c>
      <c r="AD91" s="25" t="n">
        <v>16.7814</v>
      </c>
      <c r="AE91" s="25" t="n">
        <v>24.1666</v>
      </c>
      <c r="AF91" s="25" t="n">
        <v>35.9895</v>
      </c>
      <c r="AG91" s="25" t="n">
        <v>15.7951</v>
      </c>
      <c r="AH91" s="25" t="n">
        <v>19.0225</v>
      </c>
      <c r="AI91" s="25" t="n">
        <v>11.8943</v>
      </c>
      <c r="AJ91" s="25" t="n">
        <v>0</v>
      </c>
      <c r="AK91" s="25" t="n">
        <v>36</v>
      </c>
      <c r="AL91" s="25" t="n">
        <v>0</v>
      </c>
      <c r="AM91" s="25" t="n">
        <v>26.8592</v>
      </c>
    </row>
    <row r="92" s="26" customFormat="true" ht="25.5" hidden="true" customHeight="true" outlineLevel="1" collapsed="false">
      <c r="A92" s="61"/>
      <c r="B92" s="61"/>
      <c r="C92" s="61" t="s">
        <v>23</v>
      </c>
      <c r="D92" s="59" t="n">
        <v>621.84082344</v>
      </c>
      <c r="E92" s="59" t="n">
        <v>141.03893933</v>
      </c>
      <c r="F92" s="59" t="n">
        <v>0</v>
      </c>
      <c r="G92" s="59" t="n">
        <v>386.18639367</v>
      </c>
      <c r="H92" s="59" t="n">
        <v>0.277</v>
      </c>
      <c r="I92" s="59" t="n">
        <v>0.46184018</v>
      </c>
      <c r="J92" s="59" t="n">
        <v>10.01481301</v>
      </c>
      <c r="K92" s="59" t="n">
        <v>56.53236853</v>
      </c>
      <c r="L92" s="59" t="n">
        <v>8.12614242</v>
      </c>
      <c r="M92" s="59" t="n">
        <v>0.0134956</v>
      </c>
      <c r="N92" s="59" t="n">
        <v>0</v>
      </c>
      <c r="O92" s="59" t="n">
        <v>11.87972287</v>
      </c>
      <c r="P92" s="59" t="n">
        <v>0.58222622</v>
      </c>
      <c r="Q92" s="59" t="n">
        <v>4.14206125</v>
      </c>
      <c r="R92" s="59" t="n">
        <v>0</v>
      </c>
      <c r="S92" s="59" t="n">
        <v>0</v>
      </c>
      <c r="T92" s="59" t="n">
        <v>0.59182036</v>
      </c>
      <c r="U92" s="59" t="n">
        <v>1.994</v>
      </c>
      <c r="V92" s="25" t="n">
        <v>14.6977</v>
      </c>
      <c r="W92" s="25" t="n">
        <v>17.8896</v>
      </c>
      <c r="X92" s="25" t="n">
        <v>0</v>
      </c>
      <c r="Y92" s="25" t="n">
        <v>11.6111</v>
      </c>
      <c r="Z92" s="25" t="n">
        <v>25</v>
      </c>
      <c r="AA92" s="25" t="n">
        <v>23.7802</v>
      </c>
      <c r="AB92" s="25" t="n">
        <v>15.7998</v>
      </c>
      <c r="AC92" s="25" t="n">
        <v>25.9969</v>
      </c>
      <c r="AD92" s="25" t="n">
        <v>15.5115</v>
      </c>
      <c r="AE92" s="25" t="n">
        <v>12</v>
      </c>
      <c r="AF92" s="25" t="n">
        <v>0</v>
      </c>
      <c r="AG92" s="25" t="n">
        <v>17.637</v>
      </c>
      <c r="AH92" s="25" t="n">
        <v>12</v>
      </c>
      <c r="AI92" s="25" t="n">
        <v>22.0068</v>
      </c>
      <c r="AJ92" s="25" t="n">
        <v>0</v>
      </c>
      <c r="AK92" s="25" t="n">
        <v>0</v>
      </c>
      <c r="AL92" s="25" t="n">
        <v>11.7211</v>
      </c>
      <c r="AM92" s="25" t="n">
        <v>23</v>
      </c>
    </row>
    <row r="93" s="26" customFormat="true" ht="25.5" hidden="true" customHeight="true" outlineLevel="1" collapsed="false">
      <c r="A93" s="61"/>
      <c r="B93" s="61"/>
      <c r="C93" s="61" t="s">
        <v>24</v>
      </c>
      <c r="D93" s="59" t="n">
        <v>17.7008692</v>
      </c>
      <c r="E93" s="59" t="n">
        <v>4.07</v>
      </c>
      <c r="F93" s="59" t="n">
        <v>0</v>
      </c>
      <c r="G93" s="59" t="n">
        <v>0</v>
      </c>
      <c r="H93" s="59" t="n">
        <v>0</v>
      </c>
      <c r="I93" s="59" t="n">
        <v>0</v>
      </c>
      <c r="J93" s="59" t="n">
        <v>1.94617436</v>
      </c>
      <c r="K93" s="59" t="n">
        <v>0.04770812</v>
      </c>
      <c r="L93" s="59" t="n">
        <v>4.8</v>
      </c>
      <c r="M93" s="59" t="n">
        <v>0</v>
      </c>
      <c r="N93" s="59" t="n">
        <v>0</v>
      </c>
      <c r="O93" s="59" t="n">
        <v>6.83596872</v>
      </c>
      <c r="P93" s="59" t="n">
        <v>0.001018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25" t="n">
        <v>18.6003</v>
      </c>
      <c r="W93" s="25" t="n">
        <v>25.1449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12</v>
      </c>
      <c r="AC93" s="25" t="n">
        <v>17.8086</v>
      </c>
      <c r="AD93" s="25" t="n">
        <v>25.2006</v>
      </c>
      <c r="AE93" s="25" t="n">
        <v>0</v>
      </c>
      <c r="AF93" s="25" t="n">
        <v>0</v>
      </c>
      <c r="AG93" s="25" t="n">
        <v>11.9549</v>
      </c>
      <c r="AH93" s="25" t="n">
        <v>12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61"/>
      <c r="B94" s="61" t="s">
        <v>28</v>
      </c>
      <c r="C94" s="61" t="s">
        <v>27</v>
      </c>
      <c r="D94" s="59" t="n">
        <v>913.03326752</v>
      </c>
      <c r="E94" s="59" t="n">
        <v>0.60740436</v>
      </c>
      <c r="F94" s="59" t="n">
        <v>0</v>
      </c>
      <c r="G94" s="59" t="n">
        <v>739.72215098</v>
      </c>
      <c r="H94" s="59" t="n">
        <v>0</v>
      </c>
      <c r="I94" s="59" t="n">
        <v>0.02478431</v>
      </c>
      <c r="J94" s="59" t="n">
        <v>0</v>
      </c>
      <c r="K94" s="59" t="n">
        <v>149.46985604</v>
      </c>
      <c r="L94" s="59" t="n">
        <v>0</v>
      </c>
      <c r="M94" s="59" t="n">
        <v>0</v>
      </c>
      <c r="N94" s="59" t="n">
        <v>0</v>
      </c>
      <c r="O94" s="59" t="n">
        <v>6.17222089</v>
      </c>
      <c r="P94" s="59" t="n">
        <v>0</v>
      </c>
      <c r="Q94" s="59" t="n">
        <v>17.03685094</v>
      </c>
      <c r="R94" s="59" t="n">
        <v>0</v>
      </c>
      <c r="S94" s="59" t="n">
        <v>0</v>
      </c>
      <c r="T94" s="59" t="n">
        <v>0</v>
      </c>
      <c r="U94" s="59" t="n">
        <v>0</v>
      </c>
      <c r="V94" s="25" t="n">
        <v>15.6402</v>
      </c>
      <c r="W94" s="25" t="n">
        <v>10.6151</v>
      </c>
      <c r="X94" s="25" t="n">
        <v>0</v>
      </c>
      <c r="Y94" s="25" t="n">
        <v>17.171</v>
      </c>
      <c r="Z94" s="25" t="n">
        <v>0</v>
      </c>
      <c r="AA94" s="25" t="n">
        <v>3.0036</v>
      </c>
      <c r="AB94" s="25" t="n">
        <v>0</v>
      </c>
      <c r="AC94" s="25" t="n">
        <v>8.4867</v>
      </c>
      <c r="AD94" s="25" t="n">
        <v>0</v>
      </c>
      <c r="AE94" s="25" t="n">
        <v>0</v>
      </c>
      <c r="AF94" s="25" t="n">
        <v>0</v>
      </c>
      <c r="AG94" s="25" t="n">
        <v>12.5</v>
      </c>
      <c r="AH94" s="25" t="n">
        <v>0</v>
      </c>
      <c r="AI94" s="25" t="n">
        <v>13.2705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61"/>
      <c r="B95" s="61"/>
      <c r="C95" s="61" t="s">
        <v>19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61"/>
      <c r="B96" s="61"/>
      <c r="C96" s="61" t="s">
        <v>20</v>
      </c>
      <c r="D96" s="59" t="n">
        <v>913.03326752</v>
      </c>
      <c r="E96" s="59" t="n">
        <v>0.60740436</v>
      </c>
      <c r="F96" s="59" t="n">
        <v>0</v>
      </c>
      <c r="G96" s="59" t="n">
        <v>739.72215098</v>
      </c>
      <c r="H96" s="59" t="n">
        <v>0</v>
      </c>
      <c r="I96" s="59" t="n">
        <v>0.02478431</v>
      </c>
      <c r="J96" s="59" t="n">
        <v>0</v>
      </c>
      <c r="K96" s="59" t="n">
        <v>149.46985604</v>
      </c>
      <c r="L96" s="59" t="n">
        <v>0</v>
      </c>
      <c r="M96" s="59" t="n">
        <v>0</v>
      </c>
      <c r="N96" s="59" t="n">
        <v>0</v>
      </c>
      <c r="O96" s="59" t="n">
        <v>6.17222089</v>
      </c>
      <c r="P96" s="59" t="n">
        <v>0</v>
      </c>
      <c r="Q96" s="59" t="n">
        <v>17.03685094</v>
      </c>
      <c r="R96" s="59" t="n">
        <v>0</v>
      </c>
      <c r="S96" s="59" t="n">
        <v>0</v>
      </c>
      <c r="T96" s="59" t="n">
        <v>0</v>
      </c>
      <c r="U96" s="59" t="n">
        <v>0</v>
      </c>
      <c r="V96" s="25" t="n">
        <v>15.6402</v>
      </c>
      <c r="W96" s="25" t="n">
        <v>10.6151</v>
      </c>
      <c r="X96" s="25" t="n">
        <v>0</v>
      </c>
      <c r="Y96" s="25" t="n">
        <v>17.171</v>
      </c>
      <c r="Z96" s="25" t="n">
        <v>0</v>
      </c>
      <c r="AA96" s="25" t="n">
        <v>3.0036</v>
      </c>
      <c r="AB96" s="25" t="n">
        <v>0</v>
      </c>
      <c r="AC96" s="25" t="n">
        <v>8.4867</v>
      </c>
      <c r="AD96" s="25" t="n">
        <v>0</v>
      </c>
      <c r="AE96" s="25" t="n">
        <v>0</v>
      </c>
      <c r="AF96" s="25" t="n">
        <v>0</v>
      </c>
      <c r="AG96" s="25" t="n">
        <v>12.5</v>
      </c>
      <c r="AH96" s="25" t="n">
        <v>0</v>
      </c>
      <c r="AI96" s="25" t="n">
        <v>13.2705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61"/>
      <c r="B97" s="61"/>
      <c r="C97" s="61" t="s">
        <v>22</v>
      </c>
      <c r="D97" s="59" t="n">
        <v>630.93591999</v>
      </c>
      <c r="E97" s="59" t="n">
        <v>0.60740436</v>
      </c>
      <c r="F97" s="59" t="n">
        <v>0</v>
      </c>
      <c r="G97" s="59" t="n">
        <v>462.33796729</v>
      </c>
      <c r="H97" s="59" t="n">
        <v>0</v>
      </c>
      <c r="I97" s="59" t="n">
        <v>0.02478431</v>
      </c>
      <c r="J97" s="59" t="n">
        <v>0</v>
      </c>
      <c r="K97" s="59" t="n">
        <v>144.7566922</v>
      </c>
      <c r="L97" s="59" t="n">
        <v>0</v>
      </c>
      <c r="M97" s="59" t="n">
        <v>0</v>
      </c>
      <c r="N97" s="59" t="n">
        <v>0</v>
      </c>
      <c r="O97" s="59" t="n">
        <v>6.17222089</v>
      </c>
      <c r="P97" s="59" t="n">
        <v>0</v>
      </c>
      <c r="Q97" s="59" t="n">
        <v>17.03685094</v>
      </c>
      <c r="R97" s="59" t="n">
        <v>0</v>
      </c>
      <c r="S97" s="59" t="n">
        <v>0</v>
      </c>
      <c r="T97" s="59" t="n">
        <v>0</v>
      </c>
      <c r="U97" s="59" t="n">
        <v>0</v>
      </c>
      <c r="V97" s="25" t="n">
        <v>12.017</v>
      </c>
      <c r="W97" s="25" t="n">
        <v>10.6151</v>
      </c>
      <c r="X97" s="25" t="n">
        <v>0</v>
      </c>
      <c r="Y97" s="25" t="n">
        <v>13.1181</v>
      </c>
      <c r="Z97" s="25" t="n">
        <v>0</v>
      </c>
      <c r="AA97" s="25" t="n">
        <v>3.0036</v>
      </c>
      <c r="AB97" s="25" t="n">
        <v>0</v>
      </c>
      <c r="AC97" s="25" t="n">
        <v>8.3398</v>
      </c>
      <c r="AD97" s="25" t="n">
        <v>0</v>
      </c>
      <c r="AE97" s="25" t="n">
        <v>0</v>
      </c>
      <c r="AF97" s="25" t="n">
        <v>0</v>
      </c>
      <c r="AG97" s="25" t="n">
        <v>12.5</v>
      </c>
      <c r="AH97" s="25" t="n">
        <v>0</v>
      </c>
      <c r="AI97" s="25" t="n">
        <v>13.2705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61"/>
      <c r="B98" s="61"/>
      <c r="C98" s="61" t="s">
        <v>23</v>
      </c>
      <c r="D98" s="59" t="n">
        <v>282.09734753</v>
      </c>
      <c r="E98" s="59" t="n">
        <v>0</v>
      </c>
      <c r="F98" s="59" t="n">
        <v>0</v>
      </c>
      <c r="G98" s="59" t="n">
        <v>277.38418369</v>
      </c>
      <c r="H98" s="59" t="n">
        <v>0</v>
      </c>
      <c r="I98" s="59" t="n">
        <v>0</v>
      </c>
      <c r="J98" s="59" t="n">
        <v>0</v>
      </c>
      <c r="K98" s="59" t="n">
        <v>4.71316384</v>
      </c>
      <c r="L98" s="59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0</v>
      </c>
      <c r="V98" s="25" t="n">
        <v>23.7439</v>
      </c>
      <c r="W98" s="25" t="n">
        <v>0</v>
      </c>
      <c r="X98" s="25" t="n">
        <v>0</v>
      </c>
      <c r="Y98" s="25" t="n">
        <v>23.9264</v>
      </c>
      <c r="Z98" s="25" t="n">
        <v>0</v>
      </c>
      <c r="AA98" s="25" t="n">
        <v>0</v>
      </c>
      <c r="AB98" s="25" t="n">
        <v>0</v>
      </c>
      <c r="AC98" s="25" t="n">
        <v>13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61"/>
      <c r="B99" s="61"/>
      <c r="C99" s="61" t="s">
        <v>24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35</v>
      </c>
      <c r="B100" s="38"/>
      <c r="C100" s="63"/>
      <c r="D100" s="59" t="n">
        <v>461.70865718</v>
      </c>
      <c r="E100" s="59" t="n">
        <v>3.31376216</v>
      </c>
      <c r="F100" s="59" t="n">
        <v>1.58991954</v>
      </c>
      <c r="G100" s="59" t="n">
        <v>296.59866903</v>
      </c>
      <c r="H100" s="59" t="n">
        <v>0.17503816</v>
      </c>
      <c r="I100" s="59" t="n">
        <v>0.49539677</v>
      </c>
      <c r="J100" s="59" t="n">
        <v>1.24635042</v>
      </c>
      <c r="K100" s="59" t="n">
        <v>150.63146071</v>
      </c>
      <c r="L100" s="59" t="n">
        <v>0.99883229</v>
      </c>
      <c r="M100" s="59" t="n">
        <v>1.24283457</v>
      </c>
      <c r="N100" s="59" t="n">
        <v>0.1022817</v>
      </c>
      <c r="O100" s="59" t="n">
        <v>0.34702507</v>
      </c>
      <c r="P100" s="59" t="n">
        <v>1.56070119</v>
      </c>
      <c r="Q100" s="59" t="n">
        <v>2.71485215</v>
      </c>
      <c r="R100" s="59" t="n">
        <v>0</v>
      </c>
      <c r="S100" s="59" t="n">
        <v>0.46160091</v>
      </c>
      <c r="T100" s="59" t="n">
        <v>0</v>
      </c>
      <c r="U100" s="59" t="n">
        <v>0.22993251</v>
      </c>
      <c r="V100" s="25" t="n">
        <v>19.6533</v>
      </c>
      <c r="W100" s="25" t="n">
        <v>27.5261</v>
      </c>
      <c r="X100" s="25" t="n">
        <v>31.4045</v>
      </c>
      <c r="Y100" s="25" t="n">
        <v>16.2273</v>
      </c>
      <c r="Z100" s="25" t="n">
        <v>24.1516</v>
      </c>
      <c r="AA100" s="25" t="n">
        <v>28.218</v>
      </c>
      <c r="AB100" s="25" t="n">
        <v>27.3527</v>
      </c>
      <c r="AC100" s="25" t="n">
        <v>25.6943</v>
      </c>
      <c r="AD100" s="25" t="n">
        <v>24.6536</v>
      </c>
      <c r="AE100" s="25" t="n">
        <v>24.2022</v>
      </c>
      <c r="AF100" s="25" t="n">
        <v>30.9269</v>
      </c>
      <c r="AG100" s="25" t="n">
        <v>29.0483</v>
      </c>
      <c r="AH100" s="25" t="n">
        <v>24.794</v>
      </c>
      <c r="AI100" s="25" t="n">
        <v>26.5216</v>
      </c>
      <c r="AJ100" s="25" t="n">
        <v>0</v>
      </c>
      <c r="AK100" s="25" t="n">
        <v>25.1532</v>
      </c>
      <c r="AL100" s="25" t="n">
        <v>0</v>
      </c>
      <c r="AM100" s="25" t="n">
        <v>30.48</v>
      </c>
    </row>
    <row r="101" s="26" customFormat="true" ht="12.75" hidden="true" customHeight="true" outlineLevel="1" collapsed="false">
      <c r="A101" s="60" t="s">
        <v>12</v>
      </c>
      <c r="B101" s="29" t="s">
        <v>19</v>
      </c>
      <c r="C101" s="29"/>
      <c r="D101" s="59" t="n">
        <v>146.04711462</v>
      </c>
      <c r="E101" s="59" t="n">
        <v>1.77986941</v>
      </c>
      <c r="F101" s="59" t="n">
        <v>1.58991954</v>
      </c>
      <c r="G101" s="59" t="n">
        <v>45.38199322</v>
      </c>
      <c r="H101" s="59" t="n">
        <v>0.17503816</v>
      </c>
      <c r="I101" s="59" t="n">
        <v>0.49269677</v>
      </c>
      <c r="J101" s="59" t="n">
        <v>1.06781042</v>
      </c>
      <c r="K101" s="59" t="n">
        <v>88.57279197</v>
      </c>
      <c r="L101" s="59" t="n">
        <v>0.99861719</v>
      </c>
      <c r="M101" s="59" t="n">
        <v>1.24283457</v>
      </c>
      <c r="N101" s="59" t="n">
        <v>0.1022817</v>
      </c>
      <c r="O101" s="59" t="n">
        <v>0.34702507</v>
      </c>
      <c r="P101" s="59" t="n">
        <v>1.04070119</v>
      </c>
      <c r="Q101" s="59" t="n">
        <v>2.57423545</v>
      </c>
      <c r="R101" s="59" t="n">
        <v>0</v>
      </c>
      <c r="S101" s="59" t="n">
        <v>0.45783126</v>
      </c>
      <c r="T101" s="59" t="n">
        <v>0</v>
      </c>
      <c r="U101" s="59" t="n">
        <v>0.2234687</v>
      </c>
      <c r="V101" s="25" t="n">
        <v>24.0681</v>
      </c>
      <c r="W101" s="25" t="n">
        <v>30.2205</v>
      </c>
      <c r="X101" s="25" t="n">
        <v>31.4045</v>
      </c>
      <c r="Y101" s="25" t="n">
        <v>24.6955</v>
      </c>
      <c r="Z101" s="25" t="n">
        <v>24.1516</v>
      </c>
      <c r="AA101" s="25" t="n">
        <v>28.1753</v>
      </c>
      <c r="AB101" s="25" t="n">
        <v>26.7854</v>
      </c>
      <c r="AC101" s="25" t="n">
        <v>23.306</v>
      </c>
      <c r="AD101" s="25" t="n">
        <v>24.6524</v>
      </c>
      <c r="AE101" s="25" t="n">
        <v>24.2022</v>
      </c>
      <c r="AF101" s="25" t="n">
        <v>30.9269</v>
      </c>
      <c r="AG101" s="25" t="n">
        <v>29.0483</v>
      </c>
      <c r="AH101" s="25" t="n">
        <v>25.3407</v>
      </c>
      <c r="AI101" s="25" t="n">
        <v>26.0052</v>
      </c>
      <c r="AJ101" s="25" t="n">
        <v>0</v>
      </c>
      <c r="AK101" s="25" t="n">
        <v>25.0638</v>
      </c>
      <c r="AL101" s="25" t="n">
        <v>0</v>
      </c>
      <c r="AM101" s="25" t="n">
        <v>30.9</v>
      </c>
    </row>
    <row r="102" s="26" customFormat="true" ht="26.25" hidden="true" customHeight="true" outlineLevel="1" collapsed="false">
      <c r="A102" s="60"/>
      <c r="B102" s="29" t="s">
        <v>20</v>
      </c>
      <c r="C102" s="29"/>
      <c r="D102" s="59" t="n">
        <v>315.66154256</v>
      </c>
      <c r="E102" s="59" t="n">
        <v>1.53389275</v>
      </c>
      <c r="F102" s="59" t="n">
        <v>0</v>
      </c>
      <c r="G102" s="59" t="n">
        <v>251.21667581</v>
      </c>
      <c r="H102" s="59" t="n">
        <v>0</v>
      </c>
      <c r="I102" s="59" t="n">
        <v>0.0027</v>
      </c>
      <c r="J102" s="59" t="n">
        <v>0.17854</v>
      </c>
      <c r="K102" s="59" t="n">
        <v>62.05866874</v>
      </c>
      <c r="L102" s="59" t="n">
        <v>0.0002151</v>
      </c>
      <c r="M102" s="59" t="n">
        <v>0</v>
      </c>
      <c r="N102" s="59" t="n">
        <v>0</v>
      </c>
      <c r="O102" s="59" t="n">
        <v>0</v>
      </c>
      <c r="P102" s="59" t="n">
        <v>0.52</v>
      </c>
      <c r="Q102" s="59" t="n">
        <v>0.1406167</v>
      </c>
      <c r="R102" s="59" t="n">
        <v>0</v>
      </c>
      <c r="S102" s="59" t="n">
        <v>0.00376965</v>
      </c>
      <c r="T102" s="59" t="n">
        <v>0</v>
      </c>
      <c r="U102" s="59" t="n">
        <v>0.00646381</v>
      </c>
      <c r="V102" s="25" t="n">
        <v>17.6107</v>
      </c>
      <c r="W102" s="25" t="n">
        <v>24.3996</v>
      </c>
      <c r="X102" s="25" t="n">
        <v>0</v>
      </c>
      <c r="Y102" s="25" t="n">
        <v>14.6976</v>
      </c>
      <c r="Z102" s="25" t="n">
        <v>0</v>
      </c>
      <c r="AA102" s="25" t="n">
        <v>36</v>
      </c>
      <c r="AB102" s="25" t="n">
        <v>30.7454</v>
      </c>
      <c r="AC102" s="25" t="n">
        <v>29.103</v>
      </c>
      <c r="AD102" s="25" t="n">
        <v>30</v>
      </c>
      <c r="AE102" s="25" t="n">
        <v>0</v>
      </c>
      <c r="AF102" s="25" t="n">
        <v>0</v>
      </c>
      <c r="AG102" s="25" t="n">
        <v>0</v>
      </c>
      <c r="AH102" s="25" t="n">
        <v>23.7</v>
      </c>
      <c r="AI102" s="25" t="n">
        <v>35.9737</v>
      </c>
      <c r="AJ102" s="25" t="n">
        <v>0</v>
      </c>
      <c r="AK102" s="25" t="n">
        <v>36</v>
      </c>
      <c r="AL102" s="25" t="n">
        <v>0</v>
      </c>
      <c r="AM102" s="25" t="n">
        <v>15.96</v>
      </c>
    </row>
    <row r="103" s="26" customFormat="true" ht="12.75" hidden="true" customHeight="true" outlineLevel="1" collapsed="false">
      <c r="A103" s="60"/>
      <c r="B103" s="61" t="s">
        <v>21</v>
      </c>
      <c r="C103" s="61" t="s">
        <v>22</v>
      </c>
      <c r="D103" s="59" t="n">
        <v>251.58734831</v>
      </c>
      <c r="E103" s="59" t="n">
        <v>1.38384275</v>
      </c>
      <c r="F103" s="59" t="n">
        <v>0</v>
      </c>
      <c r="G103" s="59" t="n">
        <v>196.39052906</v>
      </c>
      <c r="H103" s="59" t="n">
        <v>0</v>
      </c>
      <c r="I103" s="59" t="n">
        <v>0.0027</v>
      </c>
      <c r="J103" s="59" t="n">
        <v>0.028</v>
      </c>
      <c r="K103" s="59" t="n">
        <v>53.11850685</v>
      </c>
      <c r="L103" s="59" t="n">
        <v>0</v>
      </c>
      <c r="M103" s="59" t="n">
        <v>0</v>
      </c>
      <c r="N103" s="59" t="n">
        <v>0</v>
      </c>
      <c r="O103" s="59" t="n">
        <v>0</v>
      </c>
      <c r="P103" s="59" t="n">
        <v>0.52</v>
      </c>
      <c r="Q103" s="59" t="n">
        <v>0.14</v>
      </c>
      <c r="R103" s="59" t="n">
        <v>0</v>
      </c>
      <c r="S103" s="59" t="n">
        <v>0.00376965</v>
      </c>
      <c r="T103" s="59" t="n">
        <v>0</v>
      </c>
      <c r="U103" s="59" t="n">
        <v>0</v>
      </c>
      <c r="V103" s="25" t="n">
        <v>18.9776</v>
      </c>
      <c r="W103" s="25" t="n">
        <v>24.3497</v>
      </c>
      <c r="X103" s="25" t="n">
        <v>0</v>
      </c>
      <c r="Y103" s="25" t="n">
        <v>15.8533</v>
      </c>
      <c r="Z103" s="25" t="n">
        <v>0</v>
      </c>
      <c r="AA103" s="25" t="n">
        <v>36</v>
      </c>
      <c r="AB103" s="25" t="n">
        <v>24</v>
      </c>
      <c r="AC103" s="25" t="n">
        <v>30.293</v>
      </c>
      <c r="AD103" s="25" t="n">
        <v>0</v>
      </c>
      <c r="AE103" s="25" t="n">
        <v>0</v>
      </c>
      <c r="AF103" s="25" t="n">
        <v>0</v>
      </c>
      <c r="AG103" s="25" t="n">
        <v>0</v>
      </c>
      <c r="AH103" s="25" t="n">
        <v>23.7</v>
      </c>
      <c r="AI103" s="25" t="n">
        <v>36</v>
      </c>
      <c r="AJ103" s="25" t="n">
        <v>0</v>
      </c>
      <c r="AK103" s="25" t="n">
        <v>36</v>
      </c>
      <c r="AL103" s="25" t="n">
        <v>0</v>
      </c>
      <c r="AM103" s="25" t="n">
        <v>0</v>
      </c>
    </row>
    <row r="104" s="26" customFormat="true" ht="25.5" hidden="true" customHeight="true" outlineLevel="1" collapsed="false">
      <c r="A104" s="60"/>
      <c r="B104" s="61"/>
      <c r="C104" s="61" t="s">
        <v>23</v>
      </c>
      <c r="D104" s="59" t="n">
        <v>62.36636285</v>
      </c>
      <c r="E104" s="59" t="n">
        <v>0.15005</v>
      </c>
      <c r="F104" s="59" t="n">
        <v>0</v>
      </c>
      <c r="G104" s="59" t="n">
        <v>54.82614675</v>
      </c>
      <c r="H104" s="59" t="n">
        <v>0</v>
      </c>
      <c r="I104" s="59" t="n">
        <v>0</v>
      </c>
      <c r="J104" s="59" t="n">
        <v>0.15054</v>
      </c>
      <c r="K104" s="59" t="n">
        <v>7.23233049</v>
      </c>
      <c r="L104" s="59" t="n">
        <v>0.0002151</v>
      </c>
      <c r="M104" s="59" t="n">
        <v>0</v>
      </c>
      <c r="N104" s="59" t="n">
        <v>0</v>
      </c>
      <c r="O104" s="59" t="n">
        <v>0</v>
      </c>
      <c r="P104" s="59" t="n">
        <v>0</v>
      </c>
      <c r="Q104" s="59" t="n">
        <v>0.0006167</v>
      </c>
      <c r="R104" s="59" t="n">
        <v>0</v>
      </c>
      <c r="S104" s="59" t="n">
        <v>0</v>
      </c>
      <c r="T104" s="59" t="n">
        <v>0</v>
      </c>
      <c r="U104" s="59" t="n">
        <v>0.00646381</v>
      </c>
      <c r="V104" s="25" t="n">
        <v>12.5788</v>
      </c>
      <c r="W104" s="25" t="n">
        <v>24.86</v>
      </c>
      <c r="X104" s="25" t="n">
        <v>0</v>
      </c>
      <c r="Y104" s="25" t="n">
        <v>10.5577</v>
      </c>
      <c r="Z104" s="25" t="n">
        <v>0</v>
      </c>
      <c r="AA104" s="25" t="n">
        <v>0</v>
      </c>
      <c r="AB104" s="25" t="n">
        <v>32</v>
      </c>
      <c r="AC104" s="25" t="n">
        <v>27.2359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15.96</v>
      </c>
    </row>
    <row r="105" s="26" customFormat="true" ht="25.5" hidden="true" customHeight="true" outlineLevel="1" collapsed="false">
      <c r="A105" s="60"/>
      <c r="B105" s="61"/>
      <c r="C105" s="61" t="s">
        <v>24</v>
      </c>
      <c r="D105" s="59" t="n">
        <v>1.7078314</v>
      </c>
      <c r="E105" s="59" t="n"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59" t="n">
        <v>0</v>
      </c>
      <c r="K105" s="59" t="n">
        <v>1.7078314</v>
      </c>
      <c r="L105" s="59" t="n">
        <v>0</v>
      </c>
      <c r="M105" s="59" t="n">
        <v>0</v>
      </c>
      <c r="N105" s="59" t="n">
        <v>0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59" t="n">
        <v>0</v>
      </c>
      <c r="U105" s="59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61" t="s">
        <v>25</v>
      </c>
      <c r="B106" s="61" t="s">
        <v>76</v>
      </c>
      <c r="C106" s="61" t="s">
        <v>27</v>
      </c>
      <c r="D106" s="59" t="n">
        <v>352.46830918</v>
      </c>
      <c r="E106" s="59" t="n">
        <v>3.31376216</v>
      </c>
      <c r="F106" s="59" t="n">
        <v>1.58991954</v>
      </c>
      <c r="G106" s="59" t="n">
        <v>187.35832103</v>
      </c>
      <c r="H106" s="59" t="n">
        <v>0.17503816</v>
      </c>
      <c r="I106" s="59" t="n">
        <v>0.49539677</v>
      </c>
      <c r="J106" s="59" t="n">
        <v>1.24635042</v>
      </c>
      <c r="K106" s="59" t="n">
        <v>150.63146071</v>
      </c>
      <c r="L106" s="59" t="n">
        <v>0.99883229</v>
      </c>
      <c r="M106" s="59" t="n">
        <v>1.24283457</v>
      </c>
      <c r="N106" s="59" t="n">
        <v>0.1022817</v>
      </c>
      <c r="O106" s="59" t="n">
        <v>0.34702507</v>
      </c>
      <c r="P106" s="59" t="n">
        <v>1.56070119</v>
      </c>
      <c r="Q106" s="59" t="n">
        <v>2.71485215</v>
      </c>
      <c r="R106" s="59" t="n">
        <v>0</v>
      </c>
      <c r="S106" s="59" t="n">
        <v>0.46160091</v>
      </c>
      <c r="T106" s="59" t="n">
        <v>0</v>
      </c>
      <c r="U106" s="59" t="n">
        <v>0.22993251</v>
      </c>
      <c r="V106" s="25" t="n">
        <v>22.3355</v>
      </c>
      <c r="W106" s="25" t="n">
        <v>27.5261</v>
      </c>
      <c r="X106" s="25" t="n">
        <v>31.4045</v>
      </c>
      <c r="Y106" s="25" t="n">
        <v>19.2758</v>
      </c>
      <c r="Z106" s="25" t="n">
        <v>24.1516</v>
      </c>
      <c r="AA106" s="25" t="n">
        <v>28.218</v>
      </c>
      <c r="AB106" s="25" t="n">
        <v>27.3527</v>
      </c>
      <c r="AC106" s="25" t="n">
        <v>25.6943</v>
      </c>
      <c r="AD106" s="25" t="n">
        <v>24.6536</v>
      </c>
      <c r="AE106" s="25" t="n">
        <v>24.2022</v>
      </c>
      <c r="AF106" s="25" t="n">
        <v>30.9269</v>
      </c>
      <c r="AG106" s="25" t="n">
        <v>29.0483</v>
      </c>
      <c r="AH106" s="25" t="n">
        <v>24.794</v>
      </c>
      <c r="AI106" s="25" t="n">
        <v>26.5216</v>
      </c>
      <c r="AJ106" s="25" t="n">
        <v>0</v>
      </c>
      <c r="AK106" s="25" t="n">
        <v>25.1532</v>
      </c>
      <c r="AL106" s="25" t="n">
        <v>0</v>
      </c>
      <c r="AM106" s="25" t="n">
        <v>30.48</v>
      </c>
    </row>
    <row r="107" s="26" customFormat="true" ht="12.75" hidden="true" customHeight="true" outlineLevel="1" collapsed="false">
      <c r="A107" s="61"/>
      <c r="B107" s="61"/>
      <c r="C107" s="61" t="s">
        <v>19</v>
      </c>
      <c r="D107" s="59" t="n">
        <v>146.04711462</v>
      </c>
      <c r="E107" s="59" t="n">
        <v>1.77986941</v>
      </c>
      <c r="F107" s="59" t="n">
        <v>1.58991954</v>
      </c>
      <c r="G107" s="59" t="n">
        <v>45.38199322</v>
      </c>
      <c r="H107" s="59" t="n">
        <v>0.17503816</v>
      </c>
      <c r="I107" s="59" t="n">
        <v>0.49269677</v>
      </c>
      <c r="J107" s="59" t="n">
        <v>1.06781042</v>
      </c>
      <c r="K107" s="59" t="n">
        <v>88.57279197</v>
      </c>
      <c r="L107" s="59" t="n">
        <v>0.99861719</v>
      </c>
      <c r="M107" s="59" t="n">
        <v>1.24283457</v>
      </c>
      <c r="N107" s="59" t="n">
        <v>0.1022817</v>
      </c>
      <c r="O107" s="59" t="n">
        <v>0.34702507</v>
      </c>
      <c r="P107" s="59" t="n">
        <v>1.04070119</v>
      </c>
      <c r="Q107" s="59" t="n">
        <v>2.57423545</v>
      </c>
      <c r="R107" s="59" t="n">
        <v>0</v>
      </c>
      <c r="S107" s="59" t="n">
        <v>0.45783126</v>
      </c>
      <c r="T107" s="59" t="n">
        <v>0</v>
      </c>
      <c r="U107" s="59" t="n">
        <v>0.2234687</v>
      </c>
      <c r="V107" s="25" t="n">
        <v>24.0681</v>
      </c>
      <c r="W107" s="25" t="n">
        <v>30.2205</v>
      </c>
      <c r="X107" s="25" t="n">
        <v>31.4045</v>
      </c>
      <c r="Y107" s="25" t="n">
        <v>24.6955</v>
      </c>
      <c r="Z107" s="25" t="n">
        <v>24.1516</v>
      </c>
      <c r="AA107" s="25" t="n">
        <v>28.1753</v>
      </c>
      <c r="AB107" s="25" t="n">
        <v>26.7854</v>
      </c>
      <c r="AC107" s="25" t="n">
        <v>23.306</v>
      </c>
      <c r="AD107" s="25" t="n">
        <v>24.6524</v>
      </c>
      <c r="AE107" s="25" t="n">
        <v>24.2022</v>
      </c>
      <c r="AF107" s="25" t="n">
        <v>30.9269</v>
      </c>
      <c r="AG107" s="25" t="n">
        <v>29.0483</v>
      </c>
      <c r="AH107" s="25" t="n">
        <v>25.3407</v>
      </c>
      <c r="AI107" s="25" t="n">
        <v>26.0052</v>
      </c>
      <c r="AJ107" s="25" t="n">
        <v>0</v>
      </c>
      <c r="AK107" s="25" t="n">
        <v>25.0638</v>
      </c>
      <c r="AL107" s="25" t="n">
        <v>0</v>
      </c>
      <c r="AM107" s="25" t="n">
        <v>30.9</v>
      </c>
    </row>
    <row r="108" s="26" customFormat="true" ht="38.25" hidden="true" customHeight="true" outlineLevel="1" collapsed="false">
      <c r="A108" s="61"/>
      <c r="B108" s="61"/>
      <c r="C108" s="61" t="s">
        <v>20</v>
      </c>
      <c r="D108" s="59" t="n">
        <v>206.42119456</v>
      </c>
      <c r="E108" s="59" t="n">
        <v>1.53389275</v>
      </c>
      <c r="F108" s="59" t="n">
        <v>0</v>
      </c>
      <c r="G108" s="59" t="n">
        <v>141.97632781</v>
      </c>
      <c r="H108" s="59" t="n">
        <v>0</v>
      </c>
      <c r="I108" s="59" t="n">
        <v>0.0027</v>
      </c>
      <c r="J108" s="59" t="n">
        <v>0.17854</v>
      </c>
      <c r="K108" s="59" t="n">
        <v>62.05866874</v>
      </c>
      <c r="L108" s="59" t="n">
        <v>0.0002151</v>
      </c>
      <c r="M108" s="59" t="n">
        <v>0</v>
      </c>
      <c r="N108" s="59" t="n">
        <v>0</v>
      </c>
      <c r="O108" s="59" t="n">
        <v>0</v>
      </c>
      <c r="P108" s="59" t="n">
        <v>0.52</v>
      </c>
      <c r="Q108" s="59" t="n">
        <v>0.1406167</v>
      </c>
      <c r="R108" s="59" t="n">
        <v>0</v>
      </c>
      <c r="S108" s="59" t="n">
        <v>0.00376965</v>
      </c>
      <c r="T108" s="59" t="n">
        <v>0</v>
      </c>
      <c r="U108" s="59" t="n">
        <v>0.00646381</v>
      </c>
      <c r="V108" s="25" t="n">
        <v>21.1097</v>
      </c>
      <c r="W108" s="25" t="n">
        <v>24.3996</v>
      </c>
      <c r="X108" s="25" t="n">
        <v>0</v>
      </c>
      <c r="Y108" s="25" t="n">
        <v>17.5434</v>
      </c>
      <c r="Z108" s="25" t="n">
        <v>0</v>
      </c>
      <c r="AA108" s="25" t="n">
        <v>36</v>
      </c>
      <c r="AB108" s="25" t="n">
        <v>30.7454</v>
      </c>
      <c r="AC108" s="25" t="n">
        <v>29.103</v>
      </c>
      <c r="AD108" s="25" t="n">
        <v>30</v>
      </c>
      <c r="AE108" s="25" t="n">
        <v>0</v>
      </c>
      <c r="AF108" s="25" t="n">
        <v>0</v>
      </c>
      <c r="AG108" s="25" t="n">
        <v>0</v>
      </c>
      <c r="AH108" s="25" t="n">
        <v>23.7</v>
      </c>
      <c r="AI108" s="25" t="n">
        <v>35.9737</v>
      </c>
      <c r="AJ108" s="25" t="n">
        <v>0</v>
      </c>
      <c r="AK108" s="25" t="n">
        <v>36</v>
      </c>
      <c r="AL108" s="25" t="n">
        <v>0</v>
      </c>
      <c r="AM108" s="25" t="n">
        <v>15.96</v>
      </c>
    </row>
    <row r="109" s="26" customFormat="true" ht="12.75" hidden="true" customHeight="true" outlineLevel="1" collapsed="false">
      <c r="A109" s="61"/>
      <c r="B109" s="61"/>
      <c r="C109" s="61" t="s">
        <v>22</v>
      </c>
      <c r="D109" s="59" t="n">
        <v>142.34700031</v>
      </c>
      <c r="E109" s="59" t="n">
        <v>1.38384275</v>
      </c>
      <c r="F109" s="59" t="n">
        <v>0</v>
      </c>
      <c r="G109" s="59" t="n">
        <v>87.15018106</v>
      </c>
      <c r="H109" s="59" t="n">
        <v>0</v>
      </c>
      <c r="I109" s="59" t="n">
        <v>0.0027</v>
      </c>
      <c r="J109" s="59" t="n">
        <v>0.028</v>
      </c>
      <c r="K109" s="59" t="n">
        <v>53.11850685</v>
      </c>
      <c r="L109" s="59" t="n">
        <v>0</v>
      </c>
      <c r="M109" s="59" t="n">
        <v>0</v>
      </c>
      <c r="N109" s="59" t="n">
        <v>0</v>
      </c>
      <c r="O109" s="59" t="n">
        <v>0</v>
      </c>
      <c r="P109" s="59" t="n">
        <v>0.52</v>
      </c>
      <c r="Q109" s="59" t="n">
        <v>0.14</v>
      </c>
      <c r="R109" s="59" t="n">
        <v>0</v>
      </c>
      <c r="S109" s="59" t="n">
        <v>0.00376965</v>
      </c>
      <c r="T109" s="59" t="n">
        <v>0</v>
      </c>
      <c r="U109" s="59" t="n">
        <v>0</v>
      </c>
      <c r="V109" s="25" t="n">
        <v>25.1006</v>
      </c>
      <c r="W109" s="25" t="n">
        <v>24.3497</v>
      </c>
      <c r="X109" s="25" t="n">
        <v>0</v>
      </c>
      <c r="Y109" s="25" t="n">
        <v>21.9381</v>
      </c>
      <c r="Z109" s="25" t="n">
        <v>0</v>
      </c>
      <c r="AA109" s="25" t="n">
        <v>36</v>
      </c>
      <c r="AB109" s="25" t="n">
        <v>24</v>
      </c>
      <c r="AC109" s="25" t="n">
        <v>30.293</v>
      </c>
      <c r="AD109" s="25" t="n">
        <v>0</v>
      </c>
      <c r="AE109" s="25" t="n">
        <v>0</v>
      </c>
      <c r="AF109" s="25" t="n">
        <v>0</v>
      </c>
      <c r="AG109" s="25" t="n">
        <v>0</v>
      </c>
      <c r="AH109" s="25" t="n">
        <v>23.7</v>
      </c>
      <c r="AI109" s="25" t="n">
        <v>36</v>
      </c>
      <c r="AJ109" s="25" t="n">
        <v>0</v>
      </c>
      <c r="AK109" s="25" t="n">
        <v>36</v>
      </c>
      <c r="AL109" s="25" t="n">
        <v>0</v>
      </c>
      <c r="AM109" s="25" t="n">
        <v>0</v>
      </c>
    </row>
    <row r="110" s="26" customFormat="true" ht="25.5" hidden="true" customHeight="true" outlineLevel="1" collapsed="false">
      <c r="A110" s="61"/>
      <c r="B110" s="61"/>
      <c r="C110" s="61" t="s">
        <v>23</v>
      </c>
      <c r="D110" s="59" t="n">
        <v>62.36636285</v>
      </c>
      <c r="E110" s="59" t="n">
        <v>0.15005</v>
      </c>
      <c r="F110" s="59" t="n">
        <v>0</v>
      </c>
      <c r="G110" s="59" t="n">
        <v>54.82614675</v>
      </c>
      <c r="H110" s="59" t="n">
        <v>0</v>
      </c>
      <c r="I110" s="59" t="n">
        <v>0</v>
      </c>
      <c r="J110" s="59" t="n">
        <v>0.15054</v>
      </c>
      <c r="K110" s="59" t="n">
        <v>7.23233049</v>
      </c>
      <c r="L110" s="59" t="n">
        <v>0.0002151</v>
      </c>
      <c r="M110" s="59" t="n">
        <v>0</v>
      </c>
      <c r="N110" s="59" t="n">
        <v>0</v>
      </c>
      <c r="O110" s="59" t="n">
        <v>0</v>
      </c>
      <c r="P110" s="59" t="n">
        <v>0</v>
      </c>
      <c r="Q110" s="59" t="n">
        <v>0.0006167</v>
      </c>
      <c r="R110" s="59" t="n">
        <v>0</v>
      </c>
      <c r="S110" s="59" t="n">
        <v>0</v>
      </c>
      <c r="T110" s="59" t="n">
        <v>0</v>
      </c>
      <c r="U110" s="59" t="n">
        <v>0.00646381</v>
      </c>
      <c r="V110" s="25" t="n">
        <v>12.5788</v>
      </c>
      <c r="W110" s="25" t="n">
        <v>24.86</v>
      </c>
      <c r="X110" s="25" t="n">
        <v>0</v>
      </c>
      <c r="Y110" s="25" t="n">
        <v>10.5577</v>
      </c>
      <c r="Z110" s="25" t="n">
        <v>0</v>
      </c>
      <c r="AA110" s="25" t="n">
        <v>0</v>
      </c>
      <c r="AB110" s="25" t="n">
        <v>32</v>
      </c>
      <c r="AC110" s="25" t="n">
        <v>27.2359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15.96</v>
      </c>
    </row>
    <row r="111" s="26" customFormat="true" ht="25.5" hidden="true" customHeight="true" outlineLevel="1" collapsed="false">
      <c r="A111" s="61"/>
      <c r="B111" s="61"/>
      <c r="C111" s="61" t="s">
        <v>24</v>
      </c>
      <c r="D111" s="59" t="n">
        <v>1.7078314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59" t="n">
        <v>0</v>
      </c>
      <c r="K111" s="59" t="n">
        <v>1.7078314</v>
      </c>
      <c r="L111" s="59" t="n">
        <v>0</v>
      </c>
      <c r="M111" s="59" t="n">
        <v>0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61"/>
      <c r="B112" s="61" t="s">
        <v>28</v>
      </c>
      <c r="C112" s="61" t="s">
        <v>27</v>
      </c>
      <c r="D112" s="59" t="n">
        <v>109.240348</v>
      </c>
      <c r="E112" s="59" t="n">
        <v>0</v>
      </c>
      <c r="F112" s="59" t="n">
        <v>0</v>
      </c>
      <c r="G112" s="59" t="n">
        <v>109.240348</v>
      </c>
      <c r="H112" s="59" t="n">
        <v>0</v>
      </c>
      <c r="I112" s="59" t="n">
        <v>0</v>
      </c>
      <c r="J112" s="59" t="n">
        <v>0</v>
      </c>
      <c r="K112" s="59" t="n">
        <v>0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25" t="n">
        <v>10.9989</v>
      </c>
      <c r="W112" s="25" t="n">
        <v>0</v>
      </c>
      <c r="X112" s="25" t="n">
        <v>0</v>
      </c>
      <c r="Y112" s="25" t="n">
        <v>10.9989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61"/>
      <c r="B113" s="61"/>
      <c r="C113" s="61" t="s">
        <v>19</v>
      </c>
      <c r="D113" s="59" t="n">
        <v>0</v>
      </c>
      <c r="E113" s="59" t="n">
        <v>0</v>
      </c>
      <c r="F113" s="59" t="n">
        <v>0</v>
      </c>
      <c r="G113" s="59" t="n">
        <v>0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61"/>
      <c r="B114" s="61"/>
      <c r="C114" s="61" t="s">
        <v>20</v>
      </c>
      <c r="D114" s="59" t="n">
        <v>109.240348</v>
      </c>
      <c r="E114" s="59" t="n">
        <v>0</v>
      </c>
      <c r="F114" s="59" t="n">
        <v>0</v>
      </c>
      <c r="G114" s="59" t="n">
        <v>109.240348</v>
      </c>
      <c r="H114" s="59" t="n">
        <v>0</v>
      </c>
      <c r="I114" s="59" t="n"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25" t="n">
        <v>10.9989</v>
      </c>
      <c r="W114" s="25" t="n">
        <v>0</v>
      </c>
      <c r="X114" s="25" t="n">
        <v>0</v>
      </c>
      <c r="Y114" s="25" t="n">
        <v>10.9989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61"/>
      <c r="B115" s="61"/>
      <c r="C115" s="61" t="s">
        <v>22</v>
      </c>
      <c r="D115" s="59" t="n">
        <v>109.240348</v>
      </c>
      <c r="E115" s="59" t="n">
        <v>0</v>
      </c>
      <c r="F115" s="59" t="n">
        <v>0</v>
      </c>
      <c r="G115" s="59" t="n">
        <v>109.240348</v>
      </c>
      <c r="H115" s="59" t="n">
        <v>0</v>
      </c>
      <c r="I115" s="59" t="n">
        <v>0</v>
      </c>
      <c r="J115" s="59" t="n">
        <v>0</v>
      </c>
      <c r="K115" s="59" t="n">
        <v>0</v>
      </c>
      <c r="L115" s="59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25" t="n">
        <v>10.9989</v>
      </c>
      <c r="W115" s="25" t="n">
        <v>0</v>
      </c>
      <c r="X115" s="25" t="n">
        <v>0</v>
      </c>
      <c r="Y115" s="25" t="n">
        <v>10.9989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61"/>
      <c r="B116" s="61"/>
      <c r="C116" s="61" t="s">
        <v>23</v>
      </c>
      <c r="D116" s="59" t="n">
        <v>0</v>
      </c>
      <c r="E116" s="59" t="n">
        <v>0</v>
      </c>
      <c r="F116" s="59" t="n">
        <v>0</v>
      </c>
      <c r="G116" s="59" t="n">
        <v>0</v>
      </c>
      <c r="H116" s="59" t="n">
        <v>0</v>
      </c>
      <c r="I116" s="59" t="n">
        <v>0</v>
      </c>
      <c r="J116" s="59" t="n">
        <v>0</v>
      </c>
      <c r="K116" s="59" t="n">
        <v>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61"/>
      <c r="B117" s="61"/>
      <c r="C117" s="61" t="s">
        <v>24</v>
      </c>
      <c r="D117" s="59" t="n">
        <v>0</v>
      </c>
      <c r="E117" s="59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36</v>
      </c>
      <c r="B118" s="38"/>
      <c r="C118" s="63"/>
      <c r="D118" s="59" t="n">
        <v>166.65002052</v>
      </c>
      <c r="E118" s="59" t="n">
        <v>20.05534087</v>
      </c>
      <c r="F118" s="59" t="n">
        <v>1.17107745</v>
      </c>
      <c r="G118" s="59" t="n">
        <v>62.51692463</v>
      </c>
      <c r="H118" s="59" t="n">
        <v>0.00514896</v>
      </c>
      <c r="I118" s="59" t="n">
        <v>0.94792831</v>
      </c>
      <c r="J118" s="59" t="n">
        <v>2.04290438</v>
      </c>
      <c r="K118" s="59" t="n">
        <v>72.56708994</v>
      </c>
      <c r="L118" s="59" t="n">
        <v>2.17645894</v>
      </c>
      <c r="M118" s="59" t="n">
        <v>0.91262877</v>
      </c>
      <c r="N118" s="59" t="n">
        <v>0.4018638</v>
      </c>
      <c r="O118" s="59" t="n">
        <v>0.123116</v>
      </c>
      <c r="P118" s="59" t="n">
        <v>1.23873983</v>
      </c>
      <c r="Q118" s="59" t="n">
        <v>0.59952297</v>
      </c>
      <c r="R118" s="59" t="n">
        <v>0</v>
      </c>
      <c r="S118" s="59" t="n">
        <v>0.6099109</v>
      </c>
      <c r="T118" s="59" t="n">
        <v>0</v>
      </c>
      <c r="U118" s="59" t="n">
        <v>1.28136477</v>
      </c>
      <c r="V118" s="25" t="n">
        <v>25.2145</v>
      </c>
      <c r="W118" s="25" t="n">
        <v>28.1994</v>
      </c>
      <c r="X118" s="25" t="n">
        <v>26.1892</v>
      </c>
      <c r="Y118" s="25" t="n">
        <v>23.2273</v>
      </c>
      <c r="Z118" s="25" t="n">
        <v>30</v>
      </c>
      <c r="AA118" s="25" t="n">
        <v>32.0695</v>
      </c>
      <c r="AB118" s="25" t="n">
        <v>27.6103</v>
      </c>
      <c r="AC118" s="25" t="n">
        <v>25.629070044384</v>
      </c>
      <c r="AD118" s="25" t="n">
        <v>29.0697</v>
      </c>
      <c r="AE118" s="25" t="n">
        <v>22.2169</v>
      </c>
      <c r="AF118" s="25" t="n">
        <v>23.1626</v>
      </c>
      <c r="AG118" s="25" t="n">
        <v>30.3417</v>
      </c>
      <c r="AH118" s="25" t="n">
        <v>27.6586</v>
      </c>
      <c r="AI118" s="25" t="n">
        <v>28.8141</v>
      </c>
      <c r="AJ118" s="25" t="n">
        <v>0</v>
      </c>
      <c r="AK118" s="25" t="n">
        <v>30.8888</v>
      </c>
      <c r="AL118" s="25" t="n">
        <v>0</v>
      </c>
      <c r="AM118" s="25" t="n">
        <v>31.1658</v>
      </c>
    </row>
    <row r="119" s="26" customFormat="true" ht="12.75" hidden="true" customHeight="true" outlineLevel="1" collapsed="false">
      <c r="A119" s="60" t="s">
        <v>12</v>
      </c>
      <c r="B119" s="29" t="s">
        <v>19</v>
      </c>
      <c r="C119" s="29"/>
      <c r="D119" s="59" t="n">
        <v>128.61531189</v>
      </c>
      <c r="E119" s="59" t="n">
        <v>13.07820403</v>
      </c>
      <c r="F119" s="59" t="n">
        <v>1.06307745</v>
      </c>
      <c r="G119" s="59" t="n">
        <v>45.49469068</v>
      </c>
      <c r="H119" s="59" t="n">
        <v>0.00514896</v>
      </c>
      <c r="I119" s="59" t="n">
        <v>0.94092831</v>
      </c>
      <c r="J119" s="59" t="n">
        <v>2.04290438</v>
      </c>
      <c r="K119" s="59" t="n">
        <v>58.80660605</v>
      </c>
      <c r="L119" s="59" t="n">
        <v>2.03942494</v>
      </c>
      <c r="M119" s="59" t="n">
        <v>0.91262877</v>
      </c>
      <c r="N119" s="59" t="n">
        <v>0.4018638</v>
      </c>
      <c r="O119" s="59" t="n">
        <v>0.123116</v>
      </c>
      <c r="P119" s="59" t="n">
        <v>1.23873983</v>
      </c>
      <c r="Q119" s="59" t="n">
        <v>0.57670302</v>
      </c>
      <c r="R119" s="59" t="n">
        <v>0</v>
      </c>
      <c r="S119" s="59" t="n">
        <v>0.6099109</v>
      </c>
      <c r="T119" s="59" t="n">
        <v>0</v>
      </c>
      <c r="U119" s="59" t="n">
        <v>1.28136477</v>
      </c>
      <c r="V119" s="25" t="n">
        <v>26.7093</v>
      </c>
      <c r="W119" s="25" t="n">
        <v>28.9828</v>
      </c>
      <c r="X119" s="25" t="n">
        <v>26.5437</v>
      </c>
      <c r="Y119" s="25" t="n">
        <v>26.5732</v>
      </c>
      <c r="Z119" s="25" t="n">
        <v>30</v>
      </c>
      <c r="AA119" s="25" t="n">
        <v>32.0402</v>
      </c>
      <c r="AB119" s="25" t="n">
        <v>27.6103</v>
      </c>
      <c r="AC119" s="25" t="n">
        <v>26.0154518841192</v>
      </c>
      <c r="AD119" s="25" t="n">
        <v>29.2269</v>
      </c>
      <c r="AE119" s="25" t="n">
        <v>22.2169</v>
      </c>
      <c r="AF119" s="25" t="n">
        <v>23.1626</v>
      </c>
      <c r="AG119" s="25" t="n">
        <v>30.3417</v>
      </c>
      <c r="AH119" s="25" t="n">
        <v>27.6586</v>
      </c>
      <c r="AI119" s="25" t="n">
        <v>28.5716</v>
      </c>
      <c r="AJ119" s="25" t="n">
        <v>0</v>
      </c>
      <c r="AK119" s="25" t="n">
        <v>30.8888</v>
      </c>
      <c r="AL119" s="25" t="n">
        <v>0</v>
      </c>
      <c r="AM119" s="25" t="n">
        <v>31.1658</v>
      </c>
    </row>
    <row r="120" s="26" customFormat="true" ht="26.25" hidden="true" customHeight="true" outlineLevel="1" collapsed="false">
      <c r="A120" s="60"/>
      <c r="B120" s="29" t="s">
        <v>20</v>
      </c>
      <c r="C120" s="29"/>
      <c r="D120" s="59" t="n">
        <v>38.03470863</v>
      </c>
      <c r="E120" s="59" t="n">
        <v>6.97713684</v>
      </c>
      <c r="F120" s="59" t="n">
        <v>0.108</v>
      </c>
      <c r="G120" s="59" t="n">
        <v>17.02223395</v>
      </c>
      <c r="H120" s="59" t="n">
        <v>0</v>
      </c>
      <c r="I120" s="59" t="n">
        <v>0.007</v>
      </c>
      <c r="J120" s="59" t="n">
        <v>0</v>
      </c>
      <c r="K120" s="59" t="n">
        <v>13.76048389</v>
      </c>
      <c r="L120" s="59" t="n">
        <v>0.137034</v>
      </c>
      <c r="M120" s="59" t="n">
        <v>0</v>
      </c>
      <c r="N120" s="59" t="n">
        <v>0</v>
      </c>
      <c r="O120" s="59" t="n">
        <v>0</v>
      </c>
      <c r="P120" s="59" t="n">
        <v>0</v>
      </c>
      <c r="Q120" s="59" t="n">
        <v>0.02281995</v>
      </c>
      <c r="R120" s="59" t="n">
        <v>0</v>
      </c>
      <c r="S120" s="59" t="n">
        <v>0</v>
      </c>
      <c r="T120" s="59" t="n">
        <v>0</v>
      </c>
      <c r="U120" s="59" t="n">
        <v>0</v>
      </c>
      <c r="V120" s="25" t="n">
        <v>20.16</v>
      </c>
      <c r="W120" s="25" t="n">
        <v>26.7309</v>
      </c>
      <c r="X120" s="25" t="n">
        <v>22.7</v>
      </c>
      <c r="Y120" s="25" t="n">
        <v>14.2849</v>
      </c>
      <c r="Z120" s="25" t="n">
        <v>0</v>
      </c>
      <c r="AA120" s="25" t="n">
        <v>36</v>
      </c>
      <c r="AB120" s="25" t="n">
        <v>0</v>
      </c>
      <c r="AC120" s="25" t="n">
        <v>23.978</v>
      </c>
      <c r="AD120" s="25" t="n">
        <v>26.7297</v>
      </c>
      <c r="AE120" s="25" t="n">
        <v>0</v>
      </c>
      <c r="AF120" s="25" t="n">
        <v>0</v>
      </c>
      <c r="AG120" s="25" t="n">
        <v>0</v>
      </c>
      <c r="AH120" s="25" t="n">
        <v>0</v>
      </c>
      <c r="AI120" s="25" t="n">
        <v>34.943</v>
      </c>
      <c r="AJ120" s="25" t="n">
        <v>0</v>
      </c>
      <c r="AK120" s="25" t="n">
        <v>0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60"/>
      <c r="B121" s="61" t="s">
        <v>21</v>
      </c>
      <c r="C121" s="61" t="s">
        <v>22</v>
      </c>
      <c r="D121" s="59" t="n">
        <v>30.58763143</v>
      </c>
      <c r="E121" s="59" t="n">
        <v>3.97612364</v>
      </c>
      <c r="F121" s="59" t="n">
        <v>0.108</v>
      </c>
      <c r="G121" s="59" t="n">
        <v>14.30323395</v>
      </c>
      <c r="H121" s="59" t="n">
        <v>0</v>
      </c>
      <c r="I121" s="59" t="n">
        <v>0.007</v>
      </c>
      <c r="J121" s="59" t="n">
        <v>0</v>
      </c>
      <c r="K121" s="59" t="n">
        <v>12.03341989</v>
      </c>
      <c r="L121" s="59" t="n">
        <v>0.137034</v>
      </c>
      <c r="M121" s="59" t="n">
        <v>0</v>
      </c>
      <c r="N121" s="59" t="n">
        <v>0</v>
      </c>
      <c r="O121" s="59" t="n">
        <v>0</v>
      </c>
      <c r="P121" s="59" t="n">
        <v>0</v>
      </c>
      <c r="Q121" s="59" t="n">
        <v>0.02281995</v>
      </c>
      <c r="R121" s="59" t="n">
        <v>0</v>
      </c>
      <c r="S121" s="59" t="n">
        <v>0</v>
      </c>
      <c r="T121" s="59" t="n">
        <v>0</v>
      </c>
      <c r="U121" s="59" t="n">
        <v>0</v>
      </c>
      <c r="V121" s="25" t="n">
        <v>18.8678</v>
      </c>
      <c r="W121" s="25" t="n">
        <v>28.3898</v>
      </c>
      <c r="X121" s="25" t="n">
        <v>22.7</v>
      </c>
      <c r="Y121" s="25" t="n">
        <v>11.979</v>
      </c>
      <c r="Z121" s="25" t="n">
        <v>0</v>
      </c>
      <c r="AA121" s="25" t="n">
        <v>36</v>
      </c>
      <c r="AB121" s="25" t="n">
        <v>0</v>
      </c>
      <c r="AC121" s="25" t="n">
        <v>23.7452</v>
      </c>
      <c r="AD121" s="25" t="n">
        <v>26.7297</v>
      </c>
      <c r="AE121" s="25" t="n">
        <v>0</v>
      </c>
      <c r="AF121" s="25" t="n">
        <v>0</v>
      </c>
      <c r="AG121" s="25" t="n">
        <v>0</v>
      </c>
      <c r="AH121" s="25" t="n">
        <v>0</v>
      </c>
      <c r="AI121" s="25" t="n">
        <v>34.943</v>
      </c>
      <c r="AJ121" s="25" t="n">
        <v>0</v>
      </c>
      <c r="AK121" s="25" t="n">
        <v>0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60"/>
      <c r="B122" s="61"/>
      <c r="C122" s="61" t="s">
        <v>23</v>
      </c>
      <c r="D122" s="59" t="n">
        <v>7.4470772</v>
      </c>
      <c r="E122" s="59" t="n">
        <v>3.0010132</v>
      </c>
      <c r="F122" s="59" t="n">
        <v>0</v>
      </c>
      <c r="G122" s="59" t="n">
        <v>2.719</v>
      </c>
      <c r="H122" s="59" t="n">
        <v>0</v>
      </c>
      <c r="I122" s="59" t="n">
        <v>0</v>
      </c>
      <c r="J122" s="59" t="n">
        <v>0</v>
      </c>
      <c r="K122" s="59" t="n">
        <v>1.727064</v>
      </c>
      <c r="L122" s="59" t="n">
        <v>0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25" t="n">
        <v>25.4674</v>
      </c>
      <c r="W122" s="25" t="n">
        <v>24.5329</v>
      </c>
      <c r="X122" s="25" t="n">
        <v>0</v>
      </c>
      <c r="Y122" s="25" t="n">
        <v>26.4147</v>
      </c>
      <c r="Z122" s="25" t="n">
        <v>0</v>
      </c>
      <c r="AA122" s="25" t="n">
        <v>0</v>
      </c>
      <c r="AB122" s="25" t="n">
        <v>0</v>
      </c>
      <c r="AC122" s="25" t="n">
        <v>25.6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60"/>
      <c r="B123" s="61"/>
      <c r="C123" s="61" t="s">
        <v>24</v>
      </c>
      <c r="D123" s="59" t="n">
        <v>0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0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61" t="s">
        <v>25</v>
      </c>
      <c r="B124" s="61" t="s">
        <v>76</v>
      </c>
      <c r="C124" s="61" t="s">
        <v>27</v>
      </c>
      <c r="D124" s="59" t="n">
        <v>166.56363053</v>
      </c>
      <c r="E124" s="59" t="n">
        <v>20.05534087</v>
      </c>
      <c r="F124" s="59" t="n">
        <v>1.17107745</v>
      </c>
      <c r="G124" s="59" t="n">
        <v>62.43053464</v>
      </c>
      <c r="H124" s="59" t="n">
        <v>0.00514896</v>
      </c>
      <c r="I124" s="59" t="n">
        <v>0.94792831</v>
      </c>
      <c r="J124" s="59" t="n">
        <v>2.04290438</v>
      </c>
      <c r="K124" s="59" t="n">
        <v>72.56708994</v>
      </c>
      <c r="L124" s="59" t="n">
        <v>2.17645894</v>
      </c>
      <c r="M124" s="59" t="n">
        <v>0.91262877</v>
      </c>
      <c r="N124" s="59" t="n">
        <v>0.4018638</v>
      </c>
      <c r="O124" s="59" t="n">
        <v>0.123116</v>
      </c>
      <c r="P124" s="59" t="n">
        <v>1.23873983</v>
      </c>
      <c r="Q124" s="59" t="n">
        <v>0.59952297</v>
      </c>
      <c r="R124" s="59" t="n">
        <v>0</v>
      </c>
      <c r="S124" s="59" t="n">
        <v>0.6099109</v>
      </c>
      <c r="T124" s="59" t="n">
        <v>0</v>
      </c>
      <c r="U124" s="59" t="n">
        <v>1.28136477</v>
      </c>
      <c r="V124" s="25" t="n">
        <v>25.2217</v>
      </c>
      <c r="W124" s="25" t="n">
        <v>28.1994</v>
      </c>
      <c r="X124" s="25" t="n">
        <v>26.1892</v>
      </c>
      <c r="Y124" s="25" t="n">
        <v>23.2436</v>
      </c>
      <c r="Z124" s="25" t="n">
        <v>30</v>
      </c>
      <c r="AA124" s="25" t="n">
        <v>32.0695</v>
      </c>
      <c r="AB124" s="25" t="n">
        <v>27.6103</v>
      </c>
      <c r="AC124" s="25" t="n">
        <v>25.629070044384</v>
      </c>
      <c r="AD124" s="25" t="n">
        <v>29.0697</v>
      </c>
      <c r="AE124" s="25" t="n">
        <v>22.2169</v>
      </c>
      <c r="AF124" s="25" t="n">
        <v>23.1626</v>
      </c>
      <c r="AG124" s="25" t="n">
        <v>30.3417</v>
      </c>
      <c r="AH124" s="25" t="n">
        <v>27.6586</v>
      </c>
      <c r="AI124" s="25" t="n">
        <v>28.8141</v>
      </c>
      <c r="AJ124" s="25" t="n">
        <v>0</v>
      </c>
      <c r="AK124" s="25" t="n">
        <v>30.8888</v>
      </c>
      <c r="AL124" s="25" t="n">
        <v>0</v>
      </c>
      <c r="AM124" s="25" t="n">
        <v>31.1658</v>
      </c>
    </row>
    <row r="125" s="26" customFormat="true" ht="12.75" hidden="true" customHeight="true" outlineLevel="1" collapsed="false">
      <c r="A125" s="61"/>
      <c r="B125" s="61"/>
      <c r="C125" s="61" t="s">
        <v>19</v>
      </c>
      <c r="D125" s="59" t="n">
        <v>128.61531189</v>
      </c>
      <c r="E125" s="59" t="n">
        <v>13.07820403</v>
      </c>
      <c r="F125" s="59" t="n">
        <v>1.06307745</v>
      </c>
      <c r="G125" s="59" t="n">
        <v>45.49469068</v>
      </c>
      <c r="H125" s="59" t="n">
        <v>0.00514896</v>
      </c>
      <c r="I125" s="59" t="n">
        <v>0.94092831</v>
      </c>
      <c r="J125" s="59" t="n">
        <v>2.04290438</v>
      </c>
      <c r="K125" s="59" t="n">
        <v>58.80660605</v>
      </c>
      <c r="L125" s="59" t="n">
        <v>2.03942494</v>
      </c>
      <c r="M125" s="59" t="n">
        <v>0.91262877</v>
      </c>
      <c r="N125" s="59" t="n">
        <v>0.4018638</v>
      </c>
      <c r="O125" s="59" t="n">
        <v>0.123116</v>
      </c>
      <c r="P125" s="59" t="n">
        <v>1.23873983</v>
      </c>
      <c r="Q125" s="59" t="n">
        <v>0.57670302</v>
      </c>
      <c r="R125" s="59" t="n">
        <v>0</v>
      </c>
      <c r="S125" s="59" t="n">
        <v>0.6099109</v>
      </c>
      <c r="T125" s="59" t="n">
        <v>0</v>
      </c>
      <c r="U125" s="59" t="n">
        <v>1.28136477</v>
      </c>
      <c r="V125" s="25" t="n">
        <v>26.7093</v>
      </c>
      <c r="W125" s="25" t="n">
        <v>28.9828</v>
      </c>
      <c r="X125" s="25" t="n">
        <v>26.5437</v>
      </c>
      <c r="Y125" s="25" t="n">
        <v>26.5732</v>
      </c>
      <c r="Z125" s="25" t="n">
        <v>30</v>
      </c>
      <c r="AA125" s="25" t="n">
        <v>32.0402</v>
      </c>
      <c r="AB125" s="25" t="n">
        <v>27.6103</v>
      </c>
      <c r="AC125" s="25" t="n">
        <v>26.0154518841192</v>
      </c>
      <c r="AD125" s="25" t="n">
        <v>29.2269</v>
      </c>
      <c r="AE125" s="25" t="n">
        <v>22.2169</v>
      </c>
      <c r="AF125" s="25" t="n">
        <v>23.1626</v>
      </c>
      <c r="AG125" s="25" t="n">
        <v>30.3417</v>
      </c>
      <c r="AH125" s="25" t="n">
        <v>27.6586</v>
      </c>
      <c r="AI125" s="25" t="n">
        <v>28.5716</v>
      </c>
      <c r="AJ125" s="25" t="n">
        <v>0</v>
      </c>
      <c r="AK125" s="25" t="n">
        <v>30.8888</v>
      </c>
      <c r="AL125" s="25" t="n">
        <v>0</v>
      </c>
      <c r="AM125" s="25" t="n">
        <v>31.1658</v>
      </c>
    </row>
    <row r="126" s="26" customFormat="true" ht="38.25" hidden="true" customHeight="true" outlineLevel="1" collapsed="false">
      <c r="A126" s="61"/>
      <c r="B126" s="61"/>
      <c r="C126" s="61" t="s">
        <v>20</v>
      </c>
      <c r="D126" s="59" t="n">
        <v>37.94831864</v>
      </c>
      <c r="E126" s="59" t="n">
        <v>6.97713684</v>
      </c>
      <c r="F126" s="59" t="n">
        <v>0.108</v>
      </c>
      <c r="G126" s="59" t="n">
        <v>16.93584396</v>
      </c>
      <c r="H126" s="59" t="n">
        <v>0</v>
      </c>
      <c r="I126" s="59" t="n">
        <v>0.007</v>
      </c>
      <c r="J126" s="59" t="n">
        <v>0</v>
      </c>
      <c r="K126" s="59" t="n">
        <v>13.76048389</v>
      </c>
      <c r="L126" s="59" t="n">
        <v>0.137034</v>
      </c>
      <c r="M126" s="59" t="n">
        <v>0</v>
      </c>
      <c r="N126" s="59" t="n">
        <v>0</v>
      </c>
      <c r="O126" s="59" t="n">
        <v>0</v>
      </c>
      <c r="P126" s="59" t="n">
        <v>0</v>
      </c>
      <c r="Q126" s="59" t="n">
        <v>0.02281995</v>
      </c>
      <c r="R126" s="59" t="n">
        <v>0</v>
      </c>
      <c r="S126" s="59" t="n">
        <v>0</v>
      </c>
      <c r="T126" s="59" t="n">
        <v>0</v>
      </c>
      <c r="U126" s="59" t="n">
        <v>0</v>
      </c>
      <c r="V126" s="25" t="n">
        <v>20.1797</v>
      </c>
      <c r="W126" s="25" t="n">
        <v>26.7309</v>
      </c>
      <c r="X126" s="25" t="n">
        <v>22.7</v>
      </c>
      <c r="Y126" s="25" t="n">
        <v>14.2991</v>
      </c>
      <c r="Z126" s="25" t="n">
        <v>0</v>
      </c>
      <c r="AA126" s="25" t="n">
        <v>36</v>
      </c>
      <c r="AB126" s="25" t="n">
        <v>0</v>
      </c>
      <c r="AC126" s="25" t="n">
        <v>23.978</v>
      </c>
      <c r="AD126" s="25" t="n">
        <v>26.7297</v>
      </c>
      <c r="AE126" s="25" t="n">
        <v>0</v>
      </c>
      <c r="AF126" s="25" t="n">
        <v>0</v>
      </c>
      <c r="AG126" s="25" t="n">
        <v>0</v>
      </c>
      <c r="AH126" s="25" t="n">
        <v>0</v>
      </c>
      <c r="AI126" s="25" t="n">
        <v>34.943</v>
      </c>
      <c r="AJ126" s="25" t="n">
        <v>0</v>
      </c>
      <c r="AK126" s="25" t="n">
        <v>0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61"/>
      <c r="B127" s="61"/>
      <c r="C127" s="61" t="s">
        <v>22</v>
      </c>
      <c r="D127" s="59" t="n">
        <v>30.50124144</v>
      </c>
      <c r="E127" s="59" t="n">
        <v>3.97612364</v>
      </c>
      <c r="F127" s="59" t="n">
        <v>0.108</v>
      </c>
      <c r="G127" s="59" t="n">
        <v>14.21684396</v>
      </c>
      <c r="H127" s="59" t="n">
        <v>0</v>
      </c>
      <c r="I127" s="59" t="n">
        <v>0.007</v>
      </c>
      <c r="J127" s="59" t="n">
        <v>0</v>
      </c>
      <c r="K127" s="59" t="n">
        <v>12.03341989</v>
      </c>
      <c r="L127" s="59" t="n">
        <v>0.137034</v>
      </c>
      <c r="M127" s="59" t="n">
        <v>0</v>
      </c>
      <c r="N127" s="59" t="n">
        <v>0</v>
      </c>
      <c r="O127" s="59" t="n">
        <v>0</v>
      </c>
      <c r="P127" s="59" t="n">
        <v>0</v>
      </c>
      <c r="Q127" s="59" t="n">
        <v>0.02281995</v>
      </c>
      <c r="R127" s="59" t="n">
        <v>0</v>
      </c>
      <c r="S127" s="59" t="n">
        <v>0</v>
      </c>
      <c r="T127" s="59" t="n">
        <v>0</v>
      </c>
      <c r="U127" s="59" t="n">
        <v>0</v>
      </c>
      <c r="V127" s="25" t="n">
        <v>18.8886</v>
      </c>
      <c r="W127" s="25" t="n">
        <v>28.3898</v>
      </c>
      <c r="X127" s="25" t="n">
        <v>22.7</v>
      </c>
      <c r="Y127" s="25" t="n">
        <v>11.9819</v>
      </c>
      <c r="Z127" s="25" t="n">
        <v>0</v>
      </c>
      <c r="AA127" s="25" t="n">
        <v>36</v>
      </c>
      <c r="AB127" s="25" t="n">
        <v>0</v>
      </c>
      <c r="AC127" s="25" t="n">
        <v>23.7452</v>
      </c>
      <c r="AD127" s="25" t="n">
        <v>26.7297</v>
      </c>
      <c r="AE127" s="25" t="n">
        <v>0</v>
      </c>
      <c r="AF127" s="25" t="n">
        <v>0</v>
      </c>
      <c r="AG127" s="25" t="n">
        <v>0</v>
      </c>
      <c r="AH127" s="25" t="n">
        <v>0</v>
      </c>
      <c r="AI127" s="25" t="n">
        <v>34.943</v>
      </c>
      <c r="AJ127" s="25" t="n">
        <v>0</v>
      </c>
      <c r="AK127" s="25" t="n">
        <v>0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61"/>
      <c r="B128" s="61"/>
      <c r="C128" s="61" t="s">
        <v>23</v>
      </c>
      <c r="D128" s="59" t="n">
        <v>7.4470772</v>
      </c>
      <c r="E128" s="59" t="n">
        <v>3.0010132</v>
      </c>
      <c r="F128" s="59" t="n">
        <v>0</v>
      </c>
      <c r="G128" s="59" t="n">
        <v>2.719</v>
      </c>
      <c r="H128" s="59" t="n">
        <v>0</v>
      </c>
      <c r="I128" s="59" t="n">
        <v>0</v>
      </c>
      <c r="J128" s="59" t="n">
        <v>0</v>
      </c>
      <c r="K128" s="59" t="n">
        <v>1.727064</v>
      </c>
      <c r="L128" s="59" t="n">
        <v>0</v>
      </c>
      <c r="M128" s="59" t="n">
        <v>0</v>
      </c>
      <c r="N128" s="59" t="n">
        <v>0</v>
      </c>
      <c r="O128" s="59" t="n">
        <v>0</v>
      </c>
      <c r="P128" s="59" t="n">
        <v>0</v>
      </c>
      <c r="Q128" s="59" t="n">
        <v>0</v>
      </c>
      <c r="R128" s="59" t="n">
        <v>0</v>
      </c>
      <c r="S128" s="59" t="n">
        <v>0</v>
      </c>
      <c r="T128" s="59" t="n">
        <v>0</v>
      </c>
      <c r="U128" s="59" t="n">
        <v>0</v>
      </c>
      <c r="V128" s="25" t="n">
        <v>25.4674</v>
      </c>
      <c r="W128" s="25" t="n">
        <v>24.5329</v>
      </c>
      <c r="X128" s="25" t="n">
        <v>0</v>
      </c>
      <c r="Y128" s="25" t="n">
        <v>26.4147</v>
      </c>
      <c r="Z128" s="25" t="n">
        <v>0</v>
      </c>
      <c r="AA128" s="25" t="n">
        <v>0</v>
      </c>
      <c r="AB128" s="25" t="n">
        <v>0</v>
      </c>
      <c r="AC128" s="25" t="n">
        <v>25.6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61"/>
      <c r="B129" s="61"/>
      <c r="C129" s="61" t="s">
        <v>24</v>
      </c>
      <c r="D129" s="59" t="n">
        <v>0</v>
      </c>
      <c r="E129" s="59" t="n">
        <v>0</v>
      </c>
      <c r="F129" s="59" t="n">
        <v>0</v>
      </c>
      <c r="G129" s="59" t="n">
        <v>0</v>
      </c>
      <c r="H129" s="59" t="n">
        <v>0</v>
      </c>
      <c r="I129" s="59" t="n">
        <v>0</v>
      </c>
      <c r="J129" s="59" t="n">
        <v>0</v>
      </c>
      <c r="K129" s="59" t="n">
        <v>0</v>
      </c>
      <c r="L129" s="59" t="n">
        <v>0</v>
      </c>
      <c r="M129" s="59" t="n">
        <v>0</v>
      </c>
      <c r="N129" s="59" t="n">
        <v>0</v>
      </c>
      <c r="O129" s="59" t="n">
        <v>0</v>
      </c>
      <c r="P129" s="59" t="n">
        <v>0</v>
      </c>
      <c r="Q129" s="59" t="n">
        <v>0</v>
      </c>
      <c r="R129" s="59" t="n">
        <v>0</v>
      </c>
      <c r="S129" s="59" t="n">
        <v>0</v>
      </c>
      <c r="T129" s="59" t="n">
        <v>0</v>
      </c>
      <c r="U129" s="59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61"/>
      <c r="B130" s="61" t="s">
        <v>28</v>
      </c>
      <c r="C130" s="61" t="s">
        <v>27</v>
      </c>
      <c r="D130" s="59" t="n">
        <v>0.08638999</v>
      </c>
      <c r="E130" s="59" t="n">
        <v>0</v>
      </c>
      <c r="F130" s="59" t="n">
        <v>0</v>
      </c>
      <c r="G130" s="59" t="n">
        <v>0.08638999</v>
      </c>
      <c r="H130" s="59" t="n">
        <v>0</v>
      </c>
      <c r="I130" s="59" t="n">
        <v>0</v>
      </c>
      <c r="J130" s="59" t="n">
        <v>0</v>
      </c>
      <c r="K130" s="59" t="n">
        <v>0</v>
      </c>
      <c r="L130" s="59" t="n">
        <v>0</v>
      </c>
      <c r="M130" s="59" t="n">
        <v>0</v>
      </c>
      <c r="N130" s="59" t="n">
        <v>0</v>
      </c>
      <c r="O130" s="59" t="n">
        <v>0</v>
      </c>
      <c r="P130" s="59" t="n">
        <v>0</v>
      </c>
      <c r="Q130" s="59" t="n">
        <v>0</v>
      </c>
      <c r="R130" s="59" t="n">
        <v>0</v>
      </c>
      <c r="S130" s="59" t="n">
        <v>0</v>
      </c>
      <c r="T130" s="59" t="n">
        <v>0</v>
      </c>
      <c r="U130" s="59" t="n">
        <v>0</v>
      </c>
      <c r="V130" s="25" t="n">
        <v>11.5</v>
      </c>
      <c r="W130" s="25" t="n">
        <v>0</v>
      </c>
      <c r="X130" s="25" t="n">
        <v>0</v>
      </c>
      <c r="Y130" s="25" t="n">
        <v>11.5</v>
      </c>
      <c r="Z130" s="25" t="n">
        <v>0</v>
      </c>
      <c r="AA130" s="25" t="n">
        <v>0</v>
      </c>
      <c r="AB130" s="25" t="n">
        <v>0</v>
      </c>
      <c r="AC130" s="25" t="n">
        <v>0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61"/>
      <c r="B131" s="61"/>
      <c r="C131" s="61" t="s">
        <v>19</v>
      </c>
      <c r="D131" s="59" t="n">
        <v>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0</v>
      </c>
      <c r="J131" s="59" t="n">
        <v>0</v>
      </c>
      <c r="K131" s="59" t="n">
        <v>0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  <c r="Q131" s="59" t="n">
        <v>0</v>
      </c>
      <c r="R131" s="59" t="n">
        <v>0</v>
      </c>
      <c r="S131" s="59" t="n">
        <v>0</v>
      </c>
      <c r="T131" s="59" t="n">
        <v>0</v>
      </c>
      <c r="U131" s="59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61"/>
      <c r="B132" s="61"/>
      <c r="C132" s="61" t="s">
        <v>20</v>
      </c>
      <c r="D132" s="59" t="n">
        <v>0.08638999</v>
      </c>
      <c r="E132" s="59" t="n">
        <v>0</v>
      </c>
      <c r="F132" s="59" t="n">
        <v>0</v>
      </c>
      <c r="G132" s="59" t="n">
        <v>0.08638999</v>
      </c>
      <c r="H132" s="59" t="n">
        <v>0</v>
      </c>
      <c r="I132" s="59" t="n">
        <v>0</v>
      </c>
      <c r="J132" s="59" t="n">
        <v>0</v>
      </c>
      <c r="K132" s="59" t="n">
        <v>0</v>
      </c>
      <c r="L132" s="59" t="n">
        <v>0</v>
      </c>
      <c r="M132" s="59" t="n">
        <v>0</v>
      </c>
      <c r="N132" s="59" t="n">
        <v>0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59" t="n">
        <v>0</v>
      </c>
      <c r="U132" s="59" t="n">
        <v>0</v>
      </c>
      <c r="V132" s="25" t="n">
        <v>11.5</v>
      </c>
      <c r="W132" s="25" t="n">
        <v>0</v>
      </c>
      <c r="X132" s="25" t="n">
        <v>0</v>
      </c>
      <c r="Y132" s="25" t="n">
        <v>11.5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61"/>
      <c r="B133" s="61"/>
      <c r="C133" s="61" t="s">
        <v>22</v>
      </c>
      <c r="D133" s="59" t="n">
        <v>0.08638999</v>
      </c>
      <c r="E133" s="59" t="n">
        <v>0</v>
      </c>
      <c r="F133" s="59" t="n">
        <v>0</v>
      </c>
      <c r="G133" s="59" t="n">
        <v>0.08638999</v>
      </c>
      <c r="H133" s="59" t="n">
        <v>0</v>
      </c>
      <c r="I133" s="59" t="n">
        <v>0</v>
      </c>
      <c r="J133" s="59" t="n">
        <v>0</v>
      </c>
      <c r="K133" s="59" t="n">
        <v>0</v>
      </c>
      <c r="L133" s="59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v>0</v>
      </c>
      <c r="T133" s="59" t="n">
        <v>0</v>
      </c>
      <c r="U133" s="59" t="n">
        <v>0</v>
      </c>
      <c r="V133" s="25" t="n">
        <v>11.5</v>
      </c>
      <c r="W133" s="25" t="n">
        <v>0</v>
      </c>
      <c r="X133" s="25" t="n">
        <v>0</v>
      </c>
      <c r="Y133" s="25" t="n">
        <v>11.5</v>
      </c>
      <c r="Z133" s="25" t="n">
        <v>0</v>
      </c>
      <c r="AA133" s="25" t="n">
        <v>0</v>
      </c>
      <c r="AB133" s="25" t="n">
        <v>0</v>
      </c>
      <c r="AC133" s="25" t="n">
        <v>0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61"/>
      <c r="B134" s="61"/>
      <c r="C134" s="61" t="s">
        <v>23</v>
      </c>
      <c r="D134" s="59" t="n">
        <v>0</v>
      </c>
      <c r="E134" s="59" t="n">
        <v>0</v>
      </c>
      <c r="F134" s="59" t="n">
        <v>0</v>
      </c>
      <c r="G134" s="59" t="n">
        <v>0</v>
      </c>
      <c r="H134" s="59" t="n">
        <v>0</v>
      </c>
      <c r="I134" s="59" t="n">
        <v>0</v>
      </c>
      <c r="J134" s="59" t="n">
        <v>0</v>
      </c>
      <c r="K134" s="59" t="n">
        <v>0</v>
      </c>
      <c r="L134" s="59" t="n">
        <v>0</v>
      </c>
      <c r="M134" s="59" t="n">
        <v>0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v>0</v>
      </c>
      <c r="T134" s="59" t="n">
        <v>0</v>
      </c>
      <c r="U134" s="59" t="n">
        <v>0</v>
      </c>
      <c r="V134" s="25" t="n">
        <v>0</v>
      </c>
      <c r="W134" s="25" t="n">
        <v>0</v>
      </c>
      <c r="X134" s="25" t="n">
        <v>0</v>
      </c>
      <c r="Y134" s="25" t="n">
        <v>0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61"/>
      <c r="B135" s="61"/>
      <c r="C135" s="61" t="s">
        <v>24</v>
      </c>
      <c r="D135" s="59" t="n">
        <v>0</v>
      </c>
      <c r="E135" s="59" t="n"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59" t="n">
        <v>0</v>
      </c>
      <c r="K135" s="59" t="n">
        <v>0</v>
      </c>
      <c r="L135" s="59" t="n">
        <v>0</v>
      </c>
      <c r="M135" s="59" t="n">
        <v>0</v>
      </c>
      <c r="N135" s="59" t="n">
        <v>0</v>
      </c>
      <c r="O135" s="59" t="n">
        <v>0</v>
      </c>
      <c r="P135" s="59" t="n">
        <v>0</v>
      </c>
      <c r="Q135" s="59" t="n">
        <v>0</v>
      </c>
      <c r="R135" s="59" t="n">
        <v>0</v>
      </c>
      <c r="S135" s="59" t="n">
        <v>0</v>
      </c>
      <c r="T135" s="59" t="n">
        <v>0</v>
      </c>
      <c r="U135" s="59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37</v>
      </c>
      <c r="B136" s="38"/>
      <c r="C136" s="63"/>
      <c r="D136" s="59" t="n">
        <v>148.01663298</v>
      </c>
      <c r="E136" s="59" t="n">
        <v>12.83616943</v>
      </c>
      <c r="F136" s="59" t="n">
        <v>0.01857865</v>
      </c>
      <c r="G136" s="59" t="n">
        <v>40.25114743</v>
      </c>
      <c r="H136" s="59" t="n">
        <v>31.2</v>
      </c>
      <c r="I136" s="59" t="n">
        <v>1.23791976</v>
      </c>
      <c r="J136" s="59" t="n">
        <v>2.89432017</v>
      </c>
      <c r="K136" s="59" t="n">
        <v>51.34620558</v>
      </c>
      <c r="L136" s="59" t="n">
        <v>4.25320765</v>
      </c>
      <c r="M136" s="59" t="n">
        <v>0.50920708</v>
      </c>
      <c r="N136" s="59" t="n">
        <v>0.26536154</v>
      </c>
      <c r="O136" s="59" t="n">
        <v>1.11931193</v>
      </c>
      <c r="P136" s="59" t="n">
        <v>0.09747495</v>
      </c>
      <c r="Q136" s="59" t="n">
        <v>0.25357682</v>
      </c>
      <c r="R136" s="59" t="n">
        <v>0</v>
      </c>
      <c r="S136" s="59" t="n">
        <v>1.63529067</v>
      </c>
      <c r="T136" s="59" t="n">
        <v>0</v>
      </c>
      <c r="U136" s="59" t="n">
        <v>0.09886132</v>
      </c>
      <c r="V136" s="25" t="n">
        <v>25.5025</v>
      </c>
      <c r="W136" s="25" t="n">
        <v>28.641</v>
      </c>
      <c r="X136" s="25" t="n">
        <v>30</v>
      </c>
      <c r="Y136" s="25" t="n">
        <v>23.852</v>
      </c>
      <c r="Z136" s="25" t="n">
        <v>22</v>
      </c>
      <c r="AA136" s="25" t="n">
        <v>31.512</v>
      </c>
      <c r="AB136" s="25" t="n">
        <v>19.8267</v>
      </c>
      <c r="AC136" s="25" t="n">
        <v>27.9045</v>
      </c>
      <c r="AD136" s="25" t="n">
        <v>27.323</v>
      </c>
      <c r="AE136" s="25" t="n">
        <v>27.9123</v>
      </c>
      <c r="AF136" s="25" t="n">
        <v>30.5613</v>
      </c>
      <c r="AG136" s="25" t="n">
        <v>26.836</v>
      </c>
      <c r="AH136" s="25" t="n">
        <v>29.7983</v>
      </c>
      <c r="AI136" s="25" t="n">
        <v>30.736</v>
      </c>
      <c r="AJ136" s="25" t="n">
        <v>0</v>
      </c>
      <c r="AK136" s="25" t="n">
        <v>29.7963</v>
      </c>
      <c r="AL136" s="25" t="n">
        <v>0</v>
      </c>
      <c r="AM136" s="25" t="n">
        <v>29.8722</v>
      </c>
    </row>
    <row r="137" s="26" customFormat="true" ht="12.75" hidden="true" customHeight="true" outlineLevel="1" collapsed="false">
      <c r="A137" s="60" t="s">
        <v>12</v>
      </c>
      <c r="B137" s="29" t="s">
        <v>19</v>
      </c>
      <c r="C137" s="29"/>
      <c r="D137" s="59" t="n">
        <v>76.1477221000001</v>
      </c>
      <c r="E137" s="59" t="n">
        <v>12.10716943</v>
      </c>
      <c r="F137" s="59" t="n">
        <v>0.01857865</v>
      </c>
      <c r="G137" s="59" t="n">
        <v>20.85651318</v>
      </c>
      <c r="H137" s="59" t="n">
        <v>0</v>
      </c>
      <c r="I137" s="59" t="n">
        <v>1.23791976</v>
      </c>
      <c r="J137" s="59" t="n">
        <v>1.21993252</v>
      </c>
      <c r="K137" s="59" t="n">
        <v>32.77631119</v>
      </c>
      <c r="L137" s="59" t="n">
        <v>4.24225653</v>
      </c>
      <c r="M137" s="59" t="n">
        <v>0.50420708</v>
      </c>
      <c r="N137" s="59" t="n">
        <v>0.24997154</v>
      </c>
      <c r="O137" s="59" t="n">
        <v>0.85515847</v>
      </c>
      <c r="P137" s="59" t="n">
        <v>0.09747495</v>
      </c>
      <c r="Q137" s="59" t="n">
        <v>0.25357682</v>
      </c>
      <c r="R137" s="59" t="n">
        <v>0</v>
      </c>
      <c r="S137" s="59" t="n">
        <v>1.63529067</v>
      </c>
      <c r="T137" s="59" t="n">
        <v>0</v>
      </c>
      <c r="U137" s="59" t="n">
        <v>0.09336131</v>
      </c>
      <c r="V137" s="25" t="n">
        <v>27.287</v>
      </c>
      <c r="W137" s="25" t="n">
        <v>28.9621</v>
      </c>
      <c r="X137" s="25" t="n">
        <v>30</v>
      </c>
      <c r="Y137" s="25" t="n">
        <v>25.7726</v>
      </c>
      <c r="Z137" s="25" t="n">
        <v>0</v>
      </c>
      <c r="AA137" s="25" t="n">
        <v>31.512</v>
      </c>
      <c r="AB137" s="25" t="n">
        <v>28.7841</v>
      </c>
      <c r="AC137" s="25" t="n">
        <v>27.1766</v>
      </c>
      <c r="AD137" s="25" t="n">
        <v>27.3006</v>
      </c>
      <c r="AE137" s="25" t="n">
        <v>27.8321</v>
      </c>
      <c r="AF137" s="25" t="n">
        <v>30.719</v>
      </c>
      <c r="AG137" s="25" t="n">
        <v>28.6828</v>
      </c>
      <c r="AH137" s="25" t="n">
        <v>29.7983</v>
      </c>
      <c r="AI137" s="25" t="n">
        <v>30.736</v>
      </c>
      <c r="AJ137" s="25" t="n">
        <v>0</v>
      </c>
      <c r="AK137" s="25" t="n">
        <v>29.7963</v>
      </c>
      <c r="AL137" s="25" t="n">
        <v>0</v>
      </c>
      <c r="AM137" s="25" t="n">
        <v>29.5112</v>
      </c>
    </row>
    <row r="138" s="26" customFormat="true" ht="26.25" hidden="true" customHeight="true" outlineLevel="1" collapsed="false">
      <c r="A138" s="60"/>
      <c r="B138" s="29" t="s">
        <v>20</v>
      </c>
      <c r="C138" s="29"/>
      <c r="D138" s="59" t="n">
        <v>71.86891088</v>
      </c>
      <c r="E138" s="59" t="n">
        <v>0.729</v>
      </c>
      <c r="F138" s="59" t="n">
        <v>0</v>
      </c>
      <c r="G138" s="59" t="n">
        <v>19.39463425</v>
      </c>
      <c r="H138" s="59" t="n">
        <v>31.2</v>
      </c>
      <c r="I138" s="59" t="n">
        <v>0</v>
      </c>
      <c r="J138" s="59" t="n">
        <v>1.67438765</v>
      </c>
      <c r="K138" s="59" t="n">
        <v>18.56989439</v>
      </c>
      <c r="L138" s="59" t="n">
        <v>0.01095112</v>
      </c>
      <c r="M138" s="59" t="n">
        <v>0.005</v>
      </c>
      <c r="N138" s="59" t="n">
        <v>0.01539</v>
      </c>
      <c r="O138" s="59" t="n">
        <v>0.26415346</v>
      </c>
      <c r="P138" s="59" t="n">
        <v>0</v>
      </c>
      <c r="Q138" s="59" t="n">
        <v>0</v>
      </c>
      <c r="R138" s="59" t="n">
        <v>0</v>
      </c>
      <c r="S138" s="59" t="n">
        <v>0</v>
      </c>
      <c r="T138" s="59" t="n">
        <v>0</v>
      </c>
      <c r="U138" s="59" t="n">
        <v>0.00550001</v>
      </c>
      <c r="V138" s="25" t="n">
        <v>23.6119</v>
      </c>
      <c r="W138" s="25" t="n">
        <v>23.308</v>
      </c>
      <c r="X138" s="25" t="n">
        <v>0</v>
      </c>
      <c r="Y138" s="25" t="n">
        <v>21.7866</v>
      </c>
      <c r="Z138" s="25" t="n">
        <v>22</v>
      </c>
      <c r="AA138" s="25" t="n">
        <v>0</v>
      </c>
      <c r="AB138" s="25" t="n">
        <v>13.3005</v>
      </c>
      <c r="AC138" s="25" t="n">
        <v>29.1892</v>
      </c>
      <c r="AD138" s="25" t="n">
        <v>36</v>
      </c>
      <c r="AE138" s="25" t="n">
        <v>36</v>
      </c>
      <c r="AF138" s="25" t="n">
        <v>28</v>
      </c>
      <c r="AG138" s="25" t="n">
        <v>20.8573</v>
      </c>
      <c r="AH138" s="25" t="n">
        <v>0</v>
      </c>
      <c r="AI138" s="25" t="n">
        <v>0</v>
      </c>
      <c r="AJ138" s="25" t="n">
        <v>0</v>
      </c>
      <c r="AK138" s="25" t="n">
        <v>0</v>
      </c>
      <c r="AL138" s="25" t="n">
        <v>0</v>
      </c>
      <c r="AM138" s="25" t="n">
        <v>36</v>
      </c>
    </row>
    <row r="139" s="26" customFormat="true" ht="12.75" hidden="true" customHeight="true" outlineLevel="1" collapsed="false">
      <c r="A139" s="60"/>
      <c r="B139" s="61" t="s">
        <v>21</v>
      </c>
      <c r="C139" s="61" t="s">
        <v>22</v>
      </c>
      <c r="D139" s="59" t="n">
        <v>67.32454229</v>
      </c>
      <c r="E139" s="59" t="n">
        <v>0.079</v>
      </c>
      <c r="F139" s="59" t="n">
        <v>0</v>
      </c>
      <c r="G139" s="59" t="n">
        <v>18.83285939</v>
      </c>
      <c r="H139" s="59" t="n">
        <v>31.2</v>
      </c>
      <c r="I139" s="59" t="n">
        <v>0</v>
      </c>
      <c r="J139" s="59" t="n">
        <v>1.67438765</v>
      </c>
      <c r="K139" s="59" t="n">
        <v>15.23730066</v>
      </c>
      <c r="L139" s="59" t="n">
        <v>0.01095112</v>
      </c>
      <c r="M139" s="59" t="n">
        <v>0.005</v>
      </c>
      <c r="N139" s="59" t="n">
        <v>0.01539</v>
      </c>
      <c r="O139" s="59" t="n">
        <v>0.26415346</v>
      </c>
      <c r="P139" s="59" t="n">
        <v>0</v>
      </c>
      <c r="Q139" s="59" t="n">
        <v>0</v>
      </c>
      <c r="R139" s="59" t="n">
        <v>0</v>
      </c>
      <c r="S139" s="59" t="n">
        <v>0</v>
      </c>
      <c r="T139" s="59" t="n">
        <v>0</v>
      </c>
      <c r="U139" s="59" t="n">
        <v>0.00550001</v>
      </c>
      <c r="V139" s="25" t="n">
        <v>23.8282</v>
      </c>
      <c r="W139" s="25" t="n">
        <v>29.6392</v>
      </c>
      <c r="X139" s="25" t="n">
        <v>0</v>
      </c>
      <c r="Y139" s="25" t="n">
        <v>22.1382</v>
      </c>
      <c r="Z139" s="25" t="n">
        <v>22</v>
      </c>
      <c r="AA139" s="25" t="n">
        <v>0</v>
      </c>
      <c r="AB139" s="25" t="n">
        <v>13.3005</v>
      </c>
      <c r="AC139" s="25" t="n">
        <v>30.8174</v>
      </c>
      <c r="AD139" s="25" t="n">
        <v>36</v>
      </c>
      <c r="AE139" s="25" t="n">
        <v>36</v>
      </c>
      <c r="AF139" s="25" t="n">
        <v>28</v>
      </c>
      <c r="AG139" s="25" t="n">
        <v>20.8573</v>
      </c>
      <c r="AH139" s="25" t="n">
        <v>0</v>
      </c>
      <c r="AI139" s="25" t="n">
        <v>0</v>
      </c>
      <c r="AJ139" s="25" t="n">
        <v>0</v>
      </c>
      <c r="AK139" s="25" t="n">
        <v>0</v>
      </c>
      <c r="AL139" s="25" t="n">
        <v>0</v>
      </c>
      <c r="AM139" s="25" t="n">
        <v>36</v>
      </c>
    </row>
    <row r="140" s="26" customFormat="true" ht="25.5" hidden="true" customHeight="true" outlineLevel="1" collapsed="false">
      <c r="A140" s="60"/>
      <c r="B140" s="61"/>
      <c r="C140" s="61" t="s">
        <v>23</v>
      </c>
      <c r="D140" s="59" t="n">
        <v>4.54436859</v>
      </c>
      <c r="E140" s="59" t="n">
        <v>0.65</v>
      </c>
      <c r="F140" s="59" t="n">
        <v>0</v>
      </c>
      <c r="G140" s="59" t="n">
        <v>0.56177486</v>
      </c>
      <c r="H140" s="59" t="n">
        <v>0</v>
      </c>
      <c r="I140" s="59" t="n">
        <v>0</v>
      </c>
      <c r="J140" s="59" t="n">
        <v>0</v>
      </c>
      <c r="K140" s="59" t="n">
        <v>3.33259373</v>
      </c>
      <c r="L140" s="59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0</v>
      </c>
      <c r="S140" s="59" t="n">
        <v>0</v>
      </c>
      <c r="T140" s="59" t="n">
        <v>0</v>
      </c>
      <c r="U140" s="59" t="n">
        <v>0</v>
      </c>
      <c r="V140" s="25" t="n">
        <v>20.4064</v>
      </c>
      <c r="W140" s="25" t="n">
        <v>22.5385</v>
      </c>
      <c r="X140" s="25" t="n">
        <v>0</v>
      </c>
      <c r="Y140" s="25" t="n">
        <v>10</v>
      </c>
      <c r="Z140" s="25" t="n">
        <v>0</v>
      </c>
      <c r="AA140" s="25" t="n">
        <v>0</v>
      </c>
      <c r="AB140" s="25" t="n">
        <v>0</v>
      </c>
      <c r="AC140" s="25" t="n">
        <v>21.7447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60"/>
      <c r="B141" s="61"/>
      <c r="C141" s="61" t="s">
        <v>24</v>
      </c>
      <c r="D141" s="59" t="n">
        <v>0</v>
      </c>
      <c r="E141" s="59" t="n">
        <v>0</v>
      </c>
      <c r="F141" s="59" t="n">
        <v>0</v>
      </c>
      <c r="G141" s="59" t="n">
        <v>0</v>
      </c>
      <c r="H141" s="59" t="n">
        <v>0</v>
      </c>
      <c r="I141" s="59" t="n">
        <v>0</v>
      </c>
      <c r="J141" s="59" t="n">
        <v>0</v>
      </c>
      <c r="K141" s="59" t="n">
        <v>0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0</v>
      </c>
      <c r="S141" s="59" t="n">
        <v>0</v>
      </c>
      <c r="T141" s="59" t="n">
        <v>0</v>
      </c>
      <c r="U141" s="59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61" t="s">
        <v>25</v>
      </c>
      <c r="B142" s="61" t="s">
        <v>76</v>
      </c>
      <c r="C142" s="61" t="s">
        <v>27</v>
      </c>
      <c r="D142" s="59" t="n">
        <v>138.03891133</v>
      </c>
      <c r="E142" s="59" t="n">
        <v>12.83616943</v>
      </c>
      <c r="F142" s="59" t="n">
        <v>0.01857865</v>
      </c>
      <c r="G142" s="59" t="n">
        <v>31.75885153</v>
      </c>
      <c r="H142" s="59" t="n">
        <v>31.2</v>
      </c>
      <c r="I142" s="59" t="n">
        <v>1.23791976</v>
      </c>
      <c r="J142" s="59" t="n">
        <v>1.56993252</v>
      </c>
      <c r="K142" s="59" t="n">
        <v>51.18516748</v>
      </c>
      <c r="L142" s="59" t="n">
        <v>4.25320765</v>
      </c>
      <c r="M142" s="59" t="n">
        <v>0.50920708</v>
      </c>
      <c r="N142" s="59" t="n">
        <v>0.26536154</v>
      </c>
      <c r="O142" s="59" t="n">
        <v>1.11931193</v>
      </c>
      <c r="P142" s="59" t="n">
        <v>0.09747495</v>
      </c>
      <c r="Q142" s="59" t="n">
        <v>0.25357682</v>
      </c>
      <c r="R142" s="59" t="n">
        <v>0</v>
      </c>
      <c r="S142" s="59" t="n">
        <v>1.63529067</v>
      </c>
      <c r="T142" s="59" t="n">
        <v>0</v>
      </c>
      <c r="U142" s="59" t="n">
        <v>0.09886132</v>
      </c>
      <c r="V142" s="25" t="n">
        <v>26.4629</v>
      </c>
      <c r="W142" s="25" t="n">
        <v>28.641</v>
      </c>
      <c r="X142" s="25" t="n">
        <v>30</v>
      </c>
      <c r="Y142" s="25" t="n">
        <v>26.906</v>
      </c>
      <c r="Z142" s="25" t="n">
        <v>22</v>
      </c>
      <c r="AA142" s="25" t="n">
        <v>31.512</v>
      </c>
      <c r="AB142" s="25" t="n">
        <v>27.7175</v>
      </c>
      <c r="AC142" s="25" t="n">
        <v>27.9445</v>
      </c>
      <c r="AD142" s="25" t="n">
        <v>27.323</v>
      </c>
      <c r="AE142" s="25" t="n">
        <v>27.9123</v>
      </c>
      <c r="AF142" s="25" t="n">
        <v>30.5613</v>
      </c>
      <c r="AG142" s="25" t="n">
        <v>26.836</v>
      </c>
      <c r="AH142" s="25" t="n">
        <v>29.7983</v>
      </c>
      <c r="AI142" s="25" t="n">
        <v>30.736</v>
      </c>
      <c r="AJ142" s="25" t="n">
        <v>0</v>
      </c>
      <c r="AK142" s="25" t="n">
        <v>29.7963</v>
      </c>
      <c r="AL142" s="25" t="n">
        <v>0</v>
      </c>
      <c r="AM142" s="25" t="n">
        <v>29.8722</v>
      </c>
    </row>
    <row r="143" s="26" customFormat="true" ht="12.75" hidden="true" customHeight="true" outlineLevel="1" collapsed="false">
      <c r="A143" s="61"/>
      <c r="B143" s="61"/>
      <c r="C143" s="61" t="s">
        <v>19</v>
      </c>
      <c r="D143" s="59" t="n">
        <v>75.60602235</v>
      </c>
      <c r="E143" s="59" t="n">
        <v>12.10716943</v>
      </c>
      <c r="F143" s="59" t="n">
        <v>0.01857865</v>
      </c>
      <c r="G143" s="59" t="n">
        <v>20.47585153</v>
      </c>
      <c r="H143" s="59" t="n">
        <v>0</v>
      </c>
      <c r="I143" s="59" t="n">
        <v>1.23791976</v>
      </c>
      <c r="J143" s="59" t="n">
        <v>1.21993252</v>
      </c>
      <c r="K143" s="59" t="n">
        <v>32.61527309</v>
      </c>
      <c r="L143" s="59" t="n">
        <v>4.24225653</v>
      </c>
      <c r="M143" s="59" t="n">
        <v>0.50420708</v>
      </c>
      <c r="N143" s="59" t="n">
        <v>0.24997154</v>
      </c>
      <c r="O143" s="59" t="n">
        <v>0.85515847</v>
      </c>
      <c r="P143" s="59" t="n">
        <v>0.09747495</v>
      </c>
      <c r="Q143" s="59" t="n">
        <v>0.25357682</v>
      </c>
      <c r="R143" s="59" t="n">
        <v>0</v>
      </c>
      <c r="S143" s="59" t="n">
        <v>1.63529067</v>
      </c>
      <c r="T143" s="59" t="n">
        <v>0</v>
      </c>
      <c r="U143" s="59" t="n">
        <v>0.09336131</v>
      </c>
      <c r="V143" s="25" t="n">
        <v>27.3764</v>
      </c>
      <c r="W143" s="25" t="n">
        <v>28.9621</v>
      </c>
      <c r="X143" s="25" t="n">
        <v>30</v>
      </c>
      <c r="Y143" s="25" t="n">
        <v>25.9795</v>
      </c>
      <c r="Z143" s="25" t="n">
        <v>0</v>
      </c>
      <c r="AA143" s="25" t="n">
        <v>31.512</v>
      </c>
      <c r="AB143" s="25" t="n">
        <v>28.7841</v>
      </c>
      <c r="AC143" s="25" t="n">
        <v>27.2358</v>
      </c>
      <c r="AD143" s="25" t="n">
        <v>27.3006</v>
      </c>
      <c r="AE143" s="25" t="n">
        <v>27.8321</v>
      </c>
      <c r="AF143" s="25" t="n">
        <v>30.719</v>
      </c>
      <c r="AG143" s="25" t="n">
        <v>28.6828</v>
      </c>
      <c r="AH143" s="25" t="n">
        <v>29.7983</v>
      </c>
      <c r="AI143" s="25" t="n">
        <v>30.736</v>
      </c>
      <c r="AJ143" s="25" t="n">
        <v>0</v>
      </c>
      <c r="AK143" s="25" t="n">
        <v>29.7963</v>
      </c>
      <c r="AL143" s="25" t="n">
        <v>0</v>
      </c>
      <c r="AM143" s="25" t="n">
        <v>29.5112</v>
      </c>
    </row>
    <row r="144" s="26" customFormat="true" ht="38.25" hidden="true" customHeight="true" outlineLevel="1" collapsed="false">
      <c r="A144" s="61"/>
      <c r="B144" s="61"/>
      <c r="C144" s="61" t="s">
        <v>20</v>
      </c>
      <c r="D144" s="59" t="n">
        <v>62.43288898</v>
      </c>
      <c r="E144" s="59" t="n">
        <v>0.729</v>
      </c>
      <c r="F144" s="59" t="n">
        <v>0</v>
      </c>
      <c r="G144" s="59" t="n">
        <v>11.283</v>
      </c>
      <c r="H144" s="59" t="n">
        <v>31.2</v>
      </c>
      <c r="I144" s="59" t="n">
        <v>0</v>
      </c>
      <c r="J144" s="59" t="n">
        <v>0.35</v>
      </c>
      <c r="K144" s="59" t="n">
        <v>18.56989439</v>
      </c>
      <c r="L144" s="59" t="n">
        <v>0.01095112</v>
      </c>
      <c r="M144" s="59" t="n">
        <v>0.005</v>
      </c>
      <c r="N144" s="59" t="n">
        <v>0.01539</v>
      </c>
      <c r="O144" s="59" t="n">
        <v>0.26415346</v>
      </c>
      <c r="P144" s="59" t="n">
        <v>0</v>
      </c>
      <c r="Q144" s="59" t="n">
        <v>0</v>
      </c>
      <c r="R144" s="59" t="n">
        <v>0</v>
      </c>
      <c r="S144" s="59" t="n">
        <v>0</v>
      </c>
      <c r="T144" s="59" t="n">
        <v>0</v>
      </c>
      <c r="U144" s="59" t="n">
        <v>0.00550001</v>
      </c>
      <c r="V144" s="25" t="n">
        <v>25.3567</v>
      </c>
      <c r="W144" s="25" t="n">
        <v>23.308</v>
      </c>
      <c r="X144" s="25" t="n">
        <v>0</v>
      </c>
      <c r="Y144" s="25" t="n">
        <v>28.5873</v>
      </c>
      <c r="Z144" s="25" t="n">
        <v>22</v>
      </c>
      <c r="AA144" s="25" t="n">
        <v>0</v>
      </c>
      <c r="AB144" s="25" t="n">
        <v>24</v>
      </c>
      <c r="AC144" s="25" t="n">
        <v>29.1892</v>
      </c>
      <c r="AD144" s="25" t="n">
        <v>36</v>
      </c>
      <c r="AE144" s="25" t="n">
        <v>36</v>
      </c>
      <c r="AF144" s="25" t="n">
        <v>28</v>
      </c>
      <c r="AG144" s="25" t="n">
        <v>20.8573</v>
      </c>
      <c r="AH144" s="25" t="n">
        <v>0</v>
      </c>
      <c r="AI144" s="25" t="n">
        <v>0</v>
      </c>
      <c r="AJ144" s="25" t="n">
        <v>0</v>
      </c>
      <c r="AK144" s="25" t="n">
        <v>0</v>
      </c>
      <c r="AL144" s="25" t="n">
        <v>0</v>
      </c>
      <c r="AM144" s="25" t="n">
        <v>36</v>
      </c>
    </row>
    <row r="145" s="26" customFormat="true" ht="12.75" hidden="true" customHeight="true" outlineLevel="1" collapsed="false">
      <c r="A145" s="61"/>
      <c r="B145" s="61"/>
      <c r="C145" s="61" t="s">
        <v>22</v>
      </c>
      <c r="D145" s="59" t="n">
        <v>58.45029525</v>
      </c>
      <c r="E145" s="59" t="n">
        <v>0.079</v>
      </c>
      <c r="F145" s="59" t="n">
        <v>0</v>
      </c>
      <c r="G145" s="59" t="n">
        <v>11.283</v>
      </c>
      <c r="H145" s="59" t="n">
        <v>31.2</v>
      </c>
      <c r="I145" s="59" t="n">
        <v>0</v>
      </c>
      <c r="J145" s="59" t="n">
        <v>0.35</v>
      </c>
      <c r="K145" s="59" t="n">
        <v>15.23730066</v>
      </c>
      <c r="L145" s="59" t="n">
        <v>0.01095112</v>
      </c>
      <c r="M145" s="59" t="n">
        <v>0.005</v>
      </c>
      <c r="N145" s="59" t="n">
        <v>0.01539</v>
      </c>
      <c r="O145" s="59" t="n">
        <v>0.26415346</v>
      </c>
      <c r="P145" s="59" t="n">
        <v>0</v>
      </c>
      <c r="Q145" s="59" t="n">
        <v>0</v>
      </c>
      <c r="R145" s="59" t="n">
        <v>0</v>
      </c>
      <c r="S145" s="59" t="n">
        <v>0</v>
      </c>
      <c r="T145" s="59" t="n">
        <v>0</v>
      </c>
      <c r="U145" s="59" t="n">
        <v>0.00550001</v>
      </c>
      <c r="V145" s="25" t="n">
        <v>25.594</v>
      </c>
      <c r="W145" s="25" t="n">
        <v>29.6392</v>
      </c>
      <c r="X145" s="25" t="n">
        <v>0</v>
      </c>
      <c r="Y145" s="25" t="n">
        <v>28.5873</v>
      </c>
      <c r="Z145" s="25" t="n">
        <v>22</v>
      </c>
      <c r="AA145" s="25" t="n">
        <v>0</v>
      </c>
      <c r="AB145" s="25" t="n">
        <v>24</v>
      </c>
      <c r="AC145" s="25" t="n">
        <v>30.8174</v>
      </c>
      <c r="AD145" s="25" t="n">
        <v>36</v>
      </c>
      <c r="AE145" s="25" t="n">
        <v>36</v>
      </c>
      <c r="AF145" s="25" t="n">
        <v>28</v>
      </c>
      <c r="AG145" s="25" t="n">
        <v>20.8573</v>
      </c>
      <c r="AH145" s="25" t="n">
        <v>0</v>
      </c>
      <c r="AI145" s="25" t="n">
        <v>0</v>
      </c>
      <c r="AJ145" s="25" t="n">
        <v>0</v>
      </c>
      <c r="AK145" s="25" t="n">
        <v>0</v>
      </c>
      <c r="AL145" s="25" t="n">
        <v>0</v>
      </c>
      <c r="AM145" s="25" t="n">
        <v>36</v>
      </c>
    </row>
    <row r="146" s="26" customFormat="true" ht="25.5" hidden="true" customHeight="true" outlineLevel="1" collapsed="false">
      <c r="A146" s="61"/>
      <c r="B146" s="61"/>
      <c r="C146" s="61" t="s">
        <v>23</v>
      </c>
      <c r="D146" s="59" t="n">
        <v>3.98259373</v>
      </c>
      <c r="E146" s="59" t="n">
        <v>0.65</v>
      </c>
      <c r="F146" s="59" t="n">
        <v>0</v>
      </c>
      <c r="G146" s="59" t="n">
        <v>0</v>
      </c>
      <c r="H146" s="59" t="n">
        <v>0</v>
      </c>
      <c r="I146" s="59" t="n">
        <v>0</v>
      </c>
      <c r="J146" s="59" t="n">
        <v>0</v>
      </c>
      <c r="K146" s="59" t="n">
        <v>3.33259373</v>
      </c>
      <c r="L146" s="59" t="n">
        <v>0</v>
      </c>
      <c r="M146" s="59" t="n">
        <v>0</v>
      </c>
      <c r="N146" s="59" t="n">
        <v>0</v>
      </c>
      <c r="O146" s="59" t="n">
        <v>0</v>
      </c>
      <c r="P146" s="59" t="n">
        <v>0</v>
      </c>
      <c r="Q146" s="59" t="n">
        <v>0</v>
      </c>
      <c r="R146" s="59" t="n">
        <v>0</v>
      </c>
      <c r="S146" s="59" t="n">
        <v>0</v>
      </c>
      <c r="T146" s="59" t="n">
        <v>0</v>
      </c>
      <c r="U146" s="59" t="n">
        <v>0</v>
      </c>
      <c r="V146" s="25" t="n">
        <v>21.8743</v>
      </c>
      <c r="W146" s="25" t="n">
        <v>22.5385</v>
      </c>
      <c r="X146" s="25" t="n">
        <v>0</v>
      </c>
      <c r="Y146" s="25" t="n">
        <v>0</v>
      </c>
      <c r="Z146" s="25" t="n">
        <v>0</v>
      </c>
      <c r="AA146" s="25" t="n">
        <v>0</v>
      </c>
      <c r="AB146" s="25" t="n">
        <v>0</v>
      </c>
      <c r="AC146" s="25" t="n">
        <v>21.7447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61"/>
      <c r="B147" s="61"/>
      <c r="C147" s="61" t="s">
        <v>24</v>
      </c>
      <c r="D147" s="59" t="n">
        <v>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59" t="n">
        <v>0</v>
      </c>
      <c r="K147" s="59" t="n">
        <v>0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61"/>
      <c r="B148" s="61" t="s">
        <v>28</v>
      </c>
      <c r="C148" s="61" t="s">
        <v>27</v>
      </c>
      <c r="D148" s="59" t="n">
        <v>9.97772165</v>
      </c>
      <c r="E148" s="59" t="n">
        <v>0</v>
      </c>
      <c r="F148" s="59" t="n">
        <v>0</v>
      </c>
      <c r="G148" s="59" t="n">
        <v>8.4922959</v>
      </c>
      <c r="H148" s="59" t="n">
        <v>0</v>
      </c>
      <c r="I148" s="59" t="n">
        <v>0</v>
      </c>
      <c r="J148" s="59" t="n">
        <v>1.32438765</v>
      </c>
      <c r="K148" s="59" t="n">
        <v>0.1610381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59" t="n">
        <v>0</v>
      </c>
      <c r="T148" s="59" t="n">
        <v>0</v>
      </c>
      <c r="U148" s="59" t="n">
        <v>0</v>
      </c>
      <c r="V148" s="25" t="n">
        <v>12.2157</v>
      </c>
      <c r="W148" s="25" t="n">
        <v>0</v>
      </c>
      <c r="X148" s="25" t="n">
        <v>0</v>
      </c>
      <c r="Y148" s="25" t="n">
        <v>12.4309</v>
      </c>
      <c r="Z148" s="25" t="n">
        <v>0</v>
      </c>
      <c r="AA148" s="25" t="n">
        <v>0</v>
      </c>
      <c r="AB148" s="25" t="n">
        <v>10.4729</v>
      </c>
      <c r="AC148" s="25" t="n">
        <v>15.2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61"/>
      <c r="B149" s="61"/>
      <c r="C149" s="61" t="s">
        <v>19</v>
      </c>
      <c r="D149" s="59" t="n">
        <v>0.54169975</v>
      </c>
      <c r="E149" s="59" t="n">
        <v>0</v>
      </c>
      <c r="F149" s="59" t="n">
        <v>0</v>
      </c>
      <c r="G149" s="59" t="n">
        <v>0.38066165</v>
      </c>
      <c r="H149" s="59" t="n">
        <v>0</v>
      </c>
      <c r="I149" s="59" t="n">
        <v>0</v>
      </c>
      <c r="J149" s="59" t="n">
        <v>0</v>
      </c>
      <c r="K149" s="59" t="n">
        <v>0.1610381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59" t="n">
        <v>0</v>
      </c>
      <c r="U149" s="59" t="n">
        <v>0</v>
      </c>
      <c r="V149" s="25" t="n">
        <v>14.8085</v>
      </c>
      <c r="W149" s="25" t="n">
        <v>0</v>
      </c>
      <c r="X149" s="25" t="n">
        <v>0</v>
      </c>
      <c r="Y149" s="25" t="n">
        <v>14.6428</v>
      </c>
      <c r="Z149" s="25" t="n">
        <v>0</v>
      </c>
      <c r="AA149" s="25" t="n">
        <v>0</v>
      </c>
      <c r="AB149" s="25" t="n">
        <v>0</v>
      </c>
      <c r="AC149" s="25" t="n">
        <v>15.2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61"/>
      <c r="B150" s="61"/>
      <c r="C150" s="61" t="s">
        <v>20</v>
      </c>
      <c r="D150" s="59" t="n">
        <v>9.4360219</v>
      </c>
      <c r="E150" s="59" t="n">
        <v>0</v>
      </c>
      <c r="F150" s="59" t="n">
        <v>0</v>
      </c>
      <c r="G150" s="59" t="n">
        <v>8.11163425</v>
      </c>
      <c r="H150" s="59" t="n">
        <v>0</v>
      </c>
      <c r="I150" s="59" t="n">
        <v>0</v>
      </c>
      <c r="J150" s="59" t="n">
        <v>1.32438765</v>
      </c>
      <c r="K150" s="59" t="n">
        <v>0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  <c r="Q150" s="59" t="n">
        <v>0</v>
      </c>
      <c r="R150" s="59" t="n">
        <v>0</v>
      </c>
      <c r="S150" s="59" t="n">
        <v>0</v>
      </c>
      <c r="T150" s="59" t="n">
        <v>0</v>
      </c>
      <c r="U150" s="59" t="n">
        <v>0</v>
      </c>
      <c r="V150" s="25" t="n">
        <v>12.0669</v>
      </c>
      <c r="W150" s="25" t="n">
        <v>0</v>
      </c>
      <c r="X150" s="25" t="n">
        <v>0</v>
      </c>
      <c r="Y150" s="25" t="n">
        <v>12.3271</v>
      </c>
      <c r="Z150" s="25" t="n">
        <v>0</v>
      </c>
      <c r="AA150" s="25" t="n">
        <v>0</v>
      </c>
      <c r="AB150" s="25" t="n">
        <v>10.4729</v>
      </c>
      <c r="AC150" s="25" t="n">
        <v>0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61"/>
      <c r="B151" s="61"/>
      <c r="C151" s="61" t="s">
        <v>22</v>
      </c>
      <c r="D151" s="59" t="n">
        <v>8.87424704</v>
      </c>
      <c r="E151" s="59" t="n">
        <v>0</v>
      </c>
      <c r="F151" s="59" t="n">
        <v>0</v>
      </c>
      <c r="G151" s="59" t="n">
        <v>7.54985939</v>
      </c>
      <c r="H151" s="59" t="n">
        <v>0</v>
      </c>
      <c r="I151" s="59" t="n">
        <v>0</v>
      </c>
      <c r="J151" s="59" t="n">
        <v>1.32438765</v>
      </c>
      <c r="K151" s="59" t="n">
        <v>0</v>
      </c>
      <c r="L151" s="59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25" t="n">
        <v>12.1977</v>
      </c>
      <c r="W151" s="25" t="n">
        <v>0</v>
      </c>
      <c r="X151" s="25" t="n">
        <v>0</v>
      </c>
      <c r="Y151" s="25" t="n">
        <v>12.5003</v>
      </c>
      <c r="Z151" s="25" t="n">
        <v>0</v>
      </c>
      <c r="AA151" s="25" t="n">
        <v>0</v>
      </c>
      <c r="AB151" s="25" t="n">
        <v>10.4729</v>
      </c>
      <c r="AC151" s="25" t="n">
        <v>0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61"/>
      <c r="B152" s="61"/>
      <c r="C152" s="61" t="s">
        <v>23</v>
      </c>
      <c r="D152" s="59" t="n">
        <v>0.56177486</v>
      </c>
      <c r="E152" s="59" t="n">
        <v>0</v>
      </c>
      <c r="F152" s="59" t="n">
        <v>0</v>
      </c>
      <c r="G152" s="59" t="n">
        <v>0.56177486</v>
      </c>
      <c r="H152" s="59" t="n">
        <v>0</v>
      </c>
      <c r="I152" s="59" t="n">
        <v>0</v>
      </c>
      <c r="J152" s="59" t="n">
        <v>0</v>
      </c>
      <c r="K152" s="59" t="n">
        <v>0</v>
      </c>
      <c r="L152" s="59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59" t="n">
        <v>0</v>
      </c>
      <c r="U152" s="59" t="n">
        <v>0</v>
      </c>
      <c r="V152" s="25" t="n">
        <v>10</v>
      </c>
      <c r="W152" s="25" t="n">
        <v>0</v>
      </c>
      <c r="X152" s="25" t="n">
        <v>0</v>
      </c>
      <c r="Y152" s="25" t="n">
        <v>1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61"/>
      <c r="B153" s="61"/>
      <c r="C153" s="61" t="s">
        <v>24</v>
      </c>
      <c r="D153" s="59" t="n">
        <v>0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59" t="n">
        <v>0</v>
      </c>
      <c r="K153" s="59" t="n">
        <v>0</v>
      </c>
      <c r="L153" s="59" t="n">
        <v>0</v>
      </c>
      <c r="M153" s="59" t="n">
        <v>0</v>
      </c>
      <c r="N153" s="59" t="n">
        <v>0</v>
      </c>
      <c r="O153" s="59" t="n">
        <v>0</v>
      </c>
      <c r="P153" s="59" t="n">
        <v>0</v>
      </c>
      <c r="Q153" s="59" t="n">
        <v>0</v>
      </c>
      <c r="R153" s="59" t="n">
        <v>0</v>
      </c>
      <c r="S153" s="59" t="n">
        <v>0</v>
      </c>
      <c r="T153" s="59" t="n">
        <v>0</v>
      </c>
      <c r="U153" s="59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38</v>
      </c>
      <c r="B154" s="38"/>
      <c r="C154" s="63"/>
      <c r="D154" s="59" t="n">
        <v>1379.90937986</v>
      </c>
      <c r="E154" s="59" t="n">
        <v>311.06145681</v>
      </c>
      <c r="F154" s="59" t="n">
        <v>0.61361726</v>
      </c>
      <c r="G154" s="59" t="n">
        <v>398.13570469</v>
      </c>
      <c r="H154" s="59" t="n">
        <v>29.69476536</v>
      </c>
      <c r="I154" s="59" t="n">
        <v>14.64633076</v>
      </c>
      <c r="J154" s="59" t="n">
        <v>6.89319431</v>
      </c>
      <c r="K154" s="59" t="n">
        <v>574.36062351</v>
      </c>
      <c r="L154" s="59" t="n">
        <v>34.95637438</v>
      </c>
      <c r="M154" s="59" t="n">
        <v>1.72814699</v>
      </c>
      <c r="N154" s="59" t="n">
        <v>1.25254562</v>
      </c>
      <c r="O154" s="59" t="n">
        <v>0.69487516</v>
      </c>
      <c r="P154" s="59" t="n">
        <v>1.70941925</v>
      </c>
      <c r="Q154" s="59" t="n">
        <v>2.76911659</v>
      </c>
      <c r="R154" s="59" t="n">
        <v>0.05560106</v>
      </c>
      <c r="S154" s="59" t="n">
        <v>0.33290583</v>
      </c>
      <c r="T154" s="59" t="n">
        <v>0</v>
      </c>
      <c r="U154" s="59" t="n">
        <v>1.00470228</v>
      </c>
      <c r="V154" s="25" t="n">
        <v>20.4129</v>
      </c>
      <c r="W154" s="25" t="n">
        <v>17.7852</v>
      </c>
      <c r="X154" s="25" t="n">
        <v>28.8768</v>
      </c>
      <c r="Y154" s="25" t="n">
        <v>21.7528</v>
      </c>
      <c r="Z154" s="25" t="n">
        <v>17.7865</v>
      </c>
      <c r="AA154" s="25" t="n">
        <v>26.0422</v>
      </c>
      <c r="AB154" s="25" t="n">
        <v>27.1431</v>
      </c>
      <c r="AC154" s="25" t="n">
        <v>20.079</v>
      </c>
      <c r="AD154" s="25" t="n">
        <v>30.7629</v>
      </c>
      <c r="AE154" s="25" t="n">
        <v>19.9348</v>
      </c>
      <c r="AF154" s="25" t="n">
        <v>30.2651</v>
      </c>
      <c r="AG154" s="25" t="n">
        <v>20.9156</v>
      </c>
      <c r="AH154" s="25" t="n">
        <v>27.6901</v>
      </c>
      <c r="AI154" s="25" t="n">
        <v>28.3019</v>
      </c>
      <c r="AJ154" s="25" t="n">
        <v>30.9</v>
      </c>
      <c r="AK154" s="25" t="n">
        <v>30.5661</v>
      </c>
      <c r="AL154" s="25" t="n">
        <v>0</v>
      </c>
      <c r="AM154" s="25" t="n">
        <v>28.1315</v>
      </c>
    </row>
    <row r="155" s="26" customFormat="true" ht="12.75" hidden="true" customHeight="true" outlineLevel="1" collapsed="false">
      <c r="A155" s="60" t="s">
        <v>12</v>
      </c>
      <c r="B155" s="29" t="s">
        <v>19</v>
      </c>
      <c r="C155" s="29"/>
      <c r="D155" s="59" t="n">
        <v>283.52621475</v>
      </c>
      <c r="E155" s="59" t="n">
        <v>12.47131147</v>
      </c>
      <c r="F155" s="59" t="n">
        <v>0.61361726</v>
      </c>
      <c r="G155" s="59" t="n">
        <v>57.45284081</v>
      </c>
      <c r="H155" s="59" t="n">
        <v>11.60617448</v>
      </c>
      <c r="I155" s="59" t="n">
        <v>14.64633076</v>
      </c>
      <c r="J155" s="59" t="n">
        <v>3.20570323</v>
      </c>
      <c r="K155" s="59" t="n">
        <v>176.99924298</v>
      </c>
      <c r="L155" s="59" t="n">
        <v>1.56421502</v>
      </c>
      <c r="M155" s="59" t="n">
        <v>0.06974935</v>
      </c>
      <c r="N155" s="59" t="n">
        <v>0.69251162</v>
      </c>
      <c r="O155" s="59" t="n">
        <v>0.60998142</v>
      </c>
      <c r="P155" s="59" t="n">
        <v>0.81299048</v>
      </c>
      <c r="Q155" s="59" t="n">
        <v>1.8721882</v>
      </c>
      <c r="R155" s="59" t="n">
        <v>0.05560106</v>
      </c>
      <c r="S155" s="59" t="n">
        <v>0.32790915</v>
      </c>
      <c r="T155" s="59" t="n">
        <v>0</v>
      </c>
      <c r="U155" s="59" t="n">
        <v>0.52584746</v>
      </c>
      <c r="V155" s="25" t="n">
        <v>25.6026</v>
      </c>
      <c r="W155" s="25" t="n">
        <v>29.7562</v>
      </c>
      <c r="X155" s="25" t="n">
        <v>28.8768</v>
      </c>
      <c r="Y155" s="25" t="n">
        <v>23.9693</v>
      </c>
      <c r="Z155" s="25" t="n">
        <v>20.1032</v>
      </c>
      <c r="AA155" s="25" t="n">
        <v>26.0422</v>
      </c>
      <c r="AB155" s="25" t="n">
        <v>29.2399</v>
      </c>
      <c r="AC155" s="25" t="n">
        <v>25.9277</v>
      </c>
      <c r="AD155" s="25" t="n">
        <v>30.9239</v>
      </c>
      <c r="AE155" s="25" t="n">
        <v>30.9</v>
      </c>
      <c r="AF155" s="25" t="n">
        <v>30.803</v>
      </c>
      <c r="AG155" s="25" t="n">
        <v>21.043</v>
      </c>
      <c r="AH155" s="25" t="n">
        <v>30.6563</v>
      </c>
      <c r="AI155" s="25" t="n">
        <v>30.8984</v>
      </c>
      <c r="AJ155" s="25" t="n">
        <v>30.9</v>
      </c>
      <c r="AK155" s="25" t="n">
        <v>30.4833</v>
      </c>
      <c r="AL155" s="25" t="n">
        <v>0</v>
      </c>
      <c r="AM155" s="25" t="n">
        <v>30.9</v>
      </c>
    </row>
    <row r="156" s="26" customFormat="true" ht="26.25" hidden="true" customHeight="true" outlineLevel="1" collapsed="false">
      <c r="A156" s="60"/>
      <c r="B156" s="29" t="s">
        <v>20</v>
      </c>
      <c r="C156" s="29"/>
      <c r="D156" s="59" t="n">
        <v>1096.38316511</v>
      </c>
      <c r="E156" s="59" t="n">
        <v>298.59014534</v>
      </c>
      <c r="F156" s="59" t="n">
        <v>0</v>
      </c>
      <c r="G156" s="59" t="n">
        <v>340.68286388</v>
      </c>
      <c r="H156" s="59" t="n">
        <v>18.08859088</v>
      </c>
      <c r="I156" s="59" t="n">
        <v>0</v>
      </c>
      <c r="J156" s="59" t="n">
        <v>3.68749108</v>
      </c>
      <c r="K156" s="59" t="n">
        <v>397.36138053</v>
      </c>
      <c r="L156" s="59" t="n">
        <v>33.39215936</v>
      </c>
      <c r="M156" s="59" t="n">
        <v>1.65839764</v>
      </c>
      <c r="N156" s="59" t="n">
        <v>0.560034</v>
      </c>
      <c r="O156" s="59" t="n">
        <v>0.08489374</v>
      </c>
      <c r="P156" s="59" t="n">
        <v>0.89642877</v>
      </c>
      <c r="Q156" s="59" t="n">
        <v>0.89692839</v>
      </c>
      <c r="R156" s="59" t="n">
        <v>0</v>
      </c>
      <c r="S156" s="59" t="n">
        <v>0.00499668</v>
      </c>
      <c r="T156" s="59" t="n">
        <v>0</v>
      </c>
      <c r="U156" s="59" t="n">
        <v>0.47885482</v>
      </c>
      <c r="V156" s="25" t="n">
        <v>19.0708</v>
      </c>
      <c r="W156" s="25" t="n">
        <v>17.2852</v>
      </c>
      <c r="X156" s="25" t="n">
        <v>0</v>
      </c>
      <c r="Y156" s="25" t="n">
        <v>21.3789</v>
      </c>
      <c r="Z156" s="25" t="n">
        <v>16.3</v>
      </c>
      <c r="AA156" s="25" t="n">
        <v>0</v>
      </c>
      <c r="AB156" s="25" t="n">
        <v>25.3202</v>
      </c>
      <c r="AC156" s="25" t="n">
        <v>17.4737</v>
      </c>
      <c r="AD156" s="25" t="n">
        <v>30.7554</v>
      </c>
      <c r="AE156" s="25" t="n">
        <v>19.4737</v>
      </c>
      <c r="AF156" s="25" t="n">
        <v>29.6001</v>
      </c>
      <c r="AG156" s="25" t="n">
        <v>20</v>
      </c>
      <c r="AH156" s="25" t="n">
        <v>25</v>
      </c>
      <c r="AI156" s="25" t="n">
        <v>22.882</v>
      </c>
      <c r="AJ156" s="25" t="n">
        <v>0</v>
      </c>
      <c r="AK156" s="25" t="n">
        <v>36</v>
      </c>
      <c r="AL156" s="25" t="n">
        <v>0</v>
      </c>
      <c r="AM156" s="25" t="n">
        <v>25.0913</v>
      </c>
    </row>
    <row r="157" s="26" customFormat="true" ht="12.75" hidden="true" customHeight="true" outlineLevel="1" collapsed="false">
      <c r="A157" s="60"/>
      <c r="B157" s="61" t="s">
        <v>21</v>
      </c>
      <c r="C157" s="61" t="s">
        <v>22</v>
      </c>
      <c r="D157" s="59" t="n">
        <v>997.2051111</v>
      </c>
      <c r="E157" s="59" t="n">
        <v>290.44093108</v>
      </c>
      <c r="F157" s="59" t="n">
        <v>0</v>
      </c>
      <c r="G157" s="59" t="n">
        <v>311.87217245</v>
      </c>
      <c r="H157" s="59" t="n">
        <v>0</v>
      </c>
      <c r="I157" s="59" t="n">
        <v>0</v>
      </c>
      <c r="J157" s="59" t="n">
        <v>3.00749108</v>
      </c>
      <c r="K157" s="59" t="n">
        <v>354.62426565</v>
      </c>
      <c r="L157" s="59" t="n">
        <v>33.39215936</v>
      </c>
      <c r="M157" s="59" t="n">
        <v>1.65839764</v>
      </c>
      <c r="N157" s="59" t="n">
        <v>0.560034</v>
      </c>
      <c r="O157" s="59" t="n">
        <v>0.08489374</v>
      </c>
      <c r="P157" s="59" t="n">
        <v>0.89642877</v>
      </c>
      <c r="Q157" s="59" t="n">
        <v>0.18792839</v>
      </c>
      <c r="R157" s="59" t="n">
        <v>0</v>
      </c>
      <c r="S157" s="59" t="n">
        <v>0.00499668</v>
      </c>
      <c r="T157" s="59" t="n">
        <v>0</v>
      </c>
      <c r="U157" s="59" t="n">
        <v>0.47541226</v>
      </c>
      <c r="V157" s="25" t="n">
        <v>18.888</v>
      </c>
      <c r="W157" s="25" t="n">
        <v>17.085</v>
      </c>
      <c r="X157" s="25" t="n">
        <v>0</v>
      </c>
      <c r="Y157" s="25" t="n">
        <v>22.0176</v>
      </c>
      <c r="Z157" s="25" t="n">
        <v>0</v>
      </c>
      <c r="AA157" s="25" t="n">
        <v>0</v>
      </c>
      <c r="AB157" s="25" t="n">
        <v>26.297</v>
      </c>
      <c r="AC157" s="25" t="n">
        <v>16.3843</v>
      </c>
      <c r="AD157" s="25" t="n">
        <v>30.7554</v>
      </c>
      <c r="AE157" s="25" t="n">
        <v>19.4737</v>
      </c>
      <c r="AF157" s="25" t="n">
        <v>29.6001</v>
      </c>
      <c r="AG157" s="25" t="n">
        <v>20</v>
      </c>
      <c r="AH157" s="25" t="n">
        <v>25</v>
      </c>
      <c r="AI157" s="25" t="n">
        <v>26.2097</v>
      </c>
      <c r="AJ157" s="25" t="n">
        <v>0</v>
      </c>
      <c r="AK157" s="25" t="n">
        <v>36</v>
      </c>
      <c r="AL157" s="25" t="n">
        <v>0</v>
      </c>
      <c r="AM157" s="25" t="n">
        <v>25.0558</v>
      </c>
    </row>
    <row r="158" s="26" customFormat="true" ht="25.5" hidden="true" customHeight="true" outlineLevel="1" collapsed="false">
      <c r="A158" s="60"/>
      <c r="B158" s="61"/>
      <c r="C158" s="61" t="s">
        <v>23</v>
      </c>
      <c r="D158" s="59" t="n">
        <v>99.17805401</v>
      </c>
      <c r="E158" s="59" t="n">
        <v>8.14921426</v>
      </c>
      <c r="F158" s="59" t="n">
        <v>0</v>
      </c>
      <c r="G158" s="59" t="n">
        <v>28.81069143</v>
      </c>
      <c r="H158" s="59" t="n">
        <v>18.08859088</v>
      </c>
      <c r="I158" s="59" t="n">
        <v>0</v>
      </c>
      <c r="J158" s="59" t="n">
        <v>0.68</v>
      </c>
      <c r="K158" s="59" t="n">
        <v>42.73711488</v>
      </c>
      <c r="L158" s="59" t="n">
        <v>0</v>
      </c>
      <c r="M158" s="59" t="n">
        <v>0</v>
      </c>
      <c r="N158" s="59" t="n">
        <v>0</v>
      </c>
      <c r="O158" s="59" t="n">
        <v>0</v>
      </c>
      <c r="P158" s="59" t="n">
        <v>0</v>
      </c>
      <c r="Q158" s="59" t="n">
        <v>0.709</v>
      </c>
      <c r="R158" s="59" t="n">
        <v>0</v>
      </c>
      <c r="S158" s="59" t="n">
        <v>0</v>
      </c>
      <c r="T158" s="59" t="n">
        <v>0</v>
      </c>
      <c r="U158" s="59" t="n">
        <v>0.00344256</v>
      </c>
      <c r="V158" s="25" t="n">
        <v>20.909</v>
      </c>
      <c r="W158" s="25" t="n">
        <v>24.4197</v>
      </c>
      <c r="X158" s="25" t="n">
        <v>0</v>
      </c>
      <c r="Y158" s="25" t="n">
        <v>14.4654</v>
      </c>
      <c r="Z158" s="25" t="n">
        <v>16.3</v>
      </c>
      <c r="AA158" s="25" t="n">
        <v>0</v>
      </c>
      <c r="AB158" s="25" t="n">
        <v>21</v>
      </c>
      <c r="AC158" s="25" t="n">
        <v>26.514</v>
      </c>
      <c r="AD158" s="25" t="n">
        <v>0</v>
      </c>
      <c r="AE158" s="25" t="n">
        <v>0</v>
      </c>
      <c r="AF158" s="25" t="n">
        <v>0</v>
      </c>
      <c r="AG158" s="25" t="n">
        <v>0</v>
      </c>
      <c r="AH158" s="25" t="n">
        <v>0</v>
      </c>
      <c r="AI158" s="25" t="n">
        <v>22</v>
      </c>
      <c r="AJ158" s="25" t="n">
        <v>0</v>
      </c>
      <c r="AK158" s="25" t="n">
        <v>0</v>
      </c>
      <c r="AL158" s="25" t="n">
        <v>0</v>
      </c>
      <c r="AM158" s="25" t="n">
        <v>30</v>
      </c>
    </row>
    <row r="159" s="26" customFormat="true" ht="25.5" hidden="true" customHeight="true" outlineLevel="1" collapsed="false">
      <c r="A159" s="60"/>
      <c r="B159" s="61"/>
      <c r="C159" s="61" t="s">
        <v>24</v>
      </c>
      <c r="D159" s="59" t="n">
        <v>0</v>
      </c>
      <c r="E159" s="59" t="n">
        <v>0</v>
      </c>
      <c r="F159" s="59" t="n">
        <v>0</v>
      </c>
      <c r="G159" s="59" t="n">
        <v>0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  <c r="M159" s="59" t="n">
        <v>0</v>
      </c>
      <c r="N159" s="59" t="n">
        <v>0</v>
      </c>
      <c r="O159" s="59" t="n">
        <v>0</v>
      </c>
      <c r="P159" s="59" t="n">
        <v>0</v>
      </c>
      <c r="Q159" s="59" t="n">
        <v>0</v>
      </c>
      <c r="R159" s="59" t="n">
        <v>0</v>
      </c>
      <c r="S159" s="59" t="n">
        <v>0</v>
      </c>
      <c r="T159" s="59" t="n">
        <v>0</v>
      </c>
      <c r="U159" s="59" t="n">
        <v>0</v>
      </c>
      <c r="V159" s="25" t="n">
        <v>0</v>
      </c>
      <c r="W159" s="25" t="n">
        <v>0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61" t="s">
        <v>25</v>
      </c>
      <c r="B160" s="61" t="s">
        <v>76</v>
      </c>
      <c r="C160" s="61" t="s">
        <v>27</v>
      </c>
      <c r="D160" s="59" t="n">
        <v>1071.05802237</v>
      </c>
      <c r="E160" s="59" t="n">
        <v>124.74827807</v>
      </c>
      <c r="F160" s="59" t="n">
        <v>0.61361726</v>
      </c>
      <c r="G160" s="59" t="n">
        <v>277.09403168</v>
      </c>
      <c r="H160" s="59" t="n">
        <v>29.69476536</v>
      </c>
      <c r="I160" s="59" t="n">
        <v>14.64633076</v>
      </c>
      <c r="J160" s="59" t="n">
        <v>6.89319431</v>
      </c>
      <c r="K160" s="59" t="n">
        <v>572.86411777</v>
      </c>
      <c r="L160" s="59" t="n">
        <v>34.95637438</v>
      </c>
      <c r="M160" s="59" t="n">
        <v>1.72814699</v>
      </c>
      <c r="N160" s="59" t="n">
        <v>1.25254562</v>
      </c>
      <c r="O160" s="59" t="n">
        <v>0.69487516</v>
      </c>
      <c r="P160" s="59" t="n">
        <v>1.70941925</v>
      </c>
      <c r="Q160" s="59" t="n">
        <v>2.76911659</v>
      </c>
      <c r="R160" s="59" t="n">
        <v>0.05560106</v>
      </c>
      <c r="S160" s="59" t="n">
        <v>0.33290583</v>
      </c>
      <c r="T160" s="59" t="n">
        <v>0</v>
      </c>
      <c r="U160" s="59" t="n">
        <v>1.00470228</v>
      </c>
      <c r="V160" s="25" t="n">
        <v>22.9998</v>
      </c>
      <c r="W160" s="25" t="n">
        <v>26.43</v>
      </c>
      <c r="X160" s="25" t="n">
        <v>28.8768</v>
      </c>
      <c r="Y160" s="25" t="n">
        <v>26.6384</v>
      </c>
      <c r="Z160" s="25" t="n">
        <v>17.7865</v>
      </c>
      <c r="AA160" s="25" t="n">
        <v>26.0422</v>
      </c>
      <c r="AB160" s="25" t="n">
        <v>27.1431</v>
      </c>
      <c r="AC160" s="25" t="n">
        <v>20.0975</v>
      </c>
      <c r="AD160" s="25" t="n">
        <v>30.7629</v>
      </c>
      <c r="AE160" s="25" t="n">
        <v>19.9348</v>
      </c>
      <c r="AF160" s="25" t="n">
        <v>30.2651</v>
      </c>
      <c r="AG160" s="25" t="n">
        <v>20.9156</v>
      </c>
      <c r="AH160" s="25" t="n">
        <v>27.6901</v>
      </c>
      <c r="AI160" s="25" t="n">
        <v>28.3019</v>
      </c>
      <c r="AJ160" s="25" t="n">
        <v>30.9</v>
      </c>
      <c r="AK160" s="25" t="n">
        <v>30.5661</v>
      </c>
      <c r="AL160" s="25" t="n">
        <v>0</v>
      </c>
      <c r="AM160" s="25" t="n">
        <v>28.1315</v>
      </c>
    </row>
    <row r="161" s="26" customFormat="true" ht="12.75" hidden="true" customHeight="true" outlineLevel="1" collapsed="false">
      <c r="A161" s="61"/>
      <c r="B161" s="61"/>
      <c r="C161" s="61" t="s">
        <v>19</v>
      </c>
      <c r="D161" s="59" t="n">
        <v>283.52621475</v>
      </c>
      <c r="E161" s="59" t="n">
        <v>12.47131147</v>
      </c>
      <c r="F161" s="59" t="n">
        <v>0.61361726</v>
      </c>
      <c r="G161" s="59" t="n">
        <v>57.45284081</v>
      </c>
      <c r="H161" s="59" t="n">
        <v>11.60617448</v>
      </c>
      <c r="I161" s="59" t="n">
        <v>14.64633076</v>
      </c>
      <c r="J161" s="59" t="n">
        <v>3.20570323</v>
      </c>
      <c r="K161" s="59" t="n">
        <v>176.99924298</v>
      </c>
      <c r="L161" s="59" t="n">
        <v>1.56421502</v>
      </c>
      <c r="M161" s="59" t="n">
        <v>0.06974935</v>
      </c>
      <c r="N161" s="59" t="n">
        <v>0.69251162</v>
      </c>
      <c r="O161" s="59" t="n">
        <v>0.60998142</v>
      </c>
      <c r="P161" s="59" t="n">
        <v>0.81299048</v>
      </c>
      <c r="Q161" s="59" t="n">
        <v>1.8721882</v>
      </c>
      <c r="R161" s="59" t="n">
        <v>0.05560106</v>
      </c>
      <c r="S161" s="59" t="n">
        <v>0.32790915</v>
      </c>
      <c r="T161" s="59" t="n">
        <v>0</v>
      </c>
      <c r="U161" s="59" t="n">
        <v>0.52584746</v>
      </c>
      <c r="V161" s="25" t="n">
        <v>25.6026</v>
      </c>
      <c r="W161" s="25" t="n">
        <v>29.7562</v>
      </c>
      <c r="X161" s="25" t="n">
        <v>28.8768</v>
      </c>
      <c r="Y161" s="25" t="n">
        <v>23.9693</v>
      </c>
      <c r="Z161" s="25" t="n">
        <v>20.1032</v>
      </c>
      <c r="AA161" s="25" t="n">
        <v>26.0422</v>
      </c>
      <c r="AB161" s="25" t="n">
        <v>29.2399</v>
      </c>
      <c r="AC161" s="25" t="n">
        <v>25.9277</v>
      </c>
      <c r="AD161" s="25" t="n">
        <v>30.9239</v>
      </c>
      <c r="AE161" s="25" t="n">
        <v>30.9</v>
      </c>
      <c r="AF161" s="25" t="n">
        <v>30.803</v>
      </c>
      <c r="AG161" s="25" t="n">
        <v>21.043</v>
      </c>
      <c r="AH161" s="25" t="n">
        <v>30.6563</v>
      </c>
      <c r="AI161" s="25" t="n">
        <v>30.8984</v>
      </c>
      <c r="AJ161" s="25" t="n">
        <v>30.9</v>
      </c>
      <c r="AK161" s="25" t="n">
        <v>30.4833</v>
      </c>
      <c r="AL161" s="25" t="n">
        <v>0</v>
      </c>
      <c r="AM161" s="25" t="n">
        <v>30.9</v>
      </c>
    </row>
    <row r="162" s="26" customFormat="true" ht="38.25" hidden="true" customHeight="true" outlineLevel="1" collapsed="false">
      <c r="A162" s="61"/>
      <c r="B162" s="61"/>
      <c r="C162" s="61" t="s">
        <v>20</v>
      </c>
      <c r="D162" s="59" t="n">
        <v>787.53180762</v>
      </c>
      <c r="E162" s="59" t="n">
        <v>112.2769666</v>
      </c>
      <c r="F162" s="59" t="n">
        <v>0</v>
      </c>
      <c r="G162" s="59" t="n">
        <v>219.64119087</v>
      </c>
      <c r="H162" s="59" t="n">
        <v>18.08859088</v>
      </c>
      <c r="I162" s="59" t="n">
        <v>0</v>
      </c>
      <c r="J162" s="59" t="n">
        <v>3.68749108</v>
      </c>
      <c r="K162" s="59" t="n">
        <v>395.86487479</v>
      </c>
      <c r="L162" s="59" t="n">
        <v>33.39215936</v>
      </c>
      <c r="M162" s="59" t="n">
        <v>1.65839764</v>
      </c>
      <c r="N162" s="59" t="n">
        <v>0.560034</v>
      </c>
      <c r="O162" s="59" t="n">
        <v>0.08489374</v>
      </c>
      <c r="P162" s="59" t="n">
        <v>0.89642877</v>
      </c>
      <c r="Q162" s="59" t="n">
        <v>0.89692839</v>
      </c>
      <c r="R162" s="59" t="n">
        <v>0</v>
      </c>
      <c r="S162" s="59" t="n">
        <v>0.00499668</v>
      </c>
      <c r="T162" s="59" t="n">
        <v>0</v>
      </c>
      <c r="U162" s="59" t="n">
        <v>0.47885482</v>
      </c>
      <c r="V162" s="25" t="n">
        <v>22.0627</v>
      </c>
      <c r="W162" s="25" t="n">
        <v>26.0606</v>
      </c>
      <c r="X162" s="25" t="n">
        <v>0</v>
      </c>
      <c r="Y162" s="25" t="n">
        <v>27.3365</v>
      </c>
      <c r="Z162" s="25" t="n">
        <v>16.3</v>
      </c>
      <c r="AA162" s="25" t="n">
        <v>0</v>
      </c>
      <c r="AB162" s="25" t="n">
        <v>25.3202</v>
      </c>
      <c r="AC162" s="25" t="n">
        <v>17.4906</v>
      </c>
      <c r="AD162" s="25" t="n">
        <v>30.7554</v>
      </c>
      <c r="AE162" s="25" t="n">
        <v>19.4737</v>
      </c>
      <c r="AF162" s="25" t="n">
        <v>29.6001</v>
      </c>
      <c r="AG162" s="25" t="n">
        <v>20</v>
      </c>
      <c r="AH162" s="25" t="n">
        <v>25</v>
      </c>
      <c r="AI162" s="25" t="n">
        <v>22.882</v>
      </c>
      <c r="AJ162" s="25" t="n">
        <v>0</v>
      </c>
      <c r="AK162" s="25" t="n">
        <v>36</v>
      </c>
      <c r="AL162" s="25" t="n">
        <v>0</v>
      </c>
      <c r="AM162" s="25" t="n">
        <v>25.0913</v>
      </c>
    </row>
    <row r="163" s="26" customFormat="true" ht="12.75" hidden="true" customHeight="true" outlineLevel="1" collapsed="false">
      <c r="A163" s="61"/>
      <c r="B163" s="61"/>
      <c r="C163" s="61" t="s">
        <v>22</v>
      </c>
      <c r="D163" s="59" t="n">
        <v>709.03258061</v>
      </c>
      <c r="E163" s="59" t="n">
        <v>104.12775234</v>
      </c>
      <c r="F163" s="59" t="n">
        <v>0</v>
      </c>
      <c r="G163" s="59" t="n">
        <v>211.50932644</v>
      </c>
      <c r="H163" s="59" t="n">
        <v>0</v>
      </c>
      <c r="I163" s="59" t="n">
        <v>0</v>
      </c>
      <c r="J163" s="59" t="n">
        <v>3.00749108</v>
      </c>
      <c r="K163" s="59" t="n">
        <v>353.12775991</v>
      </c>
      <c r="L163" s="59" t="n">
        <v>33.39215936</v>
      </c>
      <c r="M163" s="59" t="n">
        <v>1.65839764</v>
      </c>
      <c r="N163" s="59" t="n">
        <v>0.560034</v>
      </c>
      <c r="O163" s="59" t="n">
        <v>0.08489374</v>
      </c>
      <c r="P163" s="59" t="n">
        <v>0.89642877</v>
      </c>
      <c r="Q163" s="59" t="n">
        <v>0.18792839</v>
      </c>
      <c r="R163" s="59" t="n">
        <v>0</v>
      </c>
      <c r="S163" s="59" t="n">
        <v>0.00499668</v>
      </c>
      <c r="T163" s="59" t="n">
        <v>0</v>
      </c>
      <c r="U163" s="59" t="n">
        <v>0.47541226</v>
      </c>
      <c r="V163" s="25" t="n">
        <v>21.9087</v>
      </c>
      <c r="W163" s="25" t="n">
        <v>26.189</v>
      </c>
      <c r="X163" s="25" t="n">
        <v>0</v>
      </c>
      <c r="Y163" s="25" t="n">
        <v>27.517</v>
      </c>
      <c r="Z163" s="25" t="n">
        <v>0</v>
      </c>
      <c r="AA163" s="25" t="n">
        <v>0</v>
      </c>
      <c r="AB163" s="25" t="n">
        <v>26.297</v>
      </c>
      <c r="AC163" s="25" t="n">
        <v>16.3986</v>
      </c>
      <c r="AD163" s="25" t="n">
        <v>30.7554</v>
      </c>
      <c r="AE163" s="25" t="n">
        <v>19.4737</v>
      </c>
      <c r="AF163" s="25" t="n">
        <v>29.6001</v>
      </c>
      <c r="AG163" s="25" t="n">
        <v>20</v>
      </c>
      <c r="AH163" s="25" t="n">
        <v>25</v>
      </c>
      <c r="AI163" s="25" t="n">
        <v>26.2097</v>
      </c>
      <c r="AJ163" s="25" t="n">
        <v>0</v>
      </c>
      <c r="AK163" s="25" t="n">
        <v>36</v>
      </c>
      <c r="AL163" s="25" t="n">
        <v>0</v>
      </c>
      <c r="AM163" s="25" t="n">
        <v>25.0558</v>
      </c>
    </row>
    <row r="164" s="26" customFormat="true" ht="25.5" hidden="true" customHeight="true" outlineLevel="1" collapsed="false">
      <c r="A164" s="61"/>
      <c r="B164" s="61"/>
      <c r="C164" s="61" t="s">
        <v>23</v>
      </c>
      <c r="D164" s="59" t="n">
        <v>78.49922701</v>
      </c>
      <c r="E164" s="59" t="n">
        <v>8.14921426</v>
      </c>
      <c r="F164" s="59" t="n">
        <v>0</v>
      </c>
      <c r="G164" s="59" t="n">
        <v>8.13186443</v>
      </c>
      <c r="H164" s="59" t="n">
        <v>18.08859088</v>
      </c>
      <c r="I164" s="59" t="n">
        <v>0</v>
      </c>
      <c r="J164" s="59" t="n">
        <v>0.68</v>
      </c>
      <c r="K164" s="59" t="n">
        <v>42.73711488</v>
      </c>
      <c r="L164" s="59" t="n">
        <v>0</v>
      </c>
      <c r="M164" s="59" t="n">
        <v>0</v>
      </c>
      <c r="N164" s="59" t="n">
        <v>0</v>
      </c>
      <c r="O164" s="59" t="n">
        <v>0</v>
      </c>
      <c r="P164" s="59" t="n">
        <v>0</v>
      </c>
      <c r="Q164" s="59" t="n">
        <v>0.709</v>
      </c>
      <c r="R164" s="59" t="n">
        <v>0</v>
      </c>
      <c r="S164" s="59" t="n">
        <v>0</v>
      </c>
      <c r="T164" s="59" t="n">
        <v>0</v>
      </c>
      <c r="U164" s="59" t="n">
        <v>0.00344256</v>
      </c>
      <c r="V164" s="25" t="n">
        <v>23.4534</v>
      </c>
      <c r="W164" s="25" t="n">
        <v>24.4197</v>
      </c>
      <c r="X164" s="25" t="n">
        <v>0</v>
      </c>
      <c r="Y164" s="25" t="n">
        <v>22.6418</v>
      </c>
      <c r="Z164" s="25" t="n">
        <v>16.3</v>
      </c>
      <c r="AA164" s="25" t="n">
        <v>0</v>
      </c>
      <c r="AB164" s="25" t="n">
        <v>21</v>
      </c>
      <c r="AC164" s="25" t="n">
        <v>26.514</v>
      </c>
      <c r="AD164" s="25" t="n">
        <v>0</v>
      </c>
      <c r="AE164" s="25" t="n">
        <v>0</v>
      </c>
      <c r="AF164" s="25" t="n">
        <v>0</v>
      </c>
      <c r="AG164" s="25" t="n">
        <v>0</v>
      </c>
      <c r="AH164" s="25" t="n">
        <v>0</v>
      </c>
      <c r="AI164" s="25" t="n">
        <v>22</v>
      </c>
      <c r="AJ164" s="25" t="n">
        <v>0</v>
      </c>
      <c r="AK164" s="25" t="n">
        <v>0</v>
      </c>
      <c r="AL164" s="25" t="n">
        <v>0</v>
      </c>
      <c r="AM164" s="25" t="n">
        <v>30</v>
      </c>
    </row>
    <row r="165" s="26" customFormat="true" ht="25.5" hidden="true" customHeight="true" outlineLevel="1" collapsed="false">
      <c r="A165" s="61"/>
      <c r="B165" s="61"/>
      <c r="C165" s="61" t="s">
        <v>24</v>
      </c>
      <c r="D165" s="59" t="n">
        <v>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59" t="n">
        <v>0</v>
      </c>
      <c r="K165" s="59" t="n">
        <v>0</v>
      </c>
      <c r="L165" s="59" t="n">
        <v>0</v>
      </c>
      <c r="M165" s="59" t="n">
        <v>0</v>
      </c>
      <c r="N165" s="59" t="n">
        <v>0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59" t="n">
        <v>0</v>
      </c>
      <c r="U165" s="59" t="n">
        <v>0</v>
      </c>
      <c r="V165" s="25" t="n">
        <v>0</v>
      </c>
      <c r="W165" s="25" t="n">
        <v>0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61"/>
      <c r="B166" s="61" t="s">
        <v>28</v>
      </c>
      <c r="C166" s="61" t="s">
        <v>27</v>
      </c>
      <c r="D166" s="59" t="n">
        <v>308.85135749</v>
      </c>
      <c r="E166" s="59" t="n">
        <v>186.31317874</v>
      </c>
      <c r="F166" s="59" t="n">
        <v>0</v>
      </c>
      <c r="G166" s="59" t="n">
        <v>121.04167301</v>
      </c>
      <c r="H166" s="59" t="n">
        <v>0</v>
      </c>
      <c r="I166" s="59" t="n">
        <v>0</v>
      </c>
      <c r="J166" s="59" t="n">
        <v>0</v>
      </c>
      <c r="K166" s="59" t="n">
        <v>1.49650574</v>
      </c>
      <c r="L166" s="59" t="n">
        <v>0</v>
      </c>
      <c r="M166" s="59" t="n">
        <v>0</v>
      </c>
      <c r="N166" s="59" t="n">
        <v>0</v>
      </c>
      <c r="O166" s="59" t="n">
        <v>0</v>
      </c>
      <c r="P166" s="59" t="n">
        <v>0</v>
      </c>
      <c r="Q166" s="59" t="n">
        <v>0</v>
      </c>
      <c r="R166" s="59" t="n">
        <v>0</v>
      </c>
      <c r="S166" s="59" t="n">
        <v>0</v>
      </c>
      <c r="T166" s="59" t="n">
        <v>0</v>
      </c>
      <c r="U166" s="59" t="n">
        <v>0</v>
      </c>
      <c r="V166" s="25" t="n">
        <v>11.4419</v>
      </c>
      <c r="W166" s="25" t="n">
        <v>11.9969</v>
      </c>
      <c r="X166" s="25" t="n">
        <v>0</v>
      </c>
      <c r="Y166" s="25" t="n">
        <v>10.5684</v>
      </c>
      <c r="Z166" s="25" t="n">
        <v>0</v>
      </c>
      <c r="AA166" s="25" t="n">
        <v>0</v>
      </c>
      <c r="AB166" s="25" t="n">
        <v>0</v>
      </c>
      <c r="AC166" s="25" t="n">
        <v>13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61"/>
      <c r="B167" s="61"/>
      <c r="C167" s="61" t="s">
        <v>19</v>
      </c>
      <c r="D167" s="59" t="n">
        <v>0</v>
      </c>
      <c r="E167" s="59" t="n">
        <v>0</v>
      </c>
      <c r="F167" s="59" t="n">
        <v>0</v>
      </c>
      <c r="G167" s="59" t="n">
        <v>0</v>
      </c>
      <c r="H167" s="59" t="n">
        <v>0</v>
      </c>
      <c r="I167" s="59" t="n">
        <v>0</v>
      </c>
      <c r="J167" s="59" t="n">
        <v>0</v>
      </c>
      <c r="K167" s="59" t="n">
        <v>0</v>
      </c>
      <c r="L167" s="59" t="n">
        <v>0</v>
      </c>
      <c r="M167" s="59" t="n">
        <v>0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59" t="n">
        <v>0</v>
      </c>
      <c r="U167" s="59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61"/>
      <c r="B168" s="61"/>
      <c r="C168" s="61" t="s">
        <v>20</v>
      </c>
      <c r="D168" s="59" t="n">
        <v>308.85135749</v>
      </c>
      <c r="E168" s="59" t="n">
        <v>186.31317874</v>
      </c>
      <c r="F168" s="59" t="n">
        <v>0</v>
      </c>
      <c r="G168" s="59" t="n">
        <v>121.04167301</v>
      </c>
      <c r="H168" s="59" t="n">
        <v>0</v>
      </c>
      <c r="I168" s="59" t="n">
        <v>0</v>
      </c>
      <c r="J168" s="59" t="n">
        <v>0</v>
      </c>
      <c r="K168" s="59" t="n">
        <v>1.49650574</v>
      </c>
      <c r="L168" s="59" t="n">
        <v>0</v>
      </c>
      <c r="M168" s="59" t="n">
        <v>0</v>
      </c>
      <c r="N168" s="59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0</v>
      </c>
      <c r="V168" s="25" t="n">
        <v>11.4419</v>
      </c>
      <c r="W168" s="25" t="n">
        <v>11.9969</v>
      </c>
      <c r="X168" s="25" t="n">
        <v>0</v>
      </c>
      <c r="Y168" s="25" t="n">
        <v>10.5684</v>
      </c>
      <c r="Z168" s="25" t="n">
        <v>0</v>
      </c>
      <c r="AA168" s="25" t="n">
        <v>0</v>
      </c>
      <c r="AB168" s="25" t="n">
        <v>0</v>
      </c>
      <c r="AC168" s="25" t="n">
        <v>13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61"/>
      <c r="B169" s="61"/>
      <c r="C169" s="61" t="s">
        <v>22</v>
      </c>
      <c r="D169" s="59" t="n">
        <v>288.17253049</v>
      </c>
      <c r="E169" s="59" t="n">
        <v>186.31317874</v>
      </c>
      <c r="F169" s="59" t="n">
        <v>0</v>
      </c>
      <c r="G169" s="59" t="n">
        <v>100.36284601</v>
      </c>
      <c r="H169" s="59" t="n">
        <v>0</v>
      </c>
      <c r="I169" s="59" t="n">
        <v>0</v>
      </c>
      <c r="J169" s="59" t="n">
        <v>0</v>
      </c>
      <c r="K169" s="59" t="n">
        <v>1.49650574</v>
      </c>
      <c r="L169" s="59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25" t="n">
        <v>11.4557</v>
      </c>
      <c r="W169" s="25" t="n">
        <v>11.9969</v>
      </c>
      <c r="X169" s="25" t="n">
        <v>0</v>
      </c>
      <c r="Y169" s="25" t="n">
        <v>10.4279</v>
      </c>
      <c r="Z169" s="25" t="n">
        <v>0</v>
      </c>
      <c r="AA169" s="25" t="n">
        <v>0</v>
      </c>
      <c r="AB169" s="25" t="n">
        <v>0</v>
      </c>
      <c r="AC169" s="25" t="n">
        <v>13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61"/>
      <c r="B170" s="61"/>
      <c r="C170" s="61" t="s">
        <v>23</v>
      </c>
      <c r="D170" s="59" t="n">
        <v>20.678827</v>
      </c>
      <c r="E170" s="59" t="n">
        <v>0</v>
      </c>
      <c r="F170" s="59" t="n">
        <v>0</v>
      </c>
      <c r="G170" s="59" t="n">
        <v>20.678827</v>
      </c>
      <c r="H170" s="59" t="n">
        <v>0</v>
      </c>
      <c r="I170" s="59" t="n">
        <v>0</v>
      </c>
      <c r="J170" s="59" t="n">
        <v>0</v>
      </c>
      <c r="K170" s="59" t="n">
        <v>0</v>
      </c>
      <c r="L170" s="59" t="n">
        <v>0</v>
      </c>
      <c r="M170" s="59" t="n">
        <v>0</v>
      </c>
      <c r="N170" s="59" t="n">
        <v>0</v>
      </c>
      <c r="O170" s="59" t="n">
        <v>0</v>
      </c>
      <c r="P170" s="59" t="n">
        <v>0</v>
      </c>
      <c r="Q170" s="59" t="n">
        <v>0</v>
      </c>
      <c r="R170" s="59" t="n">
        <v>0</v>
      </c>
      <c r="S170" s="59" t="n">
        <v>0</v>
      </c>
      <c r="T170" s="59" t="n">
        <v>0</v>
      </c>
      <c r="U170" s="59" t="n">
        <v>0</v>
      </c>
      <c r="V170" s="25" t="n">
        <v>11.25</v>
      </c>
      <c r="W170" s="25" t="n">
        <v>0</v>
      </c>
      <c r="X170" s="25" t="n">
        <v>0</v>
      </c>
      <c r="Y170" s="25" t="n">
        <v>11.25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61"/>
      <c r="B171" s="61"/>
      <c r="C171" s="61" t="s">
        <v>24</v>
      </c>
      <c r="D171" s="59" t="n">
        <v>0</v>
      </c>
      <c r="E171" s="59" t="n">
        <v>0</v>
      </c>
      <c r="F171" s="59" t="n">
        <v>0</v>
      </c>
      <c r="G171" s="59" t="n">
        <v>0</v>
      </c>
      <c r="H171" s="59" t="n">
        <v>0</v>
      </c>
      <c r="I171" s="59" t="n">
        <v>0</v>
      </c>
      <c r="J171" s="59" t="n">
        <v>0</v>
      </c>
      <c r="K171" s="59" t="n">
        <v>0</v>
      </c>
      <c r="L171" s="59" t="n">
        <v>0</v>
      </c>
      <c r="M171" s="59" t="n">
        <v>0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59" t="n">
        <v>0</v>
      </c>
      <c r="U171" s="59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39</v>
      </c>
      <c r="B172" s="38"/>
      <c r="C172" s="63"/>
      <c r="D172" s="59" t="n">
        <v>295.94701067</v>
      </c>
      <c r="E172" s="59" t="n">
        <v>9.50584607</v>
      </c>
      <c r="F172" s="59" t="n">
        <v>0.00953961</v>
      </c>
      <c r="G172" s="59" t="n">
        <v>63.73155244</v>
      </c>
      <c r="H172" s="59" t="n">
        <v>0</v>
      </c>
      <c r="I172" s="59" t="n">
        <v>1.05673765</v>
      </c>
      <c r="J172" s="59" t="n">
        <v>10.28533456</v>
      </c>
      <c r="K172" s="59" t="n">
        <v>199.56248252</v>
      </c>
      <c r="L172" s="59" t="n">
        <v>3.26044222</v>
      </c>
      <c r="M172" s="59" t="n">
        <v>0.14272792</v>
      </c>
      <c r="N172" s="59" t="n">
        <v>1.22600693</v>
      </c>
      <c r="O172" s="59" t="n">
        <v>3.20712433</v>
      </c>
      <c r="P172" s="59" t="n">
        <v>0.86892134</v>
      </c>
      <c r="Q172" s="59" t="n">
        <v>0.3985345</v>
      </c>
      <c r="R172" s="59" t="n">
        <v>0</v>
      </c>
      <c r="S172" s="59" t="n">
        <v>0.13836269</v>
      </c>
      <c r="T172" s="59" t="n">
        <v>0</v>
      </c>
      <c r="U172" s="59" t="n">
        <v>2.55339789</v>
      </c>
      <c r="V172" s="25" t="n">
        <v>23.3845</v>
      </c>
      <c r="W172" s="25" t="n">
        <v>25.5872</v>
      </c>
      <c r="X172" s="25" t="n">
        <v>30.9207</v>
      </c>
      <c r="Y172" s="25" t="n">
        <v>24.069</v>
      </c>
      <c r="Z172" s="25" t="n">
        <v>0</v>
      </c>
      <c r="AA172" s="25" t="n">
        <v>30.718</v>
      </c>
      <c r="AB172" s="25" t="n">
        <v>26.7717</v>
      </c>
      <c r="AC172" s="25" t="n">
        <v>22.7135</v>
      </c>
      <c r="AD172" s="25" t="n">
        <v>28.3237</v>
      </c>
      <c r="AE172" s="25" t="n">
        <v>30.5857</v>
      </c>
      <c r="AF172" s="25" t="n">
        <v>25.7502</v>
      </c>
      <c r="AG172" s="25" t="n">
        <v>27.7039</v>
      </c>
      <c r="AH172" s="25" t="n">
        <v>21.1117</v>
      </c>
      <c r="AI172" s="25" t="n">
        <v>30.1197</v>
      </c>
      <c r="AJ172" s="25" t="n">
        <v>0</v>
      </c>
      <c r="AK172" s="25" t="n">
        <v>30.9</v>
      </c>
      <c r="AL172" s="25" t="n">
        <v>0</v>
      </c>
      <c r="AM172" s="25" t="n">
        <v>19.8801</v>
      </c>
    </row>
    <row r="173" s="26" customFormat="true" ht="12.75" hidden="true" customHeight="true" outlineLevel="1" collapsed="false">
      <c r="A173" s="60" t="s">
        <v>12</v>
      </c>
      <c r="B173" s="29" t="s">
        <v>19</v>
      </c>
      <c r="C173" s="29"/>
      <c r="D173" s="59" t="n">
        <v>114.94316617</v>
      </c>
      <c r="E173" s="59" t="n">
        <v>4.19984607</v>
      </c>
      <c r="F173" s="59" t="n">
        <v>0.00953961</v>
      </c>
      <c r="G173" s="59" t="n">
        <v>29.35408633</v>
      </c>
      <c r="H173" s="59" t="n">
        <v>0</v>
      </c>
      <c r="I173" s="59" t="n">
        <v>0.77022352</v>
      </c>
      <c r="J173" s="59" t="n">
        <v>5.49252402</v>
      </c>
      <c r="K173" s="59" t="n">
        <v>67.16663046</v>
      </c>
      <c r="L173" s="59" t="n">
        <v>2.79770118</v>
      </c>
      <c r="M173" s="59" t="n">
        <v>0.14272792</v>
      </c>
      <c r="N173" s="59" t="n">
        <v>1.22600693</v>
      </c>
      <c r="O173" s="59" t="n">
        <v>0.70716371</v>
      </c>
      <c r="P173" s="59" t="n">
        <v>0.06942134</v>
      </c>
      <c r="Q173" s="59" t="n">
        <v>0.3155345</v>
      </c>
      <c r="R173" s="59" t="n">
        <v>0</v>
      </c>
      <c r="S173" s="59" t="n">
        <v>0.13836269</v>
      </c>
      <c r="T173" s="59" t="n">
        <v>0</v>
      </c>
      <c r="U173" s="59" t="n">
        <v>2.55339789</v>
      </c>
      <c r="V173" s="25" t="n">
        <v>25.7804</v>
      </c>
      <c r="W173" s="25" t="n">
        <v>27.0029</v>
      </c>
      <c r="X173" s="25" t="n">
        <v>30.9207</v>
      </c>
      <c r="Y173" s="25" t="n">
        <v>25.4008</v>
      </c>
      <c r="Z173" s="25" t="n">
        <v>0</v>
      </c>
      <c r="AA173" s="25" t="n">
        <v>29.7222</v>
      </c>
      <c r="AB173" s="25" t="n">
        <v>28.5711</v>
      </c>
      <c r="AC173" s="25" t="n">
        <v>25.5821</v>
      </c>
      <c r="AD173" s="25" t="n">
        <v>29.0388</v>
      </c>
      <c r="AE173" s="25" t="n">
        <v>30.5857</v>
      </c>
      <c r="AF173" s="25" t="n">
        <v>25.7502</v>
      </c>
      <c r="AG173" s="25" t="n">
        <v>30.9</v>
      </c>
      <c r="AH173" s="25" t="n">
        <v>30.9005</v>
      </c>
      <c r="AI173" s="25" t="n">
        <v>30.6297</v>
      </c>
      <c r="AJ173" s="25" t="n">
        <v>0</v>
      </c>
      <c r="AK173" s="25" t="n">
        <v>30.9</v>
      </c>
      <c r="AL173" s="25" t="n">
        <v>0</v>
      </c>
      <c r="AM173" s="25" t="n">
        <v>19.8801</v>
      </c>
    </row>
    <row r="174" s="26" customFormat="true" ht="26.25" hidden="true" customHeight="true" outlineLevel="1" collapsed="false">
      <c r="A174" s="60"/>
      <c r="B174" s="29" t="s">
        <v>20</v>
      </c>
      <c r="C174" s="29"/>
      <c r="D174" s="59" t="n">
        <v>181.0038445</v>
      </c>
      <c r="E174" s="59" t="n">
        <v>5.306</v>
      </c>
      <c r="F174" s="59" t="n">
        <v>0</v>
      </c>
      <c r="G174" s="59" t="n">
        <v>34.37746611</v>
      </c>
      <c r="H174" s="59" t="n">
        <v>0</v>
      </c>
      <c r="I174" s="59" t="n">
        <v>0.28651413</v>
      </c>
      <c r="J174" s="59" t="n">
        <v>4.79281054</v>
      </c>
      <c r="K174" s="59" t="n">
        <v>132.39585206</v>
      </c>
      <c r="L174" s="59" t="n">
        <v>0.46274104</v>
      </c>
      <c r="M174" s="59" t="n">
        <v>0</v>
      </c>
      <c r="N174" s="59" t="n">
        <v>0</v>
      </c>
      <c r="O174" s="59" t="n">
        <v>2.49996062</v>
      </c>
      <c r="P174" s="59" t="n">
        <v>0.7995</v>
      </c>
      <c r="Q174" s="59" t="n">
        <v>0.083</v>
      </c>
      <c r="R174" s="59" t="n">
        <v>0</v>
      </c>
      <c r="S174" s="59" t="n">
        <v>0</v>
      </c>
      <c r="T174" s="59" t="n">
        <v>0</v>
      </c>
      <c r="U174" s="59" t="n">
        <v>0</v>
      </c>
      <c r="V174" s="25" t="n">
        <v>21.863</v>
      </c>
      <c r="W174" s="25" t="n">
        <v>24.4666</v>
      </c>
      <c r="X174" s="25" t="n">
        <v>0</v>
      </c>
      <c r="Y174" s="25" t="n">
        <v>22.9319</v>
      </c>
      <c r="Z174" s="25" t="n">
        <v>0</v>
      </c>
      <c r="AA174" s="25" t="n">
        <v>33.395</v>
      </c>
      <c r="AB174" s="25" t="n">
        <v>24.7096</v>
      </c>
      <c r="AC174" s="25" t="n">
        <v>21.2581</v>
      </c>
      <c r="AD174" s="25" t="n">
        <v>24</v>
      </c>
      <c r="AE174" s="25" t="n">
        <v>0</v>
      </c>
      <c r="AF174" s="25" t="n">
        <v>0</v>
      </c>
      <c r="AG174" s="25" t="n">
        <v>26.7999</v>
      </c>
      <c r="AH174" s="25" t="n">
        <v>20.2618</v>
      </c>
      <c r="AI174" s="25" t="n">
        <v>28.1807</v>
      </c>
      <c r="AJ174" s="25" t="n">
        <v>0</v>
      </c>
      <c r="AK174" s="25" t="n">
        <v>0</v>
      </c>
      <c r="AL174" s="25" t="n">
        <v>0</v>
      </c>
      <c r="AM174" s="25" t="n">
        <v>0</v>
      </c>
    </row>
    <row r="175" s="26" customFormat="true" ht="12.75" hidden="true" customHeight="true" outlineLevel="1" collapsed="false">
      <c r="A175" s="60"/>
      <c r="B175" s="61" t="s">
        <v>21</v>
      </c>
      <c r="C175" s="61" t="s">
        <v>22</v>
      </c>
      <c r="D175" s="59" t="n">
        <v>100.80104803</v>
      </c>
      <c r="E175" s="59" t="n">
        <v>0.4795</v>
      </c>
      <c r="F175" s="59" t="n">
        <v>0</v>
      </c>
      <c r="G175" s="59" t="n">
        <v>32.21669171</v>
      </c>
      <c r="H175" s="59" t="n">
        <v>0</v>
      </c>
      <c r="I175" s="59" t="n">
        <v>0.18651413</v>
      </c>
      <c r="J175" s="59" t="n">
        <v>0.37056747</v>
      </c>
      <c r="K175" s="59" t="n">
        <v>64.7573141</v>
      </c>
      <c r="L175" s="59" t="n">
        <v>0</v>
      </c>
      <c r="M175" s="59" t="n">
        <v>0</v>
      </c>
      <c r="N175" s="59" t="n">
        <v>0</v>
      </c>
      <c r="O175" s="59" t="n">
        <v>2.49996062</v>
      </c>
      <c r="P175" s="59" t="n">
        <v>0.2475</v>
      </c>
      <c r="Q175" s="59" t="n">
        <v>0.043</v>
      </c>
      <c r="R175" s="59" t="n">
        <v>0</v>
      </c>
      <c r="S175" s="59" t="n">
        <v>0</v>
      </c>
      <c r="T175" s="59" t="n">
        <v>0</v>
      </c>
      <c r="U175" s="59" t="n">
        <v>0</v>
      </c>
      <c r="V175" s="25" t="n">
        <v>24.8961</v>
      </c>
      <c r="W175" s="25" t="n">
        <v>26.1387</v>
      </c>
      <c r="X175" s="25" t="n">
        <v>0</v>
      </c>
      <c r="Y175" s="25" t="n">
        <v>22.9435</v>
      </c>
      <c r="Z175" s="25" t="n">
        <v>0</v>
      </c>
      <c r="AA175" s="25" t="n">
        <v>36</v>
      </c>
      <c r="AB175" s="25" t="n">
        <v>29.5866</v>
      </c>
      <c r="AC175" s="25" t="n">
        <v>25.7355</v>
      </c>
      <c r="AD175" s="25" t="n">
        <v>0</v>
      </c>
      <c r="AE175" s="25" t="n">
        <v>0</v>
      </c>
      <c r="AF175" s="25" t="n">
        <v>0</v>
      </c>
      <c r="AG175" s="25" t="n">
        <v>26.7999</v>
      </c>
      <c r="AH175" s="25" t="n">
        <v>21</v>
      </c>
      <c r="AI175" s="25" t="n">
        <v>33</v>
      </c>
      <c r="AJ175" s="25" t="n">
        <v>0</v>
      </c>
      <c r="AK175" s="25" t="n">
        <v>0</v>
      </c>
      <c r="AL175" s="25" t="n">
        <v>0</v>
      </c>
      <c r="AM175" s="25" t="n">
        <v>0</v>
      </c>
    </row>
    <row r="176" s="26" customFormat="true" ht="25.5" hidden="true" customHeight="true" outlineLevel="1" collapsed="false">
      <c r="A176" s="60"/>
      <c r="B176" s="61"/>
      <c r="C176" s="61" t="s">
        <v>23</v>
      </c>
      <c r="D176" s="59" t="n">
        <v>80.20279647</v>
      </c>
      <c r="E176" s="59" t="n">
        <v>4.8265</v>
      </c>
      <c r="F176" s="59" t="n">
        <v>0</v>
      </c>
      <c r="G176" s="59" t="n">
        <v>2.1607744</v>
      </c>
      <c r="H176" s="59" t="n">
        <v>0</v>
      </c>
      <c r="I176" s="59" t="n">
        <v>0.1</v>
      </c>
      <c r="J176" s="59" t="n">
        <v>4.42224307</v>
      </c>
      <c r="K176" s="59" t="n">
        <v>67.63853796</v>
      </c>
      <c r="L176" s="59" t="n">
        <v>0.46274104</v>
      </c>
      <c r="M176" s="59" t="n">
        <v>0</v>
      </c>
      <c r="N176" s="59" t="n">
        <v>0</v>
      </c>
      <c r="O176" s="59" t="n">
        <v>0</v>
      </c>
      <c r="P176" s="59" t="n">
        <v>0.552</v>
      </c>
      <c r="Q176" s="59" t="n">
        <v>0.04</v>
      </c>
      <c r="R176" s="59" t="n">
        <v>0</v>
      </c>
      <c r="S176" s="59" t="n">
        <v>0</v>
      </c>
      <c r="T176" s="59" t="n">
        <v>0</v>
      </c>
      <c r="U176" s="59" t="n">
        <v>0</v>
      </c>
      <c r="V176" s="25" t="n">
        <v>18.051</v>
      </c>
      <c r="W176" s="25" t="n">
        <v>24.3005</v>
      </c>
      <c r="X176" s="25" t="n">
        <v>0</v>
      </c>
      <c r="Y176" s="25" t="n">
        <v>22.7593</v>
      </c>
      <c r="Z176" s="25" t="n">
        <v>0</v>
      </c>
      <c r="AA176" s="25" t="n">
        <v>28.5363</v>
      </c>
      <c r="AB176" s="25" t="n">
        <v>24.3009</v>
      </c>
      <c r="AC176" s="25" t="n">
        <v>16.9715</v>
      </c>
      <c r="AD176" s="25" t="n">
        <v>24</v>
      </c>
      <c r="AE176" s="25" t="n">
        <v>0</v>
      </c>
      <c r="AF176" s="25" t="n">
        <v>0</v>
      </c>
      <c r="AG176" s="25" t="n">
        <v>0</v>
      </c>
      <c r="AH176" s="25" t="n">
        <v>19.9308</v>
      </c>
      <c r="AI176" s="25" t="n">
        <v>23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60"/>
      <c r="B177" s="61"/>
      <c r="C177" s="61" t="s">
        <v>24</v>
      </c>
      <c r="D177" s="59" t="n">
        <v>0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59" t="n">
        <v>0</v>
      </c>
      <c r="K177" s="59" t="n">
        <v>0</v>
      </c>
      <c r="L177" s="59" t="n">
        <v>0</v>
      </c>
      <c r="M177" s="59" t="n">
        <v>0</v>
      </c>
      <c r="N177" s="59" t="n">
        <v>0</v>
      </c>
      <c r="O177" s="59" t="n">
        <v>0</v>
      </c>
      <c r="P177" s="59" t="n">
        <v>0</v>
      </c>
      <c r="Q177" s="59" t="n">
        <v>0</v>
      </c>
      <c r="R177" s="59" t="n">
        <v>0</v>
      </c>
      <c r="S177" s="59" t="n">
        <v>0</v>
      </c>
      <c r="T177" s="59" t="n">
        <v>0</v>
      </c>
      <c r="U177" s="59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61" t="s">
        <v>25</v>
      </c>
      <c r="B178" s="61" t="s">
        <v>76</v>
      </c>
      <c r="C178" s="61" t="s">
        <v>27</v>
      </c>
      <c r="D178" s="59" t="n">
        <v>222.51313777</v>
      </c>
      <c r="E178" s="59" t="n">
        <v>9.50584607</v>
      </c>
      <c r="F178" s="59" t="n">
        <v>0.00953961</v>
      </c>
      <c r="G178" s="59" t="n">
        <v>53.02293712</v>
      </c>
      <c r="H178" s="59" t="n">
        <v>0</v>
      </c>
      <c r="I178" s="59" t="n">
        <v>1.05673765</v>
      </c>
      <c r="J178" s="59" t="n">
        <v>10.28533456</v>
      </c>
      <c r="K178" s="59" t="n">
        <v>136.83722494</v>
      </c>
      <c r="L178" s="59" t="n">
        <v>3.26044222</v>
      </c>
      <c r="M178" s="59" t="n">
        <v>0.14272792</v>
      </c>
      <c r="N178" s="59" t="n">
        <v>1.22600693</v>
      </c>
      <c r="O178" s="59" t="n">
        <v>3.20712433</v>
      </c>
      <c r="P178" s="59" t="n">
        <v>0.86892134</v>
      </c>
      <c r="Q178" s="59" t="n">
        <v>0.3985345</v>
      </c>
      <c r="R178" s="59" t="n">
        <v>0</v>
      </c>
      <c r="S178" s="59" t="n">
        <v>0.13836269</v>
      </c>
      <c r="T178" s="59" t="n">
        <v>0</v>
      </c>
      <c r="U178" s="59" t="n">
        <v>2.55339789</v>
      </c>
      <c r="V178" s="25" t="n">
        <v>25.9076</v>
      </c>
      <c r="W178" s="25" t="n">
        <v>25.5872</v>
      </c>
      <c r="X178" s="25" t="n">
        <v>30.9207</v>
      </c>
      <c r="Y178" s="25" t="n">
        <v>26.5608</v>
      </c>
      <c r="Z178" s="25" t="n">
        <v>0</v>
      </c>
      <c r="AA178" s="25" t="n">
        <v>30.718</v>
      </c>
      <c r="AB178" s="25" t="n">
        <v>26.7717</v>
      </c>
      <c r="AC178" s="25" t="n">
        <v>25.5967</v>
      </c>
      <c r="AD178" s="25" t="n">
        <v>28.3237</v>
      </c>
      <c r="AE178" s="25" t="n">
        <v>30.5857</v>
      </c>
      <c r="AF178" s="25" t="n">
        <v>25.7502</v>
      </c>
      <c r="AG178" s="25" t="n">
        <v>27.7039</v>
      </c>
      <c r="AH178" s="25" t="n">
        <v>21.1117</v>
      </c>
      <c r="AI178" s="25" t="n">
        <v>30.1197</v>
      </c>
      <c r="AJ178" s="25" t="n">
        <v>0</v>
      </c>
      <c r="AK178" s="25" t="n">
        <v>30.9</v>
      </c>
      <c r="AL178" s="25" t="n">
        <v>0</v>
      </c>
      <c r="AM178" s="25" t="n">
        <v>19.8801</v>
      </c>
    </row>
    <row r="179" s="26" customFormat="true" ht="12.75" hidden="true" customHeight="true" outlineLevel="1" collapsed="false">
      <c r="A179" s="61"/>
      <c r="B179" s="61"/>
      <c r="C179" s="61" t="s">
        <v>19</v>
      </c>
      <c r="D179" s="59" t="n">
        <v>114.94316617</v>
      </c>
      <c r="E179" s="59" t="n">
        <v>4.19984607</v>
      </c>
      <c r="F179" s="59" t="n">
        <v>0.00953961</v>
      </c>
      <c r="G179" s="59" t="n">
        <v>29.35408633</v>
      </c>
      <c r="H179" s="59" t="n">
        <v>0</v>
      </c>
      <c r="I179" s="59" t="n">
        <v>0.77022352</v>
      </c>
      <c r="J179" s="59" t="n">
        <v>5.49252402</v>
      </c>
      <c r="K179" s="59" t="n">
        <v>67.16663046</v>
      </c>
      <c r="L179" s="59" t="n">
        <v>2.79770118</v>
      </c>
      <c r="M179" s="59" t="n">
        <v>0.14272792</v>
      </c>
      <c r="N179" s="59" t="n">
        <v>1.22600693</v>
      </c>
      <c r="O179" s="59" t="n">
        <v>0.70716371</v>
      </c>
      <c r="P179" s="59" t="n">
        <v>0.06942134</v>
      </c>
      <c r="Q179" s="59" t="n">
        <v>0.3155345</v>
      </c>
      <c r="R179" s="59" t="n">
        <v>0</v>
      </c>
      <c r="S179" s="59" t="n">
        <v>0.13836269</v>
      </c>
      <c r="T179" s="59" t="n">
        <v>0</v>
      </c>
      <c r="U179" s="59" t="n">
        <v>2.55339789</v>
      </c>
      <c r="V179" s="25" t="n">
        <v>25.7804</v>
      </c>
      <c r="W179" s="25" t="n">
        <v>27.0029</v>
      </c>
      <c r="X179" s="25" t="n">
        <v>30.9207</v>
      </c>
      <c r="Y179" s="25" t="n">
        <v>25.4008</v>
      </c>
      <c r="Z179" s="25" t="n">
        <v>0</v>
      </c>
      <c r="AA179" s="25" t="n">
        <v>29.7222</v>
      </c>
      <c r="AB179" s="25" t="n">
        <v>28.5711</v>
      </c>
      <c r="AC179" s="25" t="n">
        <v>25.5821</v>
      </c>
      <c r="AD179" s="25" t="n">
        <v>29.0388</v>
      </c>
      <c r="AE179" s="25" t="n">
        <v>30.5857</v>
      </c>
      <c r="AF179" s="25" t="n">
        <v>25.7502</v>
      </c>
      <c r="AG179" s="25" t="n">
        <v>30.9</v>
      </c>
      <c r="AH179" s="25" t="n">
        <v>30.9005</v>
      </c>
      <c r="AI179" s="25" t="n">
        <v>30.6297</v>
      </c>
      <c r="AJ179" s="25" t="n">
        <v>0</v>
      </c>
      <c r="AK179" s="25" t="n">
        <v>30.9</v>
      </c>
      <c r="AL179" s="25" t="n">
        <v>0</v>
      </c>
      <c r="AM179" s="25" t="n">
        <v>19.8801</v>
      </c>
    </row>
    <row r="180" s="26" customFormat="true" ht="38.25" hidden="true" customHeight="true" outlineLevel="1" collapsed="false">
      <c r="A180" s="61"/>
      <c r="B180" s="61"/>
      <c r="C180" s="61" t="s">
        <v>20</v>
      </c>
      <c r="D180" s="59" t="n">
        <v>107.5699716</v>
      </c>
      <c r="E180" s="59" t="n">
        <v>5.306</v>
      </c>
      <c r="F180" s="59" t="n">
        <v>0</v>
      </c>
      <c r="G180" s="59" t="n">
        <v>23.66885079</v>
      </c>
      <c r="H180" s="59" t="n">
        <v>0</v>
      </c>
      <c r="I180" s="59" t="n">
        <v>0.28651413</v>
      </c>
      <c r="J180" s="59" t="n">
        <v>4.79281054</v>
      </c>
      <c r="K180" s="59" t="n">
        <v>69.67059448</v>
      </c>
      <c r="L180" s="59" t="n">
        <v>0.46274104</v>
      </c>
      <c r="M180" s="59" t="n">
        <v>0</v>
      </c>
      <c r="N180" s="59" t="n">
        <v>0</v>
      </c>
      <c r="O180" s="59" t="n">
        <v>2.49996062</v>
      </c>
      <c r="P180" s="59" t="n">
        <v>0.7995</v>
      </c>
      <c r="Q180" s="59" t="n">
        <v>0.083</v>
      </c>
      <c r="R180" s="59" t="n">
        <v>0</v>
      </c>
      <c r="S180" s="59" t="n">
        <v>0</v>
      </c>
      <c r="T180" s="59" t="n">
        <v>0</v>
      </c>
      <c r="U180" s="59" t="n">
        <v>0</v>
      </c>
      <c r="V180" s="25" t="n">
        <v>26.0435</v>
      </c>
      <c r="W180" s="25" t="n">
        <v>24.4666</v>
      </c>
      <c r="X180" s="25" t="n">
        <v>0</v>
      </c>
      <c r="Y180" s="25" t="n">
        <v>27.9995</v>
      </c>
      <c r="Z180" s="25" t="n">
        <v>0</v>
      </c>
      <c r="AA180" s="25" t="n">
        <v>33.395</v>
      </c>
      <c r="AB180" s="25" t="n">
        <v>24.7096</v>
      </c>
      <c r="AC180" s="25" t="n">
        <v>25.6108</v>
      </c>
      <c r="AD180" s="25" t="n">
        <v>24</v>
      </c>
      <c r="AE180" s="25" t="n">
        <v>0</v>
      </c>
      <c r="AF180" s="25" t="n">
        <v>0</v>
      </c>
      <c r="AG180" s="25" t="n">
        <v>26.7999</v>
      </c>
      <c r="AH180" s="25" t="n">
        <v>20.2618</v>
      </c>
      <c r="AI180" s="25" t="n">
        <v>28.1807</v>
      </c>
      <c r="AJ180" s="25" t="n">
        <v>0</v>
      </c>
      <c r="AK180" s="25" t="n">
        <v>0</v>
      </c>
      <c r="AL180" s="25" t="n">
        <v>0</v>
      </c>
      <c r="AM180" s="25" t="n">
        <v>0</v>
      </c>
    </row>
    <row r="181" s="26" customFormat="true" ht="12.75" hidden="true" customHeight="true" outlineLevel="1" collapsed="false">
      <c r="A181" s="61"/>
      <c r="B181" s="61"/>
      <c r="C181" s="61" t="s">
        <v>22</v>
      </c>
      <c r="D181" s="59" t="n">
        <v>89.80246709</v>
      </c>
      <c r="E181" s="59" t="n">
        <v>0.4795</v>
      </c>
      <c r="F181" s="59" t="n">
        <v>0</v>
      </c>
      <c r="G181" s="59" t="n">
        <v>21.50807639</v>
      </c>
      <c r="H181" s="59" t="n">
        <v>0</v>
      </c>
      <c r="I181" s="59" t="n">
        <v>0.18651413</v>
      </c>
      <c r="J181" s="59" t="n">
        <v>0.37056747</v>
      </c>
      <c r="K181" s="59" t="n">
        <v>64.46734848</v>
      </c>
      <c r="L181" s="59" t="n">
        <v>0</v>
      </c>
      <c r="M181" s="59" t="n">
        <v>0</v>
      </c>
      <c r="N181" s="59" t="n">
        <v>0</v>
      </c>
      <c r="O181" s="59" t="n">
        <v>2.49996062</v>
      </c>
      <c r="P181" s="59" t="n">
        <v>0.2475</v>
      </c>
      <c r="Q181" s="59" t="n">
        <v>0.043</v>
      </c>
      <c r="R181" s="59" t="n">
        <v>0</v>
      </c>
      <c r="S181" s="59" t="n">
        <v>0</v>
      </c>
      <c r="T181" s="59" t="n">
        <v>0</v>
      </c>
      <c r="U181" s="59" t="n">
        <v>0</v>
      </c>
      <c r="V181" s="25" t="n">
        <v>26.5124</v>
      </c>
      <c r="W181" s="25" t="n">
        <v>26.1387</v>
      </c>
      <c r="X181" s="25" t="n">
        <v>0</v>
      </c>
      <c r="Y181" s="25" t="n">
        <v>28.5259</v>
      </c>
      <c r="Z181" s="25" t="n">
        <v>0</v>
      </c>
      <c r="AA181" s="25" t="n">
        <v>36</v>
      </c>
      <c r="AB181" s="25" t="n">
        <v>29.5866</v>
      </c>
      <c r="AC181" s="25" t="n">
        <v>25.804</v>
      </c>
      <c r="AD181" s="25" t="n">
        <v>0</v>
      </c>
      <c r="AE181" s="25" t="n">
        <v>0</v>
      </c>
      <c r="AF181" s="25" t="n">
        <v>0</v>
      </c>
      <c r="AG181" s="25" t="n">
        <v>26.7999</v>
      </c>
      <c r="AH181" s="25" t="n">
        <v>21</v>
      </c>
      <c r="AI181" s="25" t="n">
        <v>33</v>
      </c>
      <c r="AJ181" s="25" t="n">
        <v>0</v>
      </c>
      <c r="AK181" s="25" t="n">
        <v>0</v>
      </c>
      <c r="AL181" s="25" t="n">
        <v>0</v>
      </c>
      <c r="AM181" s="25" t="n">
        <v>0</v>
      </c>
    </row>
    <row r="182" s="26" customFormat="true" ht="25.5" hidden="true" customHeight="true" outlineLevel="1" collapsed="false">
      <c r="A182" s="61"/>
      <c r="B182" s="61"/>
      <c r="C182" s="61" t="s">
        <v>23</v>
      </c>
      <c r="D182" s="59" t="n">
        <v>17.76750451</v>
      </c>
      <c r="E182" s="59" t="n">
        <v>4.8265</v>
      </c>
      <c r="F182" s="59" t="n">
        <v>0</v>
      </c>
      <c r="G182" s="59" t="n">
        <v>2.1607744</v>
      </c>
      <c r="H182" s="59" t="n">
        <v>0</v>
      </c>
      <c r="I182" s="59" t="n">
        <v>0.1</v>
      </c>
      <c r="J182" s="59" t="n">
        <v>4.42224307</v>
      </c>
      <c r="K182" s="59" t="n">
        <v>5.203246</v>
      </c>
      <c r="L182" s="59" t="n">
        <v>0.46274104</v>
      </c>
      <c r="M182" s="59" t="n">
        <v>0</v>
      </c>
      <c r="N182" s="59" t="n">
        <v>0</v>
      </c>
      <c r="O182" s="59" t="n">
        <v>0</v>
      </c>
      <c r="P182" s="59" t="n">
        <v>0.552</v>
      </c>
      <c r="Q182" s="59" t="n">
        <v>0.04</v>
      </c>
      <c r="R182" s="59" t="n">
        <v>0</v>
      </c>
      <c r="S182" s="59" t="n">
        <v>0</v>
      </c>
      <c r="T182" s="59" t="n">
        <v>0</v>
      </c>
      <c r="U182" s="59" t="n">
        <v>0</v>
      </c>
      <c r="V182" s="25" t="n">
        <v>23.6731</v>
      </c>
      <c r="W182" s="25" t="n">
        <v>24.3005</v>
      </c>
      <c r="X182" s="25" t="n">
        <v>0</v>
      </c>
      <c r="Y182" s="25" t="n">
        <v>22.7593</v>
      </c>
      <c r="Z182" s="25" t="n">
        <v>0</v>
      </c>
      <c r="AA182" s="25" t="n">
        <v>28.5363</v>
      </c>
      <c r="AB182" s="25" t="n">
        <v>24.3009</v>
      </c>
      <c r="AC182" s="25" t="n">
        <v>23.2167</v>
      </c>
      <c r="AD182" s="25" t="n">
        <v>24</v>
      </c>
      <c r="AE182" s="25" t="n">
        <v>0</v>
      </c>
      <c r="AF182" s="25" t="n">
        <v>0</v>
      </c>
      <c r="AG182" s="25" t="n">
        <v>0</v>
      </c>
      <c r="AH182" s="25" t="n">
        <v>19.9308</v>
      </c>
      <c r="AI182" s="25" t="n">
        <v>23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61"/>
      <c r="B183" s="61"/>
      <c r="C183" s="61" t="s">
        <v>24</v>
      </c>
      <c r="D183" s="59" t="n">
        <v>0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59" t="n">
        <v>0</v>
      </c>
      <c r="K183" s="59" t="n">
        <v>0</v>
      </c>
      <c r="L183" s="59" t="n">
        <v>0</v>
      </c>
      <c r="M183" s="59" t="n">
        <v>0</v>
      </c>
      <c r="N183" s="59" t="n">
        <v>0</v>
      </c>
      <c r="O183" s="59" t="n">
        <v>0</v>
      </c>
      <c r="P183" s="59" t="n">
        <v>0</v>
      </c>
      <c r="Q183" s="59" t="n">
        <v>0</v>
      </c>
      <c r="R183" s="59" t="n">
        <v>0</v>
      </c>
      <c r="S183" s="59" t="n">
        <v>0</v>
      </c>
      <c r="T183" s="59" t="n">
        <v>0</v>
      </c>
      <c r="U183" s="59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61"/>
      <c r="B184" s="61" t="s">
        <v>28</v>
      </c>
      <c r="C184" s="61" t="s">
        <v>27</v>
      </c>
      <c r="D184" s="59" t="n">
        <v>73.4338729</v>
      </c>
      <c r="E184" s="59" t="n">
        <v>0</v>
      </c>
      <c r="F184" s="59" t="n">
        <v>0</v>
      </c>
      <c r="G184" s="59" t="n">
        <v>10.70861532</v>
      </c>
      <c r="H184" s="59" t="n">
        <v>0</v>
      </c>
      <c r="I184" s="59" t="n">
        <v>0</v>
      </c>
      <c r="J184" s="59" t="n">
        <v>0</v>
      </c>
      <c r="K184" s="59" t="n">
        <v>62.72525758</v>
      </c>
      <c r="L184" s="59" t="n">
        <v>0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25" t="n">
        <v>15.7393</v>
      </c>
      <c r="W184" s="25" t="n">
        <v>0</v>
      </c>
      <c r="X184" s="25" t="n">
        <v>0</v>
      </c>
      <c r="Y184" s="25" t="n">
        <v>11.7311</v>
      </c>
      <c r="Z184" s="25" t="n">
        <v>0</v>
      </c>
      <c r="AA184" s="25" t="n">
        <v>0</v>
      </c>
      <c r="AB184" s="25" t="n">
        <v>0</v>
      </c>
      <c r="AC184" s="25" t="n">
        <v>16.4236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61"/>
      <c r="B185" s="61"/>
      <c r="C185" s="61" t="s">
        <v>19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59" t="n">
        <v>0</v>
      </c>
      <c r="K185" s="59" t="n">
        <v>0</v>
      </c>
      <c r="L185" s="59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0</v>
      </c>
      <c r="S185" s="59" t="n">
        <v>0</v>
      </c>
      <c r="T185" s="59" t="n">
        <v>0</v>
      </c>
      <c r="U185" s="59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61"/>
      <c r="B186" s="61"/>
      <c r="C186" s="61" t="s">
        <v>20</v>
      </c>
      <c r="D186" s="59" t="n">
        <v>73.4338729</v>
      </c>
      <c r="E186" s="59" t="n">
        <v>0</v>
      </c>
      <c r="F186" s="59" t="n">
        <v>0</v>
      </c>
      <c r="G186" s="59" t="n">
        <v>10.70861532</v>
      </c>
      <c r="H186" s="59" t="n">
        <v>0</v>
      </c>
      <c r="I186" s="59" t="n">
        <v>0</v>
      </c>
      <c r="J186" s="59" t="n">
        <v>0</v>
      </c>
      <c r="K186" s="59" t="n">
        <v>62.72525758</v>
      </c>
      <c r="L186" s="59" t="n">
        <v>0</v>
      </c>
      <c r="M186" s="59" t="n">
        <v>0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59" t="n">
        <v>0</v>
      </c>
      <c r="T186" s="59" t="n">
        <v>0</v>
      </c>
      <c r="U186" s="59" t="n">
        <v>0</v>
      </c>
      <c r="V186" s="25" t="n">
        <v>15.7393</v>
      </c>
      <c r="W186" s="25" t="n">
        <v>0</v>
      </c>
      <c r="X186" s="25" t="n">
        <v>0</v>
      </c>
      <c r="Y186" s="25" t="n">
        <v>11.7311</v>
      </c>
      <c r="Z186" s="25" t="n">
        <v>0</v>
      </c>
      <c r="AA186" s="25" t="n">
        <v>0</v>
      </c>
      <c r="AB186" s="25" t="n">
        <v>0</v>
      </c>
      <c r="AC186" s="25" t="n">
        <v>16.4236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61"/>
      <c r="B187" s="61"/>
      <c r="C187" s="61" t="s">
        <v>22</v>
      </c>
      <c r="D187" s="59" t="n">
        <v>10.99858094</v>
      </c>
      <c r="E187" s="59" t="n">
        <v>0</v>
      </c>
      <c r="F187" s="59" t="n">
        <v>0</v>
      </c>
      <c r="G187" s="59" t="n">
        <v>10.70861532</v>
      </c>
      <c r="H187" s="59" t="n">
        <v>0</v>
      </c>
      <c r="I187" s="59" t="n">
        <v>0</v>
      </c>
      <c r="J187" s="59" t="n">
        <v>0</v>
      </c>
      <c r="K187" s="59" t="n">
        <v>0.28996562</v>
      </c>
      <c r="L187" s="59" t="n">
        <v>0</v>
      </c>
      <c r="M187" s="59" t="n">
        <v>0</v>
      </c>
      <c r="N187" s="59" t="n">
        <v>0</v>
      </c>
      <c r="O187" s="59" t="n">
        <v>0</v>
      </c>
      <c r="P187" s="59" t="n">
        <v>0</v>
      </c>
      <c r="Q187" s="59" t="n">
        <v>0</v>
      </c>
      <c r="R187" s="59" t="n">
        <v>0</v>
      </c>
      <c r="S187" s="59" t="n">
        <v>0</v>
      </c>
      <c r="T187" s="59" t="n">
        <v>0</v>
      </c>
      <c r="U187" s="59" t="n">
        <v>0</v>
      </c>
      <c r="V187" s="25" t="n">
        <v>11.6987</v>
      </c>
      <c r="W187" s="25" t="n">
        <v>0</v>
      </c>
      <c r="X187" s="25" t="n">
        <v>0</v>
      </c>
      <c r="Y187" s="25" t="n">
        <v>11.7311</v>
      </c>
      <c r="Z187" s="25" t="n">
        <v>0</v>
      </c>
      <c r="AA187" s="25" t="n">
        <v>0</v>
      </c>
      <c r="AB187" s="25" t="n">
        <v>0</v>
      </c>
      <c r="AC187" s="25" t="n">
        <v>10.5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61"/>
      <c r="B188" s="61"/>
      <c r="C188" s="61" t="s">
        <v>23</v>
      </c>
      <c r="D188" s="59" t="n">
        <v>62.43529196</v>
      </c>
      <c r="E188" s="59" t="n">
        <v>0</v>
      </c>
      <c r="F188" s="59" t="n">
        <v>0</v>
      </c>
      <c r="G188" s="59" t="n">
        <v>0</v>
      </c>
      <c r="H188" s="59" t="n">
        <v>0</v>
      </c>
      <c r="I188" s="59" t="n">
        <v>0</v>
      </c>
      <c r="J188" s="59" t="n">
        <v>0</v>
      </c>
      <c r="K188" s="59" t="n">
        <v>62.43529196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25" t="n">
        <v>16.4511</v>
      </c>
      <c r="W188" s="25" t="n">
        <v>0</v>
      </c>
      <c r="X188" s="25" t="n">
        <v>0</v>
      </c>
      <c r="Y188" s="25" t="n">
        <v>0</v>
      </c>
      <c r="Z188" s="25" t="n">
        <v>0</v>
      </c>
      <c r="AA188" s="25" t="n">
        <v>0</v>
      </c>
      <c r="AB188" s="25" t="n">
        <v>0</v>
      </c>
      <c r="AC188" s="25" t="n">
        <v>16.4511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61"/>
      <c r="B189" s="61"/>
      <c r="C189" s="61" t="s">
        <v>24</v>
      </c>
      <c r="D189" s="59" t="n">
        <v>0</v>
      </c>
      <c r="E189" s="59" t="n">
        <v>0</v>
      </c>
      <c r="F189" s="59" t="n">
        <v>0</v>
      </c>
      <c r="G189" s="59" t="n">
        <v>0</v>
      </c>
      <c r="H189" s="59" t="n">
        <v>0</v>
      </c>
      <c r="I189" s="59" t="n">
        <v>0</v>
      </c>
      <c r="J189" s="59" t="n">
        <v>0</v>
      </c>
      <c r="K189" s="59" t="n">
        <v>0</v>
      </c>
      <c r="L189" s="59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59" t="n">
        <v>0</v>
      </c>
      <c r="T189" s="59" t="n">
        <v>0</v>
      </c>
      <c r="U189" s="59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40</v>
      </c>
      <c r="B190" s="38"/>
      <c r="C190" s="63"/>
      <c r="D190" s="62" t="n">
        <v>76564.74015745</v>
      </c>
      <c r="E190" s="62" t="n">
        <v>2080.64016414</v>
      </c>
      <c r="F190" s="62" t="n">
        <v>497.18283522</v>
      </c>
      <c r="G190" s="62" t="n">
        <v>27253.36699436</v>
      </c>
      <c r="H190" s="62" t="n">
        <v>3888.76374517</v>
      </c>
      <c r="I190" s="62" t="n">
        <v>70.45621109</v>
      </c>
      <c r="J190" s="62" t="n">
        <v>1579.5941263</v>
      </c>
      <c r="K190" s="62" t="n">
        <v>28671.75126691</v>
      </c>
      <c r="L190" s="62" t="n">
        <v>964.28868635</v>
      </c>
      <c r="M190" s="62" t="n">
        <v>58.29544852</v>
      </c>
      <c r="N190" s="62" t="n">
        <v>1129.96782301</v>
      </c>
      <c r="O190" s="62" t="n">
        <v>1924.86522812</v>
      </c>
      <c r="P190" s="62" t="n">
        <v>2365.69509254</v>
      </c>
      <c r="Q190" s="62" t="n">
        <v>6021.92333555</v>
      </c>
      <c r="R190" s="62" t="n">
        <v>0.2066743</v>
      </c>
      <c r="S190" s="62" t="n">
        <v>19.05510495</v>
      </c>
      <c r="T190" s="62" t="n">
        <v>31.70620342</v>
      </c>
      <c r="U190" s="62" t="n">
        <v>6.9812175</v>
      </c>
      <c r="V190" s="32" t="n">
        <v>17.5191452628303</v>
      </c>
      <c r="W190" s="32" t="n">
        <v>21.4272926125679</v>
      </c>
      <c r="X190" s="32" t="n">
        <v>18.1874220199909</v>
      </c>
      <c r="Y190" s="32" t="n">
        <v>17.8737142587216</v>
      </c>
      <c r="Z190" s="32" t="n">
        <v>16.7032443891623</v>
      </c>
      <c r="AA190" s="32" t="n">
        <v>28.076456169987</v>
      </c>
      <c r="AB190" s="32" t="n">
        <v>14.5778664424333</v>
      </c>
      <c r="AC190" s="32" t="n">
        <v>18.8777433637565</v>
      </c>
      <c r="AD190" s="32" t="n">
        <v>17.8686893118272</v>
      </c>
      <c r="AE190" s="32" t="n">
        <v>23.0855239729357</v>
      </c>
      <c r="AF190" s="32" t="n">
        <v>25.9008898056582</v>
      </c>
      <c r="AG190" s="32" t="n">
        <v>15.5259218483309</v>
      </c>
      <c r="AH190" s="32" t="n">
        <v>16.8897459349877</v>
      </c>
      <c r="AI190" s="32" t="n">
        <v>8.38486580923265</v>
      </c>
      <c r="AJ190" s="32" t="n">
        <v>30.8776254375121</v>
      </c>
      <c r="AK190" s="32" t="n">
        <v>28.8254951901433</v>
      </c>
      <c r="AL190" s="32" t="n">
        <v>14.0919101746271</v>
      </c>
      <c r="AM190" s="32" t="n">
        <v>28.9728065608613</v>
      </c>
    </row>
    <row r="191" s="26" customFormat="true" ht="12.75" hidden="true" customHeight="true" outlineLevel="1" collapsed="false">
      <c r="A191" s="60" t="s">
        <v>12</v>
      </c>
      <c r="B191" s="29" t="s">
        <v>19</v>
      </c>
      <c r="C191" s="29"/>
      <c r="D191" s="62" t="n">
        <v>3637.28561086</v>
      </c>
      <c r="E191" s="62" t="n">
        <v>82.9418799</v>
      </c>
      <c r="F191" s="62" t="n">
        <v>1.87419711</v>
      </c>
      <c r="G191" s="62" t="n">
        <v>735.43825245</v>
      </c>
      <c r="H191" s="62" t="n">
        <v>112.90315086</v>
      </c>
      <c r="I191" s="62" t="n">
        <v>7.11369554</v>
      </c>
      <c r="J191" s="62" t="n">
        <v>140.86427305</v>
      </c>
      <c r="K191" s="62" t="n">
        <v>1995.15271428</v>
      </c>
      <c r="L191" s="62" t="n">
        <v>56.86535649</v>
      </c>
      <c r="M191" s="62" t="n">
        <v>12.09513907</v>
      </c>
      <c r="N191" s="62" t="n">
        <v>178.96193317</v>
      </c>
      <c r="O191" s="62" t="n">
        <v>91.15826602</v>
      </c>
      <c r="P191" s="62" t="n">
        <v>66.55480653</v>
      </c>
      <c r="Q191" s="62" t="n">
        <v>141.77642235</v>
      </c>
      <c r="R191" s="62" t="n">
        <v>0.2066743</v>
      </c>
      <c r="S191" s="62" t="n">
        <v>5.75021351</v>
      </c>
      <c r="T191" s="62" t="n">
        <v>0.70331912</v>
      </c>
      <c r="U191" s="62" t="n">
        <v>6.92531711</v>
      </c>
      <c r="V191" s="32" t="n">
        <v>22.0109194186175</v>
      </c>
      <c r="W191" s="32" t="n">
        <v>22.0926999550409</v>
      </c>
      <c r="X191" s="32" t="n">
        <v>26.0734360243939</v>
      </c>
      <c r="Y191" s="32" t="n">
        <v>22.1569476125297</v>
      </c>
      <c r="Z191" s="32" t="n">
        <v>25.6710491273801</v>
      </c>
      <c r="AA191" s="32" t="n">
        <v>26.000488355859</v>
      </c>
      <c r="AB191" s="32" t="n">
        <v>23.652742283375</v>
      </c>
      <c r="AC191" s="32" t="n">
        <v>22.439202019229</v>
      </c>
      <c r="AD191" s="32" t="n">
        <v>25.7938817594701</v>
      </c>
      <c r="AE191" s="32" t="n">
        <v>28.6123704244795</v>
      </c>
      <c r="AF191" s="32" t="n">
        <v>5.70007544852643</v>
      </c>
      <c r="AG191" s="32" t="n">
        <v>21.986885115473</v>
      </c>
      <c r="AH191" s="32" t="n">
        <v>24.0366009181779</v>
      </c>
      <c r="AI191" s="32" t="n">
        <v>27.4660871190825</v>
      </c>
      <c r="AJ191" s="32" t="n">
        <v>30.8776254375121</v>
      </c>
      <c r="AK191" s="32" t="n">
        <v>24.2288336816328</v>
      </c>
      <c r="AL191" s="32" t="n">
        <v>31.0718724315216</v>
      </c>
      <c r="AM191" s="32" t="n">
        <v>28.9161392900018</v>
      </c>
    </row>
    <row r="192" s="26" customFormat="true" ht="26.25" hidden="true" customHeight="true" outlineLevel="1" collapsed="false">
      <c r="A192" s="60"/>
      <c r="B192" s="29" t="s">
        <v>20</v>
      </c>
      <c r="C192" s="29"/>
      <c r="D192" s="62" t="n">
        <v>72927.45454659</v>
      </c>
      <c r="E192" s="62" t="n">
        <v>1997.69828424</v>
      </c>
      <c r="F192" s="62" t="n">
        <v>495.30863811</v>
      </c>
      <c r="G192" s="62" t="n">
        <v>26517.92874191</v>
      </c>
      <c r="H192" s="62" t="n">
        <v>3775.86059431</v>
      </c>
      <c r="I192" s="62" t="n">
        <v>63.34251555</v>
      </c>
      <c r="J192" s="62" t="n">
        <v>1438.72985325</v>
      </c>
      <c r="K192" s="62" t="n">
        <v>26676.59855263</v>
      </c>
      <c r="L192" s="62" t="n">
        <v>907.42332986</v>
      </c>
      <c r="M192" s="62" t="n">
        <v>46.20030945</v>
      </c>
      <c r="N192" s="62" t="n">
        <v>951.00588984</v>
      </c>
      <c r="O192" s="62" t="n">
        <v>1833.7069621</v>
      </c>
      <c r="P192" s="62" t="n">
        <v>2299.14028601</v>
      </c>
      <c r="Q192" s="62" t="n">
        <v>5880.1469132</v>
      </c>
      <c r="R192" s="62" t="n">
        <v>0</v>
      </c>
      <c r="S192" s="62" t="n">
        <v>13.30489144</v>
      </c>
      <c r="T192" s="62" t="n">
        <v>31.0028843</v>
      </c>
      <c r="U192" s="62" t="n">
        <v>0.05590039</v>
      </c>
      <c r="V192" s="32" t="n">
        <v>17.2950986279553</v>
      </c>
      <c r="W192" s="32" t="n">
        <v>21.3996990062942</v>
      </c>
      <c r="X192" s="32" t="n">
        <v>18.1576</v>
      </c>
      <c r="Y192" s="32" t="n">
        <v>17.7549621215377</v>
      </c>
      <c r="Z192" s="32" t="n">
        <v>16.4351249173523</v>
      </c>
      <c r="AA192" s="32" t="n">
        <v>28.3095802848841</v>
      </c>
      <c r="AB192" s="32" t="n">
        <v>13.6893263902877</v>
      </c>
      <c r="AC192" s="32" t="n">
        <v>18.6113633706466</v>
      </c>
      <c r="AD192" s="32" t="n">
        <v>17.3720423919594</v>
      </c>
      <c r="AE192" s="32" t="n">
        <v>21.6386</v>
      </c>
      <c r="AF192" s="32" t="n">
        <v>29.7023688000591</v>
      </c>
      <c r="AG192" s="32" t="n">
        <v>15.2047519607818</v>
      </c>
      <c r="AH192" s="32" t="n">
        <v>16.6829201026818</v>
      </c>
      <c r="AI192" s="32" t="n">
        <v>7.92484774574584</v>
      </c>
      <c r="AJ192" s="32" t="n">
        <v>0</v>
      </c>
      <c r="AK192" s="32" t="n">
        <v>30.8121</v>
      </c>
      <c r="AL192" s="32" t="n">
        <v>13.7068</v>
      </c>
      <c r="AM192" s="32" t="n">
        <v>36</v>
      </c>
    </row>
    <row r="193" s="26" customFormat="true" ht="12.75" hidden="true" customHeight="true" outlineLevel="1" collapsed="false">
      <c r="A193" s="60"/>
      <c r="B193" s="61" t="s">
        <v>21</v>
      </c>
      <c r="C193" s="61" t="s">
        <v>22</v>
      </c>
      <c r="D193" s="62" t="n">
        <v>66411.53005617</v>
      </c>
      <c r="E193" s="62" t="n">
        <v>1788.66125594</v>
      </c>
      <c r="F193" s="62" t="n">
        <v>495.30863811</v>
      </c>
      <c r="G193" s="62" t="n">
        <v>24377.90624641</v>
      </c>
      <c r="H193" s="62" t="n">
        <v>2107.96796838</v>
      </c>
      <c r="I193" s="62" t="n">
        <v>61.67608155</v>
      </c>
      <c r="J193" s="62" t="n">
        <v>1051.09025308</v>
      </c>
      <c r="K193" s="62" t="n">
        <v>25142.94046465</v>
      </c>
      <c r="L193" s="62" t="n">
        <v>719.58659546</v>
      </c>
      <c r="M193" s="62" t="n">
        <v>45.94304111</v>
      </c>
      <c r="N193" s="62" t="n">
        <v>929.4346136</v>
      </c>
      <c r="O193" s="62" t="n">
        <v>1505.32360508</v>
      </c>
      <c r="P193" s="62" t="n">
        <v>2268.28881903</v>
      </c>
      <c r="Q193" s="62" t="n">
        <v>5873.03879764</v>
      </c>
      <c r="R193" s="62" t="n">
        <v>0</v>
      </c>
      <c r="S193" s="62" t="n">
        <v>13.30489144</v>
      </c>
      <c r="T193" s="62" t="n">
        <v>31.0028843</v>
      </c>
      <c r="U193" s="62" t="n">
        <v>0.05590039</v>
      </c>
      <c r="V193" s="32" t="n">
        <v>17.6770853690711</v>
      </c>
      <c r="W193" s="32" t="n">
        <v>21.8418661862095</v>
      </c>
      <c r="X193" s="32" t="n">
        <v>18.1576</v>
      </c>
      <c r="Y193" s="32" t="n">
        <v>18.2300824612536</v>
      </c>
      <c r="Z193" s="32" t="n">
        <v>20.3051998638068</v>
      </c>
      <c r="AA193" s="32" t="n">
        <v>28.4953494319689</v>
      </c>
      <c r="AB193" s="32" t="n">
        <v>14.4718604974546</v>
      </c>
      <c r="AC193" s="32" t="n">
        <v>18.7430002319927</v>
      </c>
      <c r="AD193" s="32" t="n">
        <v>17.9913</v>
      </c>
      <c r="AE193" s="32" t="n">
        <v>21.7469</v>
      </c>
      <c r="AF193" s="32" t="n">
        <v>30.138365523154</v>
      </c>
      <c r="AG193" s="32" t="n">
        <v>15.533644290246</v>
      </c>
      <c r="AH193" s="32" t="n">
        <v>16.6468266123396</v>
      </c>
      <c r="AI193" s="32" t="n">
        <v>7.92224780795933</v>
      </c>
      <c r="AJ193" s="32" t="n">
        <v>0</v>
      </c>
      <c r="AK193" s="32" t="n">
        <v>30.8121</v>
      </c>
      <c r="AL193" s="32" t="n">
        <v>13.7068</v>
      </c>
      <c r="AM193" s="32" t="n">
        <v>36</v>
      </c>
    </row>
    <row r="194" s="26" customFormat="true" ht="25.5" hidden="true" customHeight="true" outlineLevel="1" collapsed="false">
      <c r="A194" s="60"/>
      <c r="B194" s="61"/>
      <c r="C194" s="61" t="s">
        <v>23</v>
      </c>
      <c r="D194" s="62" t="n">
        <v>3460.04532052</v>
      </c>
      <c r="E194" s="62" t="n">
        <v>209.0370283</v>
      </c>
      <c r="F194" s="62" t="n">
        <v>0</v>
      </c>
      <c r="G194" s="62" t="n">
        <v>1082.5598605</v>
      </c>
      <c r="H194" s="62" t="n">
        <v>100.42250979</v>
      </c>
      <c r="I194" s="62" t="n">
        <v>1.666434</v>
      </c>
      <c r="J194" s="62" t="n">
        <v>369.96144784</v>
      </c>
      <c r="K194" s="62" t="n">
        <v>1380.97704408</v>
      </c>
      <c r="L194" s="62" t="n">
        <v>185.9367344</v>
      </c>
      <c r="M194" s="62" t="n">
        <v>0.25726834</v>
      </c>
      <c r="N194" s="62" t="n">
        <v>21.57127624</v>
      </c>
      <c r="O194" s="62" t="n">
        <v>71.69613449</v>
      </c>
      <c r="P194" s="62" t="n">
        <v>28.85146698</v>
      </c>
      <c r="Q194" s="62" t="n">
        <v>7.10811556</v>
      </c>
      <c r="R194" s="62" t="n">
        <v>0</v>
      </c>
      <c r="S194" s="62" t="n">
        <v>0</v>
      </c>
      <c r="T194" s="62" t="n">
        <v>0</v>
      </c>
      <c r="U194" s="62" t="n">
        <v>0</v>
      </c>
      <c r="V194" s="32" t="n">
        <v>15.7298376768749</v>
      </c>
      <c r="W194" s="32" t="n">
        <v>17.6155095531258</v>
      </c>
      <c r="X194" s="32" t="n">
        <v>0</v>
      </c>
      <c r="Y194" s="32" t="n">
        <v>15.9048917210452</v>
      </c>
      <c r="Z194" s="32" t="n">
        <v>12.4647663996005</v>
      </c>
      <c r="AA194" s="32" t="n">
        <v>21.4343010284236</v>
      </c>
      <c r="AB194" s="32" t="n">
        <v>11.1773</v>
      </c>
      <c r="AC194" s="32" t="n">
        <v>17.0696867669326</v>
      </c>
      <c r="AD194" s="32" t="n">
        <v>14.8955666618749</v>
      </c>
      <c r="AE194" s="32" t="n">
        <v>2.2904</v>
      </c>
      <c r="AF194" s="32" t="n">
        <v>10.9181</v>
      </c>
      <c r="AG194" s="32" t="n">
        <v>12.503200421341</v>
      </c>
      <c r="AH194" s="32" t="n">
        <v>19.2851</v>
      </c>
      <c r="AI194" s="32" t="n">
        <v>10.0692</v>
      </c>
      <c r="AJ194" s="32" t="n">
        <v>0</v>
      </c>
      <c r="AK194" s="32" t="n">
        <v>0</v>
      </c>
      <c r="AL194" s="32" t="n">
        <v>0</v>
      </c>
      <c r="AM194" s="32" t="n">
        <v>0</v>
      </c>
    </row>
    <row r="195" s="26" customFormat="true" ht="25.5" hidden="true" customHeight="true" outlineLevel="1" collapsed="false">
      <c r="A195" s="60"/>
      <c r="B195" s="61"/>
      <c r="C195" s="61" t="s">
        <v>24</v>
      </c>
      <c r="D195" s="62" t="n">
        <v>3055.8791699</v>
      </c>
      <c r="E195" s="62" t="n">
        <v>0</v>
      </c>
      <c r="F195" s="62" t="n">
        <v>0</v>
      </c>
      <c r="G195" s="62" t="n">
        <v>1057.462635</v>
      </c>
      <c r="H195" s="62" t="n">
        <v>1567.47011614</v>
      </c>
      <c r="I195" s="62" t="n">
        <v>0</v>
      </c>
      <c r="J195" s="62" t="n">
        <v>17.67815233</v>
      </c>
      <c r="K195" s="62" t="n">
        <v>152.6810439</v>
      </c>
      <c r="L195" s="62" t="n">
        <v>1.9</v>
      </c>
      <c r="M195" s="62" t="n">
        <v>0</v>
      </c>
      <c r="N195" s="62" t="n">
        <v>0</v>
      </c>
      <c r="O195" s="62" t="n">
        <v>256.68722253</v>
      </c>
      <c r="P195" s="62" t="n">
        <v>2</v>
      </c>
      <c r="Q195" s="62" t="n">
        <v>0</v>
      </c>
      <c r="R195" s="62" t="n">
        <v>0</v>
      </c>
      <c r="S195" s="62" t="n">
        <v>0</v>
      </c>
      <c r="T195" s="62" t="n">
        <v>0</v>
      </c>
      <c r="U195" s="62" t="n">
        <v>0</v>
      </c>
      <c r="V195" s="32" t="n">
        <v>10.7655</v>
      </c>
      <c r="W195" s="32" t="n">
        <v>0</v>
      </c>
      <c r="X195" s="32" t="n">
        <v>0</v>
      </c>
      <c r="Y195" s="32" t="n">
        <v>8.6958</v>
      </c>
      <c r="Z195" s="32" t="n">
        <v>11.4848</v>
      </c>
      <c r="AA195" s="32" t="n">
        <v>0</v>
      </c>
      <c r="AB195" s="32" t="n">
        <v>19.7334</v>
      </c>
      <c r="AC195" s="32" t="n">
        <v>10.8883</v>
      </c>
      <c r="AD195" s="32" t="n">
        <v>25.2023</v>
      </c>
      <c r="AE195" s="32" t="n">
        <v>0</v>
      </c>
      <c r="AF195" s="32" t="n">
        <v>0</v>
      </c>
      <c r="AG195" s="32" t="n">
        <v>14.0306</v>
      </c>
      <c r="AH195" s="32" t="n">
        <v>2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61" t="s">
        <v>25</v>
      </c>
      <c r="B196" s="61" t="s">
        <v>76</v>
      </c>
      <c r="C196" s="61" t="s">
        <v>27</v>
      </c>
      <c r="D196" s="62" t="n">
        <v>44165.5650959</v>
      </c>
      <c r="E196" s="62" t="n">
        <v>1243.12680246</v>
      </c>
      <c r="F196" s="62" t="n">
        <v>368.64200322</v>
      </c>
      <c r="G196" s="62" t="n">
        <v>16265.76938326</v>
      </c>
      <c r="H196" s="62" t="n">
        <v>1615.01107493</v>
      </c>
      <c r="I196" s="62" t="n">
        <v>70.45621109</v>
      </c>
      <c r="J196" s="62" t="n">
        <v>552.58983023</v>
      </c>
      <c r="K196" s="62" t="n">
        <v>19594.31121668</v>
      </c>
      <c r="L196" s="62" t="n">
        <v>524.22331208</v>
      </c>
      <c r="M196" s="62" t="n">
        <v>58.29544852</v>
      </c>
      <c r="N196" s="62" t="n">
        <v>1129.96782301</v>
      </c>
      <c r="O196" s="62" t="n">
        <v>695.49040723</v>
      </c>
      <c r="P196" s="62" t="n">
        <v>1526.09968874</v>
      </c>
      <c r="Q196" s="62" t="n">
        <v>492.27157858</v>
      </c>
      <c r="R196" s="62" t="n">
        <v>0.2066743</v>
      </c>
      <c r="S196" s="62" t="n">
        <v>19.05510495</v>
      </c>
      <c r="T196" s="62" t="n">
        <v>3.06731912</v>
      </c>
      <c r="U196" s="62" t="n">
        <v>6.9812175</v>
      </c>
      <c r="V196" s="32" t="n">
        <v>23.4494096755877</v>
      </c>
      <c r="W196" s="32" t="n">
        <v>28.3996808106349</v>
      </c>
      <c r="X196" s="32" t="n">
        <v>19.8414853926217</v>
      </c>
      <c r="Y196" s="32" t="n">
        <v>23.8892037379388</v>
      </c>
      <c r="Z196" s="32" t="n">
        <v>23.1764553988985</v>
      </c>
      <c r="AA196" s="32" t="n">
        <v>28.076456169987</v>
      </c>
      <c r="AB196" s="32" t="n">
        <v>15.6722590278092</v>
      </c>
      <c r="AC196" s="32" t="n">
        <v>23.2533662453118</v>
      </c>
      <c r="AD196" s="32" t="n">
        <v>22.009587087175</v>
      </c>
      <c r="AE196" s="32" t="n">
        <v>23.0855239729357</v>
      </c>
      <c r="AF196" s="32" t="n">
        <v>25.9008898056582</v>
      </c>
      <c r="AG196" s="32" t="n">
        <v>21.5469789608508</v>
      </c>
      <c r="AH196" s="32" t="n">
        <v>19.6171020380222</v>
      </c>
      <c r="AI196" s="32" t="n">
        <v>26.1456320704564</v>
      </c>
      <c r="AJ196" s="32" t="n">
        <v>30.8776254375121</v>
      </c>
      <c r="AK196" s="32" t="n">
        <v>28.8254951901433</v>
      </c>
      <c r="AL196" s="32" t="n">
        <v>18.6851678076</v>
      </c>
      <c r="AM196" s="32" t="n">
        <v>28.9728065608613</v>
      </c>
    </row>
    <row r="197" s="26" customFormat="true" ht="12.75" hidden="true" customHeight="true" outlineLevel="1" collapsed="false">
      <c r="A197" s="61"/>
      <c r="B197" s="61"/>
      <c r="C197" s="61" t="s">
        <v>19</v>
      </c>
      <c r="D197" s="62" t="n">
        <v>3372.19970117</v>
      </c>
      <c r="E197" s="62" t="n">
        <v>82.9418799</v>
      </c>
      <c r="F197" s="62" t="n">
        <v>1.87419711</v>
      </c>
      <c r="G197" s="62" t="n">
        <v>669.08115892</v>
      </c>
      <c r="H197" s="62" t="n">
        <v>112.90315086</v>
      </c>
      <c r="I197" s="62" t="n">
        <v>7.11369554</v>
      </c>
      <c r="J197" s="62" t="n">
        <v>140.86427305</v>
      </c>
      <c r="K197" s="62" t="n">
        <v>1796.50897042</v>
      </c>
      <c r="L197" s="62" t="n">
        <v>56.86535649</v>
      </c>
      <c r="M197" s="62" t="n">
        <v>12.09513907</v>
      </c>
      <c r="N197" s="62" t="n">
        <v>178.96193317</v>
      </c>
      <c r="O197" s="62" t="n">
        <v>91.15826602</v>
      </c>
      <c r="P197" s="62" t="n">
        <v>66.55480653</v>
      </c>
      <c r="Q197" s="62" t="n">
        <v>141.69135005</v>
      </c>
      <c r="R197" s="62" t="n">
        <v>0.2066743</v>
      </c>
      <c r="S197" s="62" t="n">
        <v>5.75021351</v>
      </c>
      <c r="T197" s="62" t="n">
        <v>0.70331912</v>
      </c>
      <c r="U197" s="62" t="n">
        <v>6.92531711</v>
      </c>
      <c r="V197" s="32" t="n">
        <v>23.4881709273121</v>
      </c>
      <c r="W197" s="32" t="n">
        <v>22.0926999550409</v>
      </c>
      <c r="X197" s="32" t="n">
        <v>26.0734360243939</v>
      </c>
      <c r="Y197" s="32" t="n">
        <v>23.8936906367876</v>
      </c>
      <c r="Z197" s="32" t="n">
        <v>25.6710491273801</v>
      </c>
      <c r="AA197" s="32" t="n">
        <v>26.000488355859</v>
      </c>
      <c r="AB197" s="32" t="n">
        <v>23.652742283375</v>
      </c>
      <c r="AC197" s="32" t="n">
        <v>24.6175108092444</v>
      </c>
      <c r="AD197" s="32" t="n">
        <v>25.7938817594701</v>
      </c>
      <c r="AE197" s="32" t="n">
        <v>28.6123704244795</v>
      </c>
      <c r="AF197" s="32" t="n">
        <v>5.70007544852643</v>
      </c>
      <c r="AG197" s="32" t="n">
        <v>21.986885115473</v>
      </c>
      <c r="AH197" s="32" t="n">
        <v>24.0366009181779</v>
      </c>
      <c r="AI197" s="32" t="n">
        <v>27.4760063348223</v>
      </c>
      <c r="AJ197" s="32" t="n">
        <v>30.8776254375121</v>
      </c>
      <c r="AK197" s="32" t="n">
        <v>24.2288336816328</v>
      </c>
      <c r="AL197" s="32" t="n">
        <v>31.0718724315216</v>
      </c>
      <c r="AM197" s="32" t="n">
        <v>28.9161392900018</v>
      </c>
    </row>
    <row r="198" s="26" customFormat="true" ht="38.25" hidden="true" customHeight="true" outlineLevel="1" collapsed="false">
      <c r="A198" s="61"/>
      <c r="B198" s="61"/>
      <c r="C198" s="61" t="s">
        <v>20</v>
      </c>
      <c r="D198" s="62" t="n">
        <v>40793.36539473</v>
      </c>
      <c r="E198" s="62" t="n">
        <v>1160.18492256</v>
      </c>
      <c r="F198" s="62" t="n">
        <v>366.76780611</v>
      </c>
      <c r="G198" s="62" t="n">
        <v>15596.68822434</v>
      </c>
      <c r="H198" s="62" t="n">
        <v>1502.10792407</v>
      </c>
      <c r="I198" s="62" t="n">
        <v>63.34251555</v>
      </c>
      <c r="J198" s="62" t="n">
        <v>411.72555718</v>
      </c>
      <c r="K198" s="62" t="n">
        <v>17797.80224626</v>
      </c>
      <c r="L198" s="62" t="n">
        <v>467.35795559</v>
      </c>
      <c r="M198" s="62" t="n">
        <v>46.20030945</v>
      </c>
      <c r="N198" s="62" t="n">
        <v>951.00588984</v>
      </c>
      <c r="O198" s="62" t="n">
        <v>604.33214121</v>
      </c>
      <c r="P198" s="62" t="n">
        <v>1459.54488221</v>
      </c>
      <c r="Q198" s="62" t="n">
        <v>350.58022853</v>
      </c>
      <c r="R198" s="62" t="n">
        <v>0</v>
      </c>
      <c r="S198" s="62" t="n">
        <v>13.30489144</v>
      </c>
      <c r="T198" s="62" t="n">
        <v>2.364</v>
      </c>
      <c r="U198" s="62" t="n">
        <v>0.05590039</v>
      </c>
      <c r="V198" s="32" t="n">
        <v>23.4462888030056</v>
      </c>
      <c r="W198" s="32" t="n">
        <v>28.8505404509735</v>
      </c>
      <c r="X198" s="32" t="n">
        <v>19.8097</v>
      </c>
      <c r="Y198" s="32" t="n">
        <v>23.889029896644</v>
      </c>
      <c r="Z198" s="32" t="n">
        <v>22.9890226570834</v>
      </c>
      <c r="AA198" s="32" t="n">
        <v>28.3095802848841</v>
      </c>
      <c r="AB198" s="32" t="n">
        <v>12.9419530495602</v>
      </c>
      <c r="AC198" s="32" t="n">
        <v>23.115664579902</v>
      </c>
      <c r="AD198" s="32" t="n">
        <v>21.5491047915842</v>
      </c>
      <c r="AE198" s="32" t="n">
        <v>21.6386</v>
      </c>
      <c r="AF198" s="32" t="n">
        <v>29.7023688000591</v>
      </c>
      <c r="AG198" s="32" t="n">
        <v>21.4806247840334</v>
      </c>
      <c r="AH198" s="32" t="n">
        <v>19.4155681565604</v>
      </c>
      <c r="AI198" s="32" t="n">
        <v>25.6078964342868</v>
      </c>
      <c r="AJ198" s="32" t="n">
        <v>0</v>
      </c>
      <c r="AK198" s="32" t="n">
        <v>30.8121</v>
      </c>
      <c r="AL198" s="32" t="n">
        <v>15</v>
      </c>
      <c r="AM198" s="32" t="n">
        <v>36</v>
      </c>
    </row>
    <row r="199" s="26" customFormat="true" ht="12.75" hidden="true" customHeight="true" outlineLevel="1" collapsed="false">
      <c r="A199" s="61"/>
      <c r="B199" s="61"/>
      <c r="C199" s="61" t="s">
        <v>22</v>
      </c>
      <c r="D199" s="62" t="n">
        <v>38835.52974767</v>
      </c>
      <c r="E199" s="62" t="n">
        <v>1082.11017282</v>
      </c>
      <c r="F199" s="62" t="n">
        <v>366.76780611</v>
      </c>
      <c r="G199" s="62" t="n">
        <v>15097.59002421</v>
      </c>
      <c r="H199" s="62" t="n">
        <v>1470.36667838</v>
      </c>
      <c r="I199" s="62" t="n">
        <v>61.67608155</v>
      </c>
      <c r="J199" s="62" t="n">
        <v>161.25991608</v>
      </c>
      <c r="K199" s="62" t="n">
        <v>16952.71231177</v>
      </c>
      <c r="L199" s="62" t="n">
        <v>307.76651597</v>
      </c>
      <c r="M199" s="62" t="n">
        <v>45.94304111</v>
      </c>
      <c r="N199" s="62" t="n">
        <v>929.4346136</v>
      </c>
      <c r="O199" s="62" t="n">
        <v>565.79419137</v>
      </c>
      <c r="P199" s="62" t="n">
        <v>1428.69341523</v>
      </c>
      <c r="Q199" s="62" t="n">
        <v>349.69018764</v>
      </c>
      <c r="R199" s="62" t="n">
        <v>0</v>
      </c>
      <c r="S199" s="62" t="n">
        <v>13.30489144</v>
      </c>
      <c r="T199" s="62" t="n">
        <v>2.364</v>
      </c>
      <c r="U199" s="62" t="n">
        <v>0.05590039</v>
      </c>
      <c r="V199" s="32" t="n">
        <v>23.63723844695</v>
      </c>
      <c r="W199" s="32" t="n">
        <v>29.0249259039799</v>
      </c>
      <c r="X199" s="32" t="n">
        <v>19.8097</v>
      </c>
      <c r="Y199" s="32" t="n">
        <v>23.9155884744923</v>
      </c>
      <c r="Z199" s="32" t="n">
        <v>23.1477806490956</v>
      </c>
      <c r="AA199" s="32" t="n">
        <v>28.4953494319689</v>
      </c>
      <c r="AB199" s="32" t="n">
        <v>14.0758667171106</v>
      </c>
      <c r="AC199" s="32" t="n">
        <v>23.2508212315994</v>
      </c>
      <c r="AD199" s="32" t="n">
        <v>24.5782</v>
      </c>
      <c r="AE199" s="32" t="n">
        <v>21.7469</v>
      </c>
      <c r="AF199" s="32" t="n">
        <v>30.138365523154</v>
      </c>
      <c r="AG199" s="32" t="n">
        <v>21.7009712977084</v>
      </c>
      <c r="AH199" s="32" t="n">
        <v>19.4173803624425</v>
      </c>
      <c r="AI199" s="32" t="n">
        <v>25.6078971887793</v>
      </c>
      <c r="AJ199" s="32" t="n">
        <v>0</v>
      </c>
      <c r="AK199" s="32" t="n">
        <v>30.8121</v>
      </c>
      <c r="AL199" s="32" t="n">
        <v>15</v>
      </c>
      <c r="AM199" s="32" t="n">
        <v>36</v>
      </c>
    </row>
    <row r="200" s="26" customFormat="true" ht="25.5" hidden="true" customHeight="true" outlineLevel="1" collapsed="false">
      <c r="A200" s="61"/>
      <c r="B200" s="61"/>
      <c r="C200" s="61" t="s">
        <v>23</v>
      </c>
      <c r="D200" s="62" t="n">
        <v>1901.15727192</v>
      </c>
      <c r="E200" s="62" t="n">
        <v>78.07474974</v>
      </c>
      <c r="F200" s="62" t="n">
        <v>0</v>
      </c>
      <c r="G200" s="62" t="n">
        <v>498.28851513</v>
      </c>
      <c r="H200" s="62" t="n">
        <v>31.74124569</v>
      </c>
      <c r="I200" s="62" t="n">
        <v>1.666434</v>
      </c>
      <c r="J200" s="62" t="n">
        <v>245.78472912</v>
      </c>
      <c r="K200" s="62" t="n">
        <v>814.65335189</v>
      </c>
      <c r="L200" s="62" t="n">
        <v>157.69143962</v>
      </c>
      <c r="M200" s="62" t="n">
        <v>0.25726834</v>
      </c>
      <c r="N200" s="62" t="n">
        <v>21.57127624</v>
      </c>
      <c r="O200" s="62" t="n">
        <v>21.68675428</v>
      </c>
      <c r="P200" s="62" t="n">
        <v>28.85146698</v>
      </c>
      <c r="Q200" s="62" t="n">
        <v>0.89004089</v>
      </c>
      <c r="R200" s="62" t="n">
        <v>0</v>
      </c>
      <c r="S200" s="62" t="n">
        <v>0</v>
      </c>
      <c r="T200" s="62" t="n">
        <v>0</v>
      </c>
      <c r="U200" s="62" t="n">
        <v>0</v>
      </c>
      <c r="V200" s="32" t="n">
        <v>19.5844523247063</v>
      </c>
      <c r="W200" s="32" t="n">
        <v>26.4340026899272</v>
      </c>
      <c r="X200" s="32" t="n">
        <v>0</v>
      </c>
      <c r="Y200" s="32" t="n">
        <v>23.0787486313756</v>
      </c>
      <c r="Z200" s="32" t="n">
        <v>15.6340994537131</v>
      </c>
      <c r="AA200" s="32" t="n">
        <v>21.4343010284236</v>
      </c>
      <c r="AB200" s="32" t="n">
        <v>11.9769</v>
      </c>
      <c r="AC200" s="32" t="n">
        <v>20.2324389887389</v>
      </c>
      <c r="AD200" s="32" t="n">
        <v>15.5933615029255</v>
      </c>
      <c r="AE200" s="32" t="n">
        <v>2.2904</v>
      </c>
      <c r="AF200" s="32" t="n">
        <v>10.9181</v>
      </c>
      <c r="AG200" s="32" t="n">
        <v>20.1508102997421</v>
      </c>
      <c r="AH200" s="32" t="n">
        <v>19.2851</v>
      </c>
      <c r="AI200" s="32" t="n">
        <v>25.5949</v>
      </c>
      <c r="AJ200" s="32" t="n">
        <v>0</v>
      </c>
      <c r="AK200" s="32" t="n">
        <v>0</v>
      </c>
      <c r="AL200" s="32" t="n">
        <v>0</v>
      </c>
      <c r="AM200" s="32" t="n">
        <v>0</v>
      </c>
    </row>
    <row r="201" s="26" customFormat="true" ht="25.5" hidden="true" customHeight="true" outlineLevel="1" collapsed="false">
      <c r="A201" s="61"/>
      <c r="B201" s="61"/>
      <c r="C201" s="61" t="s">
        <v>24</v>
      </c>
      <c r="D201" s="62" t="n">
        <v>56.67837514</v>
      </c>
      <c r="E201" s="62" t="n">
        <v>0</v>
      </c>
      <c r="F201" s="62" t="n">
        <v>0</v>
      </c>
      <c r="G201" s="62" t="n">
        <v>0.809685</v>
      </c>
      <c r="H201" s="62" t="n">
        <v>0</v>
      </c>
      <c r="I201" s="62" t="n">
        <v>0</v>
      </c>
      <c r="J201" s="62" t="n">
        <v>4.68091198</v>
      </c>
      <c r="K201" s="62" t="n">
        <v>30.4365826</v>
      </c>
      <c r="L201" s="62" t="n">
        <v>1.9</v>
      </c>
      <c r="M201" s="62" t="n">
        <v>0</v>
      </c>
      <c r="N201" s="62" t="n">
        <v>0</v>
      </c>
      <c r="O201" s="62" t="n">
        <v>16.85119556</v>
      </c>
      <c r="P201" s="62" t="n">
        <v>2</v>
      </c>
      <c r="Q201" s="62" t="n">
        <v>0</v>
      </c>
      <c r="R201" s="62" t="n">
        <v>0</v>
      </c>
      <c r="S201" s="62" t="n">
        <v>0</v>
      </c>
      <c r="T201" s="62" t="n">
        <v>0</v>
      </c>
      <c r="U201" s="62" t="n">
        <v>0</v>
      </c>
      <c r="V201" s="32" t="n">
        <v>22.0794</v>
      </c>
      <c r="W201" s="32" t="n">
        <v>0</v>
      </c>
      <c r="X201" s="32" t="n">
        <v>0</v>
      </c>
      <c r="Y201" s="32" t="n">
        <v>26.6858</v>
      </c>
      <c r="Z201" s="32" t="n">
        <v>0</v>
      </c>
      <c r="AA201" s="32" t="n">
        <v>0</v>
      </c>
      <c r="AB201" s="32" t="n">
        <v>24.5464</v>
      </c>
      <c r="AC201" s="32" t="n">
        <v>25</v>
      </c>
      <c r="AD201" s="32" t="n">
        <v>25.2023</v>
      </c>
      <c r="AE201" s="32" t="n">
        <v>0</v>
      </c>
      <c r="AF201" s="32" t="n">
        <v>0</v>
      </c>
      <c r="AG201" s="32" t="n">
        <v>15.7922</v>
      </c>
      <c r="AH201" s="32" t="n">
        <v>2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61"/>
      <c r="B202" s="61" t="s">
        <v>28</v>
      </c>
      <c r="C202" s="61" t="s">
        <v>27</v>
      </c>
      <c r="D202" s="62" t="n">
        <v>32399.17506155</v>
      </c>
      <c r="E202" s="62" t="n">
        <v>837.51336168</v>
      </c>
      <c r="F202" s="62" t="n">
        <v>128.540832</v>
      </c>
      <c r="G202" s="62" t="n">
        <v>10987.5976111</v>
      </c>
      <c r="H202" s="62" t="n">
        <v>2273.75267024</v>
      </c>
      <c r="I202" s="62" t="n">
        <v>0</v>
      </c>
      <c r="J202" s="62" t="n">
        <v>1027.00429607</v>
      </c>
      <c r="K202" s="62" t="n">
        <v>9077.44005023</v>
      </c>
      <c r="L202" s="62" t="n">
        <v>440.06537427</v>
      </c>
      <c r="M202" s="62" t="n">
        <v>0</v>
      </c>
      <c r="N202" s="62" t="n">
        <v>0</v>
      </c>
      <c r="O202" s="62" t="n">
        <v>1229.37482089</v>
      </c>
      <c r="P202" s="62" t="n">
        <v>839.5954038</v>
      </c>
      <c r="Q202" s="62" t="n">
        <v>5529.65175697</v>
      </c>
      <c r="R202" s="62" t="n">
        <v>0</v>
      </c>
      <c r="S202" s="62" t="n">
        <v>0</v>
      </c>
      <c r="T202" s="62" t="n">
        <v>28.6388843</v>
      </c>
      <c r="U202" s="62" t="n">
        <v>0</v>
      </c>
      <c r="V202" s="32" t="n">
        <v>9.4351</v>
      </c>
      <c r="W202" s="32" t="n">
        <v>11.0782</v>
      </c>
      <c r="X202" s="32" t="n">
        <v>13.4437</v>
      </c>
      <c r="Y202" s="32" t="n">
        <v>8.9686</v>
      </c>
      <c r="Z202" s="32" t="n">
        <v>12.1054</v>
      </c>
      <c r="AA202" s="32" t="n">
        <v>0</v>
      </c>
      <c r="AB202" s="32" t="n">
        <v>13.989</v>
      </c>
      <c r="AC202" s="32" t="n">
        <v>9.4328</v>
      </c>
      <c r="AD202" s="32" t="n">
        <v>12.936</v>
      </c>
      <c r="AE202" s="32" t="n">
        <v>0</v>
      </c>
      <c r="AF202" s="32" t="n">
        <v>0</v>
      </c>
      <c r="AG202" s="32" t="n">
        <v>12.1197</v>
      </c>
      <c r="AH202" s="32" t="n">
        <v>11.9324</v>
      </c>
      <c r="AI202" s="32" t="n">
        <v>6.8037</v>
      </c>
      <c r="AJ202" s="32" t="n">
        <v>0</v>
      </c>
      <c r="AK202" s="32" t="n">
        <v>0</v>
      </c>
      <c r="AL202" s="32" t="n">
        <v>13.6</v>
      </c>
      <c r="AM202" s="32" t="n">
        <v>0</v>
      </c>
    </row>
    <row r="203" s="26" customFormat="true" ht="12.75" hidden="true" customHeight="true" outlineLevel="1" collapsed="false">
      <c r="A203" s="61"/>
      <c r="B203" s="61"/>
      <c r="C203" s="61" t="s">
        <v>19</v>
      </c>
      <c r="D203" s="62" t="n">
        <v>265.08590969</v>
      </c>
      <c r="E203" s="62" t="n">
        <v>0</v>
      </c>
      <c r="F203" s="62" t="n">
        <v>0</v>
      </c>
      <c r="G203" s="62" t="n">
        <v>66.35709353</v>
      </c>
      <c r="H203" s="62" t="n">
        <v>0</v>
      </c>
      <c r="I203" s="62" t="n">
        <v>0</v>
      </c>
      <c r="J203" s="62" t="n">
        <v>0</v>
      </c>
      <c r="K203" s="62" t="n">
        <v>198.64374386</v>
      </c>
      <c r="L203" s="62" t="n">
        <v>0</v>
      </c>
      <c r="M203" s="62" t="n">
        <v>0</v>
      </c>
      <c r="N203" s="62" t="n">
        <v>0</v>
      </c>
      <c r="O203" s="62" t="n">
        <v>0</v>
      </c>
      <c r="P203" s="62" t="n">
        <v>0</v>
      </c>
      <c r="Q203" s="62" t="n">
        <v>0.0850723</v>
      </c>
      <c r="R203" s="62" t="n">
        <v>0</v>
      </c>
      <c r="S203" s="62" t="n">
        <v>0</v>
      </c>
      <c r="T203" s="62" t="n">
        <v>0</v>
      </c>
      <c r="U203" s="62" t="n">
        <v>0</v>
      </c>
      <c r="V203" s="32" t="n">
        <v>3.2185</v>
      </c>
      <c r="W203" s="32" t="n">
        <v>0</v>
      </c>
      <c r="X203" s="32" t="n">
        <v>0</v>
      </c>
      <c r="Y203" s="32" t="n">
        <v>4.6452</v>
      </c>
      <c r="Z203" s="32" t="n">
        <v>0</v>
      </c>
      <c r="AA203" s="32" t="n">
        <v>0</v>
      </c>
      <c r="AB203" s="32" t="n">
        <v>0</v>
      </c>
      <c r="AC203" s="32" t="n">
        <v>2.7385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1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61"/>
      <c r="B204" s="61"/>
      <c r="C204" s="61" t="s">
        <v>20</v>
      </c>
      <c r="D204" s="62" t="n">
        <v>32134.08915186</v>
      </c>
      <c r="E204" s="62" t="n">
        <v>837.51336168</v>
      </c>
      <c r="F204" s="62" t="n">
        <v>128.540832</v>
      </c>
      <c r="G204" s="62" t="n">
        <v>10921.24051757</v>
      </c>
      <c r="H204" s="62" t="n">
        <v>2273.75267024</v>
      </c>
      <c r="I204" s="62" t="n">
        <v>0</v>
      </c>
      <c r="J204" s="62" t="n">
        <v>1027.00429607</v>
      </c>
      <c r="K204" s="62" t="n">
        <v>8878.79630637</v>
      </c>
      <c r="L204" s="62" t="n">
        <v>440.06537427</v>
      </c>
      <c r="M204" s="62" t="n">
        <v>0</v>
      </c>
      <c r="N204" s="62" t="n">
        <v>0</v>
      </c>
      <c r="O204" s="62" t="n">
        <v>1229.37482089</v>
      </c>
      <c r="P204" s="62" t="n">
        <v>839.5954038</v>
      </c>
      <c r="Q204" s="62" t="n">
        <v>5529.56668467</v>
      </c>
      <c r="R204" s="62" t="n">
        <v>0</v>
      </c>
      <c r="S204" s="62" t="n">
        <v>0</v>
      </c>
      <c r="T204" s="62" t="n">
        <v>28.6388843</v>
      </c>
      <c r="U204" s="62" t="n">
        <v>0</v>
      </c>
      <c r="V204" s="32" t="n">
        <v>9.4864</v>
      </c>
      <c r="W204" s="32" t="n">
        <v>11.0782</v>
      </c>
      <c r="X204" s="32" t="n">
        <v>13.4437</v>
      </c>
      <c r="Y204" s="32" t="n">
        <v>8.9949</v>
      </c>
      <c r="Z204" s="32" t="n">
        <v>12.1054</v>
      </c>
      <c r="AA204" s="32" t="n">
        <v>0</v>
      </c>
      <c r="AB204" s="32" t="n">
        <v>13.989</v>
      </c>
      <c r="AC204" s="32" t="n">
        <v>9.5825</v>
      </c>
      <c r="AD204" s="32" t="n">
        <v>12.936</v>
      </c>
      <c r="AE204" s="32" t="n">
        <v>0</v>
      </c>
      <c r="AF204" s="32" t="n">
        <v>0</v>
      </c>
      <c r="AG204" s="32" t="n">
        <v>12.1197</v>
      </c>
      <c r="AH204" s="32" t="n">
        <v>11.9324</v>
      </c>
      <c r="AI204" s="32" t="n">
        <v>6.8037</v>
      </c>
      <c r="AJ204" s="32" t="n">
        <v>0</v>
      </c>
      <c r="AK204" s="32" t="n">
        <v>0</v>
      </c>
      <c r="AL204" s="32" t="n">
        <v>13.6</v>
      </c>
      <c r="AM204" s="32" t="n">
        <v>0</v>
      </c>
    </row>
    <row r="205" s="26" customFormat="true" ht="12.75" hidden="true" customHeight="true" outlineLevel="1" collapsed="false">
      <c r="A205" s="61"/>
      <c r="B205" s="61"/>
      <c r="C205" s="61" t="s">
        <v>22</v>
      </c>
      <c r="D205" s="62" t="n">
        <v>27576.0003085</v>
      </c>
      <c r="E205" s="62" t="n">
        <v>706.55108312</v>
      </c>
      <c r="F205" s="62" t="n">
        <v>128.540832</v>
      </c>
      <c r="G205" s="62" t="n">
        <v>9280.3162222</v>
      </c>
      <c r="H205" s="62" t="n">
        <v>637.60129</v>
      </c>
      <c r="I205" s="62" t="n">
        <v>0</v>
      </c>
      <c r="J205" s="62" t="n">
        <v>889.830337</v>
      </c>
      <c r="K205" s="62" t="n">
        <v>8190.22815288</v>
      </c>
      <c r="L205" s="62" t="n">
        <v>411.82007949</v>
      </c>
      <c r="M205" s="62" t="n">
        <v>0</v>
      </c>
      <c r="N205" s="62" t="n">
        <v>0</v>
      </c>
      <c r="O205" s="62" t="n">
        <v>939.52941371</v>
      </c>
      <c r="P205" s="62" t="n">
        <v>839.5954038</v>
      </c>
      <c r="Q205" s="62" t="n">
        <v>5523.34861</v>
      </c>
      <c r="R205" s="62" t="n">
        <v>0</v>
      </c>
      <c r="S205" s="62" t="n">
        <v>0</v>
      </c>
      <c r="T205" s="62" t="n">
        <v>28.6388843</v>
      </c>
      <c r="U205" s="62" t="n">
        <v>0</v>
      </c>
      <c r="V205" s="32" t="n">
        <v>9.2833</v>
      </c>
      <c r="W205" s="32" t="n">
        <v>10.8409</v>
      </c>
      <c r="X205" s="32" t="n">
        <v>13.4437</v>
      </c>
      <c r="Y205" s="32" t="n">
        <v>8.9806</v>
      </c>
      <c r="Z205" s="32" t="n">
        <v>13.75</v>
      </c>
      <c r="AA205" s="32" t="n">
        <v>0</v>
      </c>
      <c r="AB205" s="32" t="n">
        <v>14.5437</v>
      </c>
      <c r="AC205" s="32" t="n">
        <v>9.4124</v>
      </c>
      <c r="AD205" s="32" t="n">
        <v>13.0687</v>
      </c>
      <c r="AE205" s="32" t="n">
        <v>0</v>
      </c>
      <c r="AF205" s="32" t="n">
        <v>0</v>
      </c>
      <c r="AG205" s="32" t="n">
        <v>11.8196</v>
      </c>
      <c r="AH205" s="32" t="n">
        <v>11.9324</v>
      </c>
      <c r="AI205" s="32" t="n">
        <v>6.8025</v>
      </c>
      <c r="AJ205" s="32" t="n">
        <v>0</v>
      </c>
      <c r="AK205" s="32" t="n">
        <v>0</v>
      </c>
      <c r="AL205" s="32" t="n">
        <v>13.6</v>
      </c>
      <c r="AM205" s="32" t="n">
        <v>0</v>
      </c>
    </row>
    <row r="206" s="26" customFormat="true" ht="25.5" hidden="true" customHeight="true" outlineLevel="1" collapsed="false">
      <c r="A206" s="61"/>
      <c r="B206" s="61"/>
      <c r="C206" s="61" t="s">
        <v>23</v>
      </c>
      <c r="D206" s="62" t="n">
        <v>1558.8880486</v>
      </c>
      <c r="E206" s="62" t="n">
        <v>130.96227856</v>
      </c>
      <c r="F206" s="62" t="n">
        <v>0</v>
      </c>
      <c r="G206" s="62" t="n">
        <v>584.27134537</v>
      </c>
      <c r="H206" s="62" t="n">
        <v>68.6812641</v>
      </c>
      <c r="I206" s="62" t="n">
        <v>0</v>
      </c>
      <c r="J206" s="62" t="n">
        <v>124.17671872</v>
      </c>
      <c r="K206" s="62" t="n">
        <v>566.32369219</v>
      </c>
      <c r="L206" s="62" t="n">
        <v>28.24529478</v>
      </c>
      <c r="M206" s="62" t="n">
        <v>0</v>
      </c>
      <c r="N206" s="62" t="n">
        <v>0</v>
      </c>
      <c r="O206" s="62" t="n">
        <v>50.00938021</v>
      </c>
      <c r="P206" s="62" t="n">
        <v>0</v>
      </c>
      <c r="Q206" s="62" t="n">
        <v>6.21807467</v>
      </c>
      <c r="R206" s="62" t="n">
        <v>0</v>
      </c>
      <c r="S206" s="62" t="n">
        <v>0</v>
      </c>
      <c r="T206" s="62" t="n">
        <v>0</v>
      </c>
      <c r="U206" s="62" t="n">
        <v>0</v>
      </c>
      <c r="V206" s="32" t="n">
        <v>11.0288</v>
      </c>
      <c r="W206" s="32" t="n">
        <v>12.3582</v>
      </c>
      <c r="X206" s="32" t="n">
        <v>0</v>
      </c>
      <c r="Y206" s="32" t="n">
        <v>9.7867</v>
      </c>
      <c r="Z206" s="32" t="n">
        <v>11</v>
      </c>
      <c r="AA206" s="32" t="n">
        <v>0</v>
      </c>
      <c r="AB206" s="32" t="n">
        <v>9.5945</v>
      </c>
      <c r="AC206" s="32" t="n">
        <v>12.52</v>
      </c>
      <c r="AD206" s="32" t="n">
        <v>11.0001</v>
      </c>
      <c r="AE206" s="32" t="n">
        <v>0</v>
      </c>
      <c r="AF206" s="32" t="n">
        <v>0</v>
      </c>
      <c r="AG206" s="32" t="n">
        <v>9.1868</v>
      </c>
      <c r="AH206" s="32" t="n">
        <v>0</v>
      </c>
      <c r="AI206" s="32" t="n">
        <v>7.8469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61"/>
      <c r="B207" s="61"/>
      <c r="C207" s="61" t="s">
        <v>24</v>
      </c>
      <c r="D207" s="62" t="n">
        <v>2999.20079476</v>
      </c>
      <c r="E207" s="62" t="n">
        <v>0</v>
      </c>
      <c r="F207" s="62" t="n">
        <v>0</v>
      </c>
      <c r="G207" s="62" t="n">
        <v>1056.65295</v>
      </c>
      <c r="H207" s="62" t="n">
        <v>1567.47011614</v>
      </c>
      <c r="I207" s="62" t="n">
        <v>0</v>
      </c>
      <c r="J207" s="62" t="n">
        <v>12.99724035</v>
      </c>
      <c r="K207" s="62" t="n">
        <v>122.2444613</v>
      </c>
      <c r="L207" s="62" t="n">
        <v>0</v>
      </c>
      <c r="M207" s="62" t="n">
        <v>0</v>
      </c>
      <c r="N207" s="62" t="n">
        <v>0</v>
      </c>
      <c r="O207" s="62" t="n">
        <v>239.83602697</v>
      </c>
      <c r="P207" s="62" t="n">
        <v>0</v>
      </c>
      <c r="Q207" s="62" t="n">
        <v>0</v>
      </c>
      <c r="R207" s="62" t="n">
        <v>0</v>
      </c>
      <c r="S207" s="62" t="n">
        <v>0</v>
      </c>
      <c r="T207" s="62" t="n">
        <v>0</v>
      </c>
      <c r="U207" s="62" t="n">
        <v>0</v>
      </c>
      <c r="V207" s="32" t="n">
        <v>10.5517</v>
      </c>
      <c r="W207" s="32" t="n">
        <v>0</v>
      </c>
      <c r="X207" s="32" t="n">
        <v>0</v>
      </c>
      <c r="Y207" s="32" t="n">
        <v>8.682</v>
      </c>
      <c r="Z207" s="32" t="n">
        <v>11.4848</v>
      </c>
      <c r="AA207" s="32" t="n">
        <v>0</v>
      </c>
      <c r="AB207" s="32" t="n">
        <v>18</v>
      </c>
      <c r="AC207" s="32" t="n">
        <v>7.3748</v>
      </c>
      <c r="AD207" s="32" t="n">
        <v>0</v>
      </c>
      <c r="AE207" s="32" t="n">
        <v>0</v>
      </c>
      <c r="AF207" s="32" t="n">
        <v>0</v>
      </c>
      <c r="AG207" s="32" t="n">
        <v>13.9068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41</v>
      </c>
      <c r="B208" s="38"/>
      <c r="C208" s="63"/>
      <c r="D208" s="59" t="n">
        <v>764.02059253</v>
      </c>
      <c r="E208" s="59" t="n">
        <v>181.04708637</v>
      </c>
      <c r="F208" s="59" t="n">
        <v>1.58250458</v>
      </c>
      <c r="G208" s="59" t="n">
        <v>148.25819739</v>
      </c>
      <c r="H208" s="59" t="n">
        <v>9.47781801</v>
      </c>
      <c r="I208" s="59" t="n">
        <v>0.13029639</v>
      </c>
      <c r="J208" s="59" t="n">
        <v>4.44819624</v>
      </c>
      <c r="K208" s="59" t="n">
        <v>405.13365447</v>
      </c>
      <c r="L208" s="59" t="n">
        <v>2.74417025</v>
      </c>
      <c r="M208" s="59" t="n">
        <v>0.02686712</v>
      </c>
      <c r="N208" s="59" t="n">
        <v>0.68981716</v>
      </c>
      <c r="O208" s="59" t="n">
        <v>0.96567984</v>
      </c>
      <c r="P208" s="59" t="n">
        <v>0.1594147</v>
      </c>
      <c r="Q208" s="59" t="n">
        <v>1.18538623</v>
      </c>
      <c r="R208" s="59" t="n">
        <v>0</v>
      </c>
      <c r="S208" s="59" t="n">
        <v>0.10727238</v>
      </c>
      <c r="T208" s="59" t="n">
        <v>0</v>
      </c>
      <c r="U208" s="59" t="n">
        <v>8.0642314</v>
      </c>
      <c r="V208" s="25" t="n">
        <v>25.2295</v>
      </c>
      <c r="W208" s="25" t="n">
        <v>25.6774</v>
      </c>
      <c r="X208" s="25" t="n">
        <v>22.0465</v>
      </c>
      <c r="Y208" s="25" t="n">
        <v>23.8536</v>
      </c>
      <c r="Z208" s="25" t="n">
        <v>17.0068</v>
      </c>
      <c r="AA208" s="25" t="n">
        <v>30.9</v>
      </c>
      <c r="AB208" s="25" t="n">
        <v>29.7461</v>
      </c>
      <c r="AC208" s="25" t="n">
        <v>25.553</v>
      </c>
      <c r="AD208" s="25" t="n">
        <v>28.932</v>
      </c>
      <c r="AE208" s="25" t="n">
        <v>30.9</v>
      </c>
      <c r="AF208" s="25" t="n">
        <v>31.018</v>
      </c>
      <c r="AG208" s="25" t="n">
        <v>30.0713</v>
      </c>
      <c r="AH208" s="25" t="n">
        <v>30.7222</v>
      </c>
      <c r="AI208" s="25" t="n">
        <v>30.439</v>
      </c>
      <c r="AJ208" s="25" t="n">
        <v>0</v>
      </c>
      <c r="AK208" s="25" t="n">
        <v>20.5393</v>
      </c>
      <c r="AL208" s="25" t="n">
        <v>0</v>
      </c>
      <c r="AM208" s="25" t="n">
        <v>28.7603</v>
      </c>
    </row>
    <row r="209" s="26" customFormat="true" ht="12.75" hidden="true" customHeight="true" outlineLevel="1" collapsed="false">
      <c r="A209" s="60" t="s">
        <v>12</v>
      </c>
      <c r="B209" s="29" t="s">
        <v>19</v>
      </c>
      <c r="C209" s="29"/>
      <c r="D209" s="59" t="n">
        <v>140.55464906</v>
      </c>
      <c r="E209" s="59" t="n">
        <v>20.24117985</v>
      </c>
      <c r="F209" s="59" t="n">
        <v>1.07650458</v>
      </c>
      <c r="G209" s="59" t="n">
        <v>13.27413445</v>
      </c>
      <c r="H209" s="59" t="n">
        <v>9.47781801</v>
      </c>
      <c r="I209" s="59" t="n">
        <v>0.13029639</v>
      </c>
      <c r="J209" s="59" t="n">
        <v>0.76249624</v>
      </c>
      <c r="K209" s="59" t="n">
        <v>82.20710431</v>
      </c>
      <c r="L209" s="59" t="n">
        <v>2.65917025</v>
      </c>
      <c r="M209" s="59" t="n">
        <v>0.02686712</v>
      </c>
      <c r="N209" s="59" t="n">
        <v>0.30146966</v>
      </c>
      <c r="O209" s="59" t="n">
        <v>0.96567984</v>
      </c>
      <c r="P209" s="59" t="n">
        <v>0.1495447</v>
      </c>
      <c r="Q209" s="59" t="n">
        <v>1.14428787</v>
      </c>
      <c r="R209" s="59" t="n">
        <v>0</v>
      </c>
      <c r="S209" s="59" t="n">
        <v>0.10727238</v>
      </c>
      <c r="T209" s="59" t="n">
        <v>0</v>
      </c>
      <c r="U209" s="59" t="n">
        <v>8.03082341</v>
      </c>
      <c r="V209" s="25" t="n">
        <v>26.9461</v>
      </c>
      <c r="W209" s="25" t="n">
        <v>29.0977</v>
      </c>
      <c r="X209" s="25" t="n">
        <v>20.5969</v>
      </c>
      <c r="Y209" s="25" t="n">
        <v>23.6399</v>
      </c>
      <c r="Z209" s="25" t="n">
        <v>17.0068</v>
      </c>
      <c r="AA209" s="25" t="n">
        <v>30.9</v>
      </c>
      <c r="AB209" s="25" t="n">
        <v>30.7142</v>
      </c>
      <c r="AC209" s="25" t="n">
        <v>27.8105</v>
      </c>
      <c r="AD209" s="25" t="n">
        <v>28.706</v>
      </c>
      <c r="AE209" s="25" t="n">
        <v>30.9</v>
      </c>
      <c r="AF209" s="25" t="n">
        <v>30.6628</v>
      </c>
      <c r="AG209" s="25" t="n">
        <v>30.0713</v>
      </c>
      <c r="AH209" s="25" t="n">
        <v>30.3738</v>
      </c>
      <c r="AI209" s="25" t="n">
        <v>30.2975</v>
      </c>
      <c r="AJ209" s="25" t="n">
        <v>0</v>
      </c>
      <c r="AK209" s="25" t="n">
        <v>20.5393</v>
      </c>
      <c r="AL209" s="25" t="n">
        <v>0</v>
      </c>
      <c r="AM209" s="25" t="n">
        <v>28.7327</v>
      </c>
    </row>
    <row r="210" s="26" customFormat="true" ht="26.25" hidden="true" customHeight="true" outlineLevel="1" collapsed="false">
      <c r="A210" s="60"/>
      <c r="B210" s="29" t="s">
        <v>20</v>
      </c>
      <c r="C210" s="29"/>
      <c r="D210" s="59" t="n">
        <v>623.46594347</v>
      </c>
      <c r="E210" s="59" t="n">
        <v>160.80590652</v>
      </c>
      <c r="F210" s="59" t="n">
        <v>0.506</v>
      </c>
      <c r="G210" s="59" t="n">
        <v>134.98406294</v>
      </c>
      <c r="H210" s="59" t="n">
        <v>0</v>
      </c>
      <c r="I210" s="59" t="n">
        <v>0</v>
      </c>
      <c r="J210" s="59" t="n">
        <v>3.6857</v>
      </c>
      <c r="K210" s="59" t="n">
        <v>322.92655016</v>
      </c>
      <c r="L210" s="59" t="n">
        <v>0.085</v>
      </c>
      <c r="M210" s="59" t="n">
        <v>0</v>
      </c>
      <c r="N210" s="59" t="n">
        <v>0.3883475</v>
      </c>
      <c r="O210" s="59" t="n">
        <v>0</v>
      </c>
      <c r="P210" s="59" t="n">
        <v>0.00987</v>
      </c>
      <c r="Q210" s="59" t="n">
        <v>0.04109836</v>
      </c>
      <c r="R210" s="59" t="n">
        <v>0</v>
      </c>
      <c r="S210" s="59" t="n">
        <v>0</v>
      </c>
      <c r="T210" s="59" t="n">
        <v>0</v>
      </c>
      <c r="U210" s="59" t="n">
        <v>0.03340799</v>
      </c>
      <c r="V210" s="25" t="n">
        <v>24.8425</v>
      </c>
      <c r="W210" s="25" t="n">
        <v>25.2469</v>
      </c>
      <c r="X210" s="25" t="n">
        <v>25.1304</v>
      </c>
      <c r="Y210" s="25" t="n">
        <v>23.8746</v>
      </c>
      <c r="Z210" s="25" t="n">
        <v>0</v>
      </c>
      <c r="AA210" s="25" t="n">
        <v>0</v>
      </c>
      <c r="AB210" s="25" t="n">
        <v>29.5458</v>
      </c>
      <c r="AC210" s="25" t="n">
        <v>24.9783</v>
      </c>
      <c r="AD210" s="25" t="n">
        <v>36</v>
      </c>
      <c r="AE210" s="25" t="n">
        <v>0</v>
      </c>
      <c r="AF210" s="25" t="n">
        <v>31.2937</v>
      </c>
      <c r="AG210" s="25" t="n">
        <v>0</v>
      </c>
      <c r="AH210" s="25" t="n">
        <v>36</v>
      </c>
      <c r="AI210" s="25" t="n">
        <v>34.3797</v>
      </c>
      <c r="AJ210" s="25" t="n">
        <v>0</v>
      </c>
      <c r="AK210" s="25" t="n">
        <v>0</v>
      </c>
      <c r="AL210" s="25" t="n">
        <v>0</v>
      </c>
      <c r="AM210" s="25" t="n">
        <v>35.3879</v>
      </c>
    </row>
    <row r="211" s="26" customFormat="true" ht="12.75" hidden="true" customHeight="true" outlineLevel="1" collapsed="false">
      <c r="A211" s="60"/>
      <c r="B211" s="61" t="s">
        <v>21</v>
      </c>
      <c r="C211" s="61" t="s">
        <v>22</v>
      </c>
      <c r="D211" s="59" t="n">
        <v>158.72239699</v>
      </c>
      <c r="E211" s="59" t="n">
        <v>23.46467114</v>
      </c>
      <c r="F211" s="59" t="n">
        <v>0.506</v>
      </c>
      <c r="G211" s="59" t="n">
        <v>52.62465819</v>
      </c>
      <c r="H211" s="59" t="n">
        <v>0</v>
      </c>
      <c r="I211" s="59" t="n">
        <v>0</v>
      </c>
      <c r="J211" s="59" t="n">
        <v>3.6153</v>
      </c>
      <c r="K211" s="59" t="n">
        <v>77.96855016</v>
      </c>
      <c r="L211" s="59" t="n">
        <v>0.085</v>
      </c>
      <c r="M211" s="59" t="n">
        <v>0</v>
      </c>
      <c r="N211" s="59" t="n">
        <v>0.3883475</v>
      </c>
      <c r="O211" s="59" t="n">
        <v>0</v>
      </c>
      <c r="P211" s="59" t="n">
        <v>0.00987</v>
      </c>
      <c r="Q211" s="59" t="n">
        <v>0.03</v>
      </c>
      <c r="R211" s="59" t="n">
        <v>0</v>
      </c>
      <c r="S211" s="59" t="n">
        <v>0</v>
      </c>
      <c r="T211" s="59" t="n">
        <v>0</v>
      </c>
      <c r="U211" s="59" t="n">
        <v>0.03</v>
      </c>
      <c r="V211" s="25" t="n">
        <v>24.4231</v>
      </c>
      <c r="W211" s="25" t="n">
        <v>25.9995</v>
      </c>
      <c r="X211" s="25" t="n">
        <v>25.1304</v>
      </c>
      <c r="Y211" s="25" t="n">
        <v>24.5324</v>
      </c>
      <c r="Z211" s="25" t="n">
        <v>0</v>
      </c>
      <c r="AA211" s="25" t="n">
        <v>0</v>
      </c>
      <c r="AB211" s="25" t="n">
        <v>29.6772</v>
      </c>
      <c r="AC211" s="25" t="n">
        <v>23.5695</v>
      </c>
      <c r="AD211" s="25" t="n">
        <v>36</v>
      </c>
      <c r="AE211" s="25" t="n">
        <v>0</v>
      </c>
      <c r="AF211" s="25" t="n">
        <v>31.2937</v>
      </c>
      <c r="AG211" s="25" t="n">
        <v>0</v>
      </c>
      <c r="AH211" s="25" t="n">
        <v>36</v>
      </c>
      <c r="AI211" s="25" t="n">
        <v>36</v>
      </c>
      <c r="AJ211" s="25" t="n">
        <v>0</v>
      </c>
      <c r="AK211" s="25" t="n">
        <v>0</v>
      </c>
      <c r="AL211" s="25" t="n">
        <v>0</v>
      </c>
      <c r="AM211" s="25" t="n">
        <v>36</v>
      </c>
    </row>
    <row r="212" s="26" customFormat="true" ht="25.5" hidden="true" customHeight="true" outlineLevel="1" collapsed="false">
      <c r="A212" s="60"/>
      <c r="B212" s="61"/>
      <c r="C212" s="61" t="s">
        <v>23</v>
      </c>
      <c r="D212" s="59" t="n">
        <v>464.74354648</v>
      </c>
      <c r="E212" s="59" t="n">
        <v>137.34123538</v>
      </c>
      <c r="F212" s="59" t="n">
        <v>0</v>
      </c>
      <c r="G212" s="59" t="n">
        <v>82.35940475</v>
      </c>
      <c r="H212" s="59" t="n">
        <v>0</v>
      </c>
      <c r="I212" s="59" t="n">
        <v>0</v>
      </c>
      <c r="J212" s="59" t="n">
        <v>0.0704</v>
      </c>
      <c r="K212" s="59" t="n">
        <v>244.958</v>
      </c>
      <c r="L212" s="59" t="n">
        <v>0</v>
      </c>
      <c r="M212" s="59" t="n">
        <v>0</v>
      </c>
      <c r="N212" s="59" t="n">
        <v>0</v>
      </c>
      <c r="O212" s="59" t="n">
        <v>0</v>
      </c>
      <c r="P212" s="59" t="n">
        <v>0</v>
      </c>
      <c r="Q212" s="59" t="n">
        <v>0.01109836</v>
      </c>
      <c r="R212" s="59" t="n">
        <v>0</v>
      </c>
      <c r="S212" s="59" t="n">
        <v>0</v>
      </c>
      <c r="T212" s="59" t="n">
        <v>0</v>
      </c>
      <c r="U212" s="59" t="n">
        <v>0.00340799</v>
      </c>
      <c r="V212" s="25" t="n">
        <v>24.9857</v>
      </c>
      <c r="W212" s="25" t="n">
        <v>25.1183</v>
      </c>
      <c r="X212" s="25" t="n">
        <v>0</v>
      </c>
      <c r="Y212" s="25" t="n">
        <v>23.4542</v>
      </c>
      <c r="Z212" s="25" t="n">
        <v>0</v>
      </c>
      <c r="AA212" s="25" t="n">
        <v>0</v>
      </c>
      <c r="AB212" s="25" t="n">
        <v>22.8</v>
      </c>
      <c r="AC212" s="25" t="n">
        <v>25.4267</v>
      </c>
      <c r="AD212" s="25" t="n">
        <v>0</v>
      </c>
      <c r="AE212" s="25" t="n">
        <v>0</v>
      </c>
      <c r="AF212" s="25" t="n">
        <v>0</v>
      </c>
      <c r="AG212" s="25" t="n">
        <v>0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60"/>
      <c r="B213" s="61"/>
      <c r="C213" s="61" t="s">
        <v>24</v>
      </c>
      <c r="D213" s="59" t="n">
        <v>0</v>
      </c>
      <c r="E213" s="59" t="n">
        <v>0</v>
      </c>
      <c r="F213" s="59" t="n">
        <v>0</v>
      </c>
      <c r="G213" s="59" t="n">
        <v>0</v>
      </c>
      <c r="H213" s="59" t="n">
        <v>0</v>
      </c>
      <c r="I213" s="59" t="n">
        <v>0</v>
      </c>
      <c r="J213" s="59" t="n">
        <v>0</v>
      </c>
      <c r="K213" s="59" t="n">
        <v>0</v>
      </c>
      <c r="L213" s="59" t="n">
        <v>0</v>
      </c>
      <c r="M213" s="59" t="n">
        <v>0</v>
      </c>
      <c r="N213" s="59" t="n">
        <v>0</v>
      </c>
      <c r="O213" s="59" t="n">
        <v>0</v>
      </c>
      <c r="P213" s="59" t="n">
        <v>0</v>
      </c>
      <c r="Q213" s="59" t="n">
        <v>0</v>
      </c>
      <c r="R213" s="59" t="n">
        <v>0</v>
      </c>
      <c r="S213" s="59" t="n">
        <v>0</v>
      </c>
      <c r="T213" s="59" t="n">
        <v>0</v>
      </c>
      <c r="U213" s="59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61" t="s">
        <v>25</v>
      </c>
      <c r="B214" s="61" t="s">
        <v>76</v>
      </c>
      <c r="C214" s="61" t="s">
        <v>27</v>
      </c>
      <c r="D214" s="59" t="n">
        <v>757.72075721</v>
      </c>
      <c r="E214" s="59" t="n">
        <v>181.04708637</v>
      </c>
      <c r="F214" s="59" t="n">
        <v>1.58250458</v>
      </c>
      <c r="G214" s="59" t="n">
        <v>141.95836207</v>
      </c>
      <c r="H214" s="59" t="n">
        <v>9.47781801</v>
      </c>
      <c r="I214" s="59" t="n">
        <v>0.13029639</v>
      </c>
      <c r="J214" s="59" t="n">
        <v>4.44819624</v>
      </c>
      <c r="K214" s="59" t="n">
        <v>405.13365447</v>
      </c>
      <c r="L214" s="59" t="n">
        <v>2.74417025</v>
      </c>
      <c r="M214" s="59" t="n">
        <v>0.02686712</v>
      </c>
      <c r="N214" s="59" t="n">
        <v>0.68981716</v>
      </c>
      <c r="O214" s="59" t="n">
        <v>0.96567984</v>
      </c>
      <c r="P214" s="59" t="n">
        <v>0.1594147</v>
      </c>
      <c r="Q214" s="59" t="n">
        <v>1.18538623</v>
      </c>
      <c r="R214" s="59" t="n">
        <v>0</v>
      </c>
      <c r="S214" s="59" t="n">
        <v>0.10727238</v>
      </c>
      <c r="T214" s="59" t="n">
        <v>0</v>
      </c>
      <c r="U214" s="59" t="n">
        <v>8.0642314</v>
      </c>
      <c r="V214" s="25" t="n">
        <v>25.3326</v>
      </c>
      <c r="W214" s="25" t="n">
        <v>25.6774</v>
      </c>
      <c r="X214" s="25" t="n">
        <v>22.0465</v>
      </c>
      <c r="Y214" s="25" t="n">
        <v>24.3427</v>
      </c>
      <c r="Z214" s="25" t="n">
        <v>17.0068</v>
      </c>
      <c r="AA214" s="25" t="n">
        <v>30.9</v>
      </c>
      <c r="AB214" s="25" t="n">
        <v>29.7461</v>
      </c>
      <c r="AC214" s="25" t="n">
        <v>25.553</v>
      </c>
      <c r="AD214" s="25" t="n">
        <v>28.932</v>
      </c>
      <c r="AE214" s="25" t="n">
        <v>30.9</v>
      </c>
      <c r="AF214" s="25" t="n">
        <v>31.018</v>
      </c>
      <c r="AG214" s="25" t="n">
        <v>30.0713</v>
      </c>
      <c r="AH214" s="25" t="n">
        <v>30.7222</v>
      </c>
      <c r="AI214" s="25" t="n">
        <v>30.439</v>
      </c>
      <c r="AJ214" s="25" t="n">
        <v>0</v>
      </c>
      <c r="AK214" s="25" t="n">
        <v>20.5393</v>
      </c>
      <c r="AL214" s="25" t="n">
        <v>0</v>
      </c>
      <c r="AM214" s="25" t="n">
        <v>28.7603</v>
      </c>
    </row>
    <row r="215" s="26" customFormat="true" ht="12.75" hidden="true" customHeight="true" outlineLevel="1" collapsed="false">
      <c r="A215" s="61"/>
      <c r="B215" s="61"/>
      <c r="C215" s="61" t="s">
        <v>19</v>
      </c>
      <c r="D215" s="59" t="n">
        <v>140.55464906</v>
      </c>
      <c r="E215" s="59" t="n">
        <v>20.24117985</v>
      </c>
      <c r="F215" s="59" t="n">
        <v>1.07650458</v>
      </c>
      <c r="G215" s="59" t="n">
        <v>13.27413445</v>
      </c>
      <c r="H215" s="59" t="n">
        <v>9.47781801</v>
      </c>
      <c r="I215" s="59" t="n">
        <v>0.13029639</v>
      </c>
      <c r="J215" s="59" t="n">
        <v>0.76249624</v>
      </c>
      <c r="K215" s="59" t="n">
        <v>82.20710431</v>
      </c>
      <c r="L215" s="59" t="n">
        <v>2.65917025</v>
      </c>
      <c r="M215" s="59" t="n">
        <v>0.02686712</v>
      </c>
      <c r="N215" s="59" t="n">
        <v>0.30146966</v>
      </c>
      <c r="O215" s="59" t="n">
        <v>0.96567984</v>
      </c>
      <c r="P215" s="59" t="n">
        <v>0.1495447</v>
      </c>
      <c r="Q215" s="59" t="n">
        <v>1.14428787</v>
      </c>
      <c r="R215" s="59" t="n">
        <v>0</v>
      </c>
      <c r="S215" s="59" t="n">
        <v>0.10727238</v>
      </c>
      <c r="T215" s="59" t="n">
        <v>0</v>
      </c>
      <c r="U215" s="59" t="n">
        <v>8.03082341</v>
      </c>
      <c r="V215" s="25" t="n">
        <v>26.9461</v>
      </c>
      <c r="W215" s="25" t="n">
        <v>29.0977</v>
      </c>
      <c r="X215" s="25" t="n">
        <v>20.5969</v>
      </c>
      <c r="Y215" s="25" t="n">
        <v>23.6399</v>
      </c>
      <c r="Z215" s="25" t="n">
        <v>17.0068</v>
      </c>
      <c r="AA215" s="25" t="n">
        <v>30.9</v>
      </c>
      <c r="AB215" s="25" t="n">
        <v>30.7142</v>
      </c>
      <c r="AC215" s="25" t="n">
        <v>27.8105</v>
      </c>
      <c r="AD215" s="25" t="n">
        <v>28.706</v>
      </c>
      <c r="AE215" s="25" t="n">
        <v>30.9</v>
      </c>
      <c r="AF215" s="25" t="n">
        <v>30.6628</v>
      </c>
      <c r="AG215" s="25" t="n">
        <v>30.0713</v>
      </c>
      <c r="AH215" s="25" t="n">
        <v>30.3738</v>
      </c>
      <c r="AI215" s="25" t="n">
        <v>30.2975</v>
      </c>
      <c r="AJ215" s="25" t="n">
        <v>0</v>
      </c>
      <c r="AK215" s="25" t="n">
        <v>20.5393</v>
      </c>
      <c r="AL215" s="25" t="n">
        <v>0</v>
      </c>
      <c r="AM215" s="25" t="n">
        <v>28.7327</v>
      </c>
    </row>
    <row r="216" s="26" customFormat="true" ht="38.25" hidden="true" customHeight="true" outlineLevel="1" collapsed="false">
      <c r="A216" s="61"/>
      <c r="B216" s="61"/>
      <c r="C216" s="61" t="s">
        <v>20</v>
      </c>
      <c r="D216" s="59" t="n">
        <v>617.16610815</v>
      </c>
      <c r="E216" s="59" t="n">
        <v>160.80590652</v>
      </c>
      <c r="F216" s="59" t="n">
        <v>0.506</v>
      </c>
      <c r="G216" s="59" t="n">
        <v>128.68422762</v>
      </c>
      <c r="H216" s="59" t="n">
        <v>0</v>
      </c>
      <c r="I216" s="59" t="n">
        <v>0</v>
      </c>
      <c r="J216" s="59" t="n">
        <v>3.6857</v>
      </c>
      <c r="K216" s="59" t="n">
        <v>322.92655016</v>
      </c>
      <c r="L216" s="59" t="n">
        <v>0.085</v>
      </c>
      <c r="M216" s="59" t="n">
        <v>0</v>
      </c>
      <c r="N216" s="59" t="n">
        <v>0.3883475</v>
      </c>
      <c r="O216" s="59" t="n">
        <v>0</v>
      </c>
      <c r="P216" s="59" t="n">
        <v>0.00987</v>
      </c>
      <c r="Q216" s="59" t="n">
        <v>0.04109836</v>
      </c>
      <c r="R216" s="59" t="n">
        <v>0</v>
      </c>
      <c r="S216" s="59" t="n">
        <v>0</v>
      </c>
      <c r="T216" s="59" t="n">
        <v>0</v>
      </c>
      <c r="U216" s="59" t="n">
        <v>0.03340799</v>
      </c>
      <c r="V216" s="25" t="n">
        <v>24.9651</v>
      </c>
      <c r="W216" s="25" t="n">
        <v>25.2469</v>
      </c>
      <c r="X216" s="25" t="n">
        <v>25.1304</v>
      </c>
      <c r="Y216" s="25" t="n">
        <v>24.4152</v>
      </c>
      <c r="Z216" s="25" t="n">
        <v>0</v>
      </c>
      <c r="AA216" s="25" t="n">
        <v>0</v>
      </c>
      <c r="AB216" s="25" t="n">
        <v>29.5458</v>
      </c>
      <c r="AC216" s="25" t="n">
        <v>24.9783</v>
      </c>
      <c r="AD216" s="25" t="n">
        <v>36</v>
      </c>
      <c r="AE216" s="25" t="n">
        <v>0</v>
      </c>
      <c r="AF216" s="25" t="n">
        <v>31.2937</v>
      </c>
      <c r="AG216" s="25" t="n">
        <v>0</v>
      </c>
      <c r="AH216" s="25" t="n">
        <v>36</v>
      </c>
      <c r="AI216" s="25" t="n">
        <v>34.3797</v>
      </c>
      <c r="AJ216" s="25" t="n">
        <v>0</v>
      </c>
      <c r="AK216" s="25" t="n">
        <v>0</v>
      </c>
      <c r="AL216" s="25" t="n">
        <v>0</v>
      </c>
      <c r="AM216" s="25" t="n">
        <v>35.3879</v>
      </c>
    </row>
    <row r="217" s="26" customFormat="true" ht="12.75" hidden="true" customHeight="true" outlineLevel="1" collapsed="false">
      <c r="A217" s="61"/>
      <c r="B217" s="61"/>
      <c r="C217" s="61" t="s">
        <v>22</v>
      </c>
      <c r="D217" s="59" t="n">
        <v>158.72239699</v>
      </c>
      <c r="E217" s="59" t="n">
        <v>23.46467114</v>
      </c>
      <c r="F217" s="59" t="n">
        <v>0.506</v>
      </c>
      <c r="G217" s="59" t="n">
        <v>52.62465819</v>
      </c>
      <c r="H217" s="59" t="n">
        <v>0</v>
      </c>
      <c r="I217" s="59" t="n">
        <v>0</v>
      </c>
      <c r="J217" s="59" t="n">
        <v>3.6153</v>
      </c>
      <c r="K217" s="59" t="n">
        <v>77.96855016</v>
      </c>
      <c r="L217" s="59" t="n">
        <v>0.085</v>
      </c>
      <c r="M217" s="59" t="n">
        <v>0</v>
      </c>
      <c r="N217" s="59" t="n">
        <v>0.3883475</v>
      </c>
      <c r="O217" s="59" t="n">
        <v>0</v>
      </c>
      <c r="P217" s="59" t="n">
        <v>0.00987</v>
      </c>
      <c r="Q217" s="59" t="n">
        <v>0.03</v>
      </c>
      <c r="R217" s="59" t="n">
        <v>0</v>
      </c>
      <c r="S217" s="59" t="n">
        <v>0</v>
      </c>
      <c r="T217" s="59" t="n">
        <v>0</v>
      </c>
      <c r="U217" s="59" t="n">
        <v>0.03</v>
      </c>
      <c r="V217" s="25" t="n">
        <v>24.4231</v>
      </c>
      <c r="W217" s="25" t="n">
        <v>25.9995</v>
      </c>
      <c r="X217" s="25" t="n">
        <v>25.1304</v>
      </c>
      <c r="Y217" s="25" t="n">
        <v>24.5324</v>
      </c>
      <c r="Z217" s="25" t="n">
        <v>0</v>
      </c>
      <c r="AA217" s="25" t="n">
        <v>0</v>
      </c>
      <c r="AB217" s="25" t="n">
        <v>29.6772</v>
      </c>
      <c r="AC217" s="25" t="n">
        <v>23.5695</v>
      </c>
      <c r="AD217" s="25" t="n">
        <v>36</v>
      </c>
      <c r="AE217" s="25" t="n">
        <v>0</v>
      </c>
      <c r="AF217" s="25" t="n">
        <v>31.2937</v>
      </c>
      <c r="AG217" s="25" t="n">
        <v>0</v>
      </c>
      <c r="AH217" s="25" t="n">
        <v>36</v>
      </c>
      <c r="AI217" s="25" t="n">
        <v>36</v>
      </c>
      <c r="AJ217" s="25" t="n">
        <v>0</v>
      </c>
      <c r="AK217" s="25" t="n">
        <v>0</v>
      </c>
      <c r="AL217" s="25" t="n">
        <v>0</v>
      </c>
      <c r="AM217" s="25" t="n">
        <v>36</v>
      </c>
    </row>
    <row r="218" s="26" customFormat="true" ht="25.5" hidden="true" customHeight="true" outlineLevel="1" collapsed="false">
      <c r="A218" s="61"/>
      <c r="B218" s="61"/>
      <c r="C218" s="61" t="s">
        <v>23</v>
      </c>
      <c r="D218" s="59" t="n">
        <v>458.44371116</v>
      </c>
      <c r="E218" s="59" t="n">
        <v>137.34123538</v>
      </c>
      <c r="F218" s="59" t="n">
        <v>0</v>
      </c>
      <c r="G218" s="59" t="n">
        <v>76.05956943</v>
      </c>
      <c r="H218" s="59" t="n">
        <v>0</v>
      </c>
      <c r="I218" s="59" t="n">
        <v>0</v>
      </c>
      <c r="J218" s="59" t="n">
        <v>0.0704</v>
      </c>
      <c r="K218" s="59" t="n">
        <v>244.958</v>
      </c>
      <c r="L218" s="59" t="n">
        <v>0</v>
      </c>
      <c r="M218" s="59" t="n">
        <v>0</v>
      </c>
      <c r="N218" s="59" t="n">
        <v>0</v>
      </c>
      <c r="O218" s="59" t="n">
        <v>0</v>
      </c>
      <c r="P218" s="59" t="n">
        <v>0</v>
      </c>
      <c r="Q218" s="59" t="n">
        <v>0.01109836</v>
      </c>
      <c r="R218" s="59" t="n">
        <v>0</v>
      </c>
      <c r="S218" s="59" t="n">
        <v>0</v>
      </c>
      <c r="T218" s="59" t="n">
        <v>0</v>
      </c>
      <c r="U218" s="59" t="n">
        <v>0.00340799</v>
      </c>
      <c r="V218" s="25" t="n">
        <v>25.1528</v>
      </c>
      <c r="W218" s="25" t="n">
        <v>25.1183</v>
      </c>
      <c r="X218" s="25" t="n">
        <v>0</v>
      </c>
      <c r="Y218" s="25" t="n">
        <v>24.3341</v>
      </c>
      <c r="Z218" s="25" t="n">
        <v>0</v>
      </c>
      <c r="AA218" s="25" t="n">
        <v>0</v>
      </c>
      <c r="AB218" s="25" t="n">
        <v>22.8</v>
      </c>
      <c r="AC218" s="25" t="n">
        <v>25.4267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61"/>
      <c r="B219" s="61"/>
      <c r="C219" s="61" t="s">
        <v>24</v>
      </c>
      <c r="D219" s="59" t="n">
        <v>0</v>
      </c>
      <c r="E219" s="59" t="n">
        <v>0</v>
      </c>
      <c r="F219" s="59" t="n">
        <v>0</v>
      </c>
      <c r="G219" s="59" t="n">
        <v>0</v>
      </c>
      <c r="H219" s="59" t="n">
        <v>0</v>
      </c>
      <c r="I219" s="59" t="n">
        <v>0</v>
      </c>
      <c r="J219" s="59" t="n">
        <v>0</v>
      </c>
      <c r="K219" s="59" t="n">
        <v>0</v>
      </c>
      <c r="L219" s="59" t="n">
        <v>0</v>
      </c>
      <c r="M219" s="59" t="n">
        <v>0</v>
      </c>
      <c r="N219" s="59" t="n">
        <v>0</v>
      </c>
      <c r="O219" s="59" t="n">
        <v>0</v>
      </c>
      <c r="P219" s="59" t="n">
        <v>0</v>
      </c>
      <c r="Q219" s="59" t="n">
        <v>0</v>
      </c>
      <c r="R219" s="59" t="n">
        <v>0</v>
      </c>
      <c r="S219" s="59" t="n">
        <v>0</v>
      </c>
      <c r="T219" s="59" t="n">
        <v>0</v>
      </c>
      <c r="U219" s="59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61"/>
      <c r="B220" s="61" t="s">
        <v>28</v>
      </c>
      <c r="C220" s="61" t="s">
        <v>27</v>
      </c>
      <c r="D220" s="59" t="n">
        <v>6.29983532</v>
      </c>
      <c r="E220" s="59" t="n">
        <v>0</v>
      </c>
      <c r="F220" s="59" t="n">
        <v>0</v>
      </c>
      <c r="G220" s="59" t="n">
        <v>6.29983532</v>
      </c>
      <c r="H220" s="59" t="n">
        <v>0</v>
      </c>
      <c r="I220" s="59" t="n">
        <v>0</v>
      </c>
      <c r="J220" s="59" t="n">
        <v>0</v>
      </c>
      <c r="K220" s="59" t="n">
        <v>0</v>
      </c>
      <c r="L220" s="59" t="n">
        <v>0</v>
      </c>
      <c r="M220" s="59" t="n">
        <v>0</v>
      </c>
      <c r="N220" s="59" t="n">
        <v>0</v>
      </c>
      <c r="O220" s="59" t="n">
        <v>0</v>
      </c>
      <c r="P220" s="59" t="n">
        <v>0</v>
      </c>
      <c r="Q220" s="59" t="n">
        <v>0</v>
      </c>
      <c r="R220" s="59" t="n">
        <v>0</v>
      </c>
      <c r="S220" s="59" t="n">
        <v>0</v>
      </c>
      <c r="T220" s="59" t="n">
        <v>0</v>
      </c>
      <c r="U220" s="59" t="n">
        <v>0</v>
      </c>
      <c r="V220" s="25" t="n">
        <v>12.831</v>
      </c>
      <c r="W220" s="25" t="n">
        <v>0</v>
      </c>
      <c r="X220" s="25" t="n">
        <v>0</v>
      </c>
      <c r="Y220" s="25" t="n">
        <v>12.831</v>
      </c>
      <c r="Z220" s="25" t="n">
        <v>0</v>
      </c>
      <c r="AA220" s="25" t="n">
        <v>0</v>
      </c>
      <c r="AB220" s="25" t="n">
        <v>0</v>
      </c>
      <c r="AC220" s="25" t="n">
        <v>0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61"/>
      <c r="B221" s="61"/>
      <c r="C221" s="61" t="s">
        <v>19</v>
      </c>
      <c r="D221" s="59" t="n">
        <v>0</v>
      </c>
      <c r="E221" s="59" t="n">
        <v>0</v>
      </c>
      <c r="F221" s="59" t="n">
        <v>0</v>
      </c>
      <c r="G221" s="59" t="n">
        <v>0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  <c r="M221" s="59" t="n">
        <v>0</v>
      </c>
      <c r="N221" s="59" t="n">
        <v>0</v>
      </c>
      <c r="O221" s="59" t="n">
        <v>0</v>
      </c>
      <c r="P221" s="59" t="n">
        <v>0</v>
      </c>
      <c r="Q221" s="59" t="n">
        <v>0</v>
      </c>
      <c r="R221" s="59" t="n">
        <v>0</v>
      </c>
      <c r="S221" s="59" t="n">
        <v>0</v>
      </c>
      <c r="T221" s="59" t="n">
        <v>0</v>
      </c>
      <c r="U221" s="59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61"/>
      <c r="B222" s="61"/>
      <c r="C222" s="61" t="s">
        <v>20</v>
      </c>
      <c r="D222" s="59" t="n">
        <v>6.29983532</v>
      </c>
      <c r="E222" s="59" t="n">
        <v>0</v>
      </c>
      <c r="F222" s="59" t="n">
        <v>0</v>
      </c>
      <c r="G222" s="59" t="n">
        <v>6.29983532</v>
      </c>
      <c r="H222" s="59" t="n">
        <v>0</v>
      </c>
      <c r="I222" s="59" t="n">
        <v>0</v>
      </c>
      <c r="J222" s="59" t="n">
        <v>0</v>
      </c>
      <c r="K222" s="59" t="n">
        <v>0</v>
      </c>
      <c r="L222" s="59" t="n">
        <v>0</v>
      </c>
      <c r="M222" s="59" t="n">
        <v>0</v>
      </c>
      <c r="N222" s="59" t="n">
        <v>0</v>
      </c>
      <c r="O222" s="59" t="n">
        <v>0</v>
      </c>
      <c r="P222" s="59" t="n">
        <v>0</v>
      </c>
      <c r="Q222" s="59" t="n">
        <v>0</v>
      </c>
      <c r="R222" s="59" t="n">
        <v>0</v>
      </c>
      <c r="S222" s="59" t="n">
        <v>0</v>
      </c>
      <c r="T222" s="59" t="n">
        <v>0</v>
      </c>
      <c r="U222" s="59" t="n">
        <v>0</v>
      </c>
      <c r="V222" s="25" t="n">
        <v>12.831</v>
      </c>
      <c r="W222" s="25" t="n">
        <v>0</v>
      </c>
      <c r="X222" s="25" t="n">
        <v>0</v>
      </c>
      <c r="Y222" s="25" t="n">
        <v>12.831</v>
      </c>
      <c r="Z222" s="25" t="n">
        <v>0</v>
      </c>
      <c r="AA222" s="25" t="n">
        <v>0</v>
      </c>
      <c r="AB222" s="25" t="n">
        <v>0</v>
      </c>
      <c r="AC222" s="25" t="n">
        <v>0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61"/>
      <c r="B223" s="61"/>
      <c r="C223" s="61" t="s">
        <v>22</v>
      </c>
      <c r="D223" s="59" t="n">
        <v>0</v>
      </c>
      <c r="E223" s="59" t="n">
        <v>0</v>
      </c>
      <c r="F223" s="59" t="n">
        <v>0</v>
      </c>
      <c r="G223" s="59" t="n">
        <v>0</v>
      </c>
      <c r="H223" s="59" t="n">
        <v>0</v>
      </c>
      <c r="I223" s="59" t="n">
        <v>0</v>
      </c>
      <c r="J223" s="59" t="n">
        <v>0</v>
      </c>
      <c r="K223" s="59" t="n">
        <v>0</v>
      </c>
      <c r="L223" s="59" t="n">
        <v>0</v>
      </c>
      <c r="M223" s="59" t="n">
        <v>0</v>
      </c>
      <c r="N223" s="59" t="n">
        <v>0</v>
      </c>
      <c r="O223" s="59" t="n">
        <v>0</v>
      </c>
      <c r="P223" s="59" t="n">
        <v>0</v>
      </c>
      <c r="Q223" s="59" t="n">
        <v>0</v>
      </c>
      <c r="R223" s="59" t="n">
        <v>0</v>
      </c>
      <c r="S223" s="59" t="n">
        <v>0</v>
      </c>
      <c r="T223" s="59" t="n">
        <v>0</v>
      </c>
      <c r="U223" s="59" t="n">
        <v>0</v>
      </c>
      <c r="V223" s="25" t="n">
        <v>0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61"/>
      <c r="B224" s="61"/>
      <c r="C224" s="61" t="s">
        <v>23</v>
      </c>
      <c r="D224" s="59" t="n">
        <v>6.29983532</v>
      </c>
      <c r="E224" s="59" t="n">
        <v>0</v>
      </c>
      <c r="F224" s="59" t="n">
        <v>0</v>
      </c>
      <c r="G224" s="59" t="n">
        <v>6.29983532</v>
      </c>
      <c r="H224" s="59" t="n">
        <v>0</v>
      </c>
      <c r="I224" s="59" t="n">
        <v>0</v>
      </c>
      <c r="J224" s="59" t="n">
        <v>0</v>
      </c>
      <c r="K224" s="59" t="n">
        <v>0</v>
      </c>
      <c r="L224" s="59" t="n">
        <v>0</v>
      </c>
      <c r="M224" s="59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59" t="n">
        <v>0</v>
      </c>
      <c r="S224" s="59" t="n">
        <v>0</v>
      </c>
      <c r="T224" s="59" t="n">
        <v>0</v>
      </c>
      <c r="U224" s="59" t="n">
        <v>0</v>
      </c>
      <c r="V224" s="25" t="n">
        <v>12.831</v>
      </c>
      <c r="W224" s="25" t="n">
        <v>0</v>
      </c>
      <c r="X224" s="25" t="n">
        <v>0</v>
      </c>
      <c r="Y224" s="25" t="n">
        <v>12.831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61"/>
      <c r="B225" s="61"/>
      <c r="C225" s="61" t="s">
        <v>24</v>
      </c>
      <c r="D225" s="59" t="n">
        <v>0</v>
      </c>
      <c r="E225" s="59" t="n">
        <v>0</v>
      </c>
      <c r="F225" s="59" t="n">
        <v>0</v>
      </c>
      <c r="G225" s="59" t="n">
        <v>0</v>
      </c>
      <c r="H225" s="59" t="n">
        <v>0</v>
      </c>
      <c r="I225" s="59" t="n">
        <v>0</v>
      </c>
      <c r="J225" s="59" t="n">
        <v>0</v>
      </c>
      <c r="K225" s="59" t="n">
        <v>0</v>
      </c>
      <c r="L225" s="59" t="n">
        <v>0</v>
      </c>
      <c r="M225" s="59" t="n">
        <v>0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59" t="n">
        <v>0</v>
      </c>
      <c r="T225" s="59" t="n">
        <v>0</v>
      </c>
      <c r="U225" s="59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42</v>
      </c>
      <c r="B226" s="38"/>
      <c r="C226" s="63"/>
      <c r="D226" s="59" t="n">
        <v>30.94408215</v>
      </c>
      <c r="E226" s="59" t="n">
        <v>6.70645434</v>
      </c>
      <c r="F226" s="59" t="n">
        <v>0</v>
      </c>
      <c r="G226" s="59" t="n">
        <v>1.68406768</v>
      </c>
      <c r="H226" s="59" t="n">
        <v>0.00969012</v>
      </c>
      <c r="I226" s="59" t="n">
        <v>0.00274737</v>
      </c>
      <c r="J226" s="59" t="n">
        <v>0.02146154</v>
      </c>
      <c r="K226" s="59" t="n">
        <v>16.84719718</v>
      </c>
      <c r="L226" s="59" t="n">
        <v>2.84030643</v>
      </c>
      <c r="M226" s="59" t="n">
        <v>0.055</v>
      </c>
      <c r="N226" s="59" t="n">
        <v>2.1666666</v>
      </c>
      <c r="O226" s="59" t="n">
        <v>0.15195701</v>
      </c>
      <c r="P226" s="59" t="n">
        <v>0.40182744</v>
      </c>
      <c r="Q226" s="59" t="n">
        <v>0</v>
      </c>
      <c r="R226" s="59" t="n">
        <v>0</v>
      </c>
      <c r="S226" s="59" t="n">
        <v>6.72E-006</v>
      </c>
      <c r="T226" s="59" t="n">
        <v>0</v>
      </c>
      <c r="U226" s="59" t="n">
        <v>0.05669972</v>
      </c>
      <c r="V226" s="25" t="n">
        <v>24.0845</v>
      </c>
      <c r="W226" s="25" t="n">
        <v>24.3127</v>
      </c>
      <c r="X226" s="25" t="n">
        <v>0</v>
      </c>
      <c r="Y226" s="25" t="n">
        <v>30.2424</v>
      </c>
      <c r="Z226" s="25" t="n">
        <v>30.9</v>
      </c>
      <c r="AA226" s="25" t="n">
        <v>74</v>
      </c>
      <c r="AB226" s="25" t="n">
        <v>30.9</v>
      </c>
      <c r="AC226" s="25" t="n">
        <v>24.1455</v>
      </c>
      <c r="AD226" s="25" t="n">
        <v>22.6193</v>
      </c>
      <c r="AE226" s="25" t="n">
        <v>0</v>
      </c>
      <c r="AF226" s="25" t="n">
        <v>20.5</v>
      </c>
      <c r="AG226" s="25" t="n">
        <v>29.5242</v>
      </c>
      <c r="AH226" s="25" t="n">
        <v>21.006</v>
      </c>
      <c r="AI226" s="25" t="n">
        <v>0</v>
      </c>
      <c r="AJ226" s="25" t="n">
        <v>0</v>
      </c>
      <c r="AK226" s="25" t="n">
        <v>74</v>
      </c>
      <c r="AL226" s="25" t="n">
        <v>0</v>
      </c>
      <c r="AM226" s="25" t="n">
        <v>30.9</v>
      </c>
    </row>
    <row r="227" s="26" customFormat="true" ht="12.75" hidden="true" customHeight="true" outlineLevel="1" collapsed="false">
      <c r="A227" s="60" t="s">
        <v>12</v>
      </c>
      <c r="B227" s="29" t="s">
        <v>19</v>
      </c>
      <c r="C227" s="29"/>
      <c r="D227" s="59" t="n">
        <v>12.86582143</v>
      </c>
      <c r="E227" s="59" t="n">
        <v>2.797689</v>
      </c>
      <c r="F227" s="59" t="n">
        <v>0</v>
      </c>
      <c r="G227" s="59" t="n">
        <v>1.26846508</v>
      </c>
      <c r="H227" s="59" t="n">
        <v>0.00969012</v>
      </c>
      <c r="I227" s="59" t="n">
        <v>0.00274737</v>
      </c>
      <c r="J227" s="59" t="n">
        <v>0.02146154</v>
      </c>
      <c r="K227" s="59" t="n">
        <v>7.56636034</v>
      </c>
      <c r="L227" s="59" t="n">
        <v>0.61921709</v>
      </c>
      <c r="M227" s="59" t="n">
        <v>0</v>
      </c>
      <c r="N227" s="59" t="n">
        <v>0</v>
      </c>
      <c r="O227" s="59" t="n">
        <v>0.12165701</v>
      </c>
      <c r="P227" s="59" t="n">
        <v>0.40182744</v>
      </c>
      <c r="Q227" s="59" t="n">
        <v>0</v>
      </c>
      <c r="R227" s="59" t="n">
        <v>0</v>
      </c>
      <c r="S227" s="59" t="n">
        <v>6.72E-006</v>
      </c>
      <c r="T227" s="59" t="n">
        <v>0</v>
      </c>
      <c r="U227" s="59" t="n">
        <v>0.05669972</v>
      </c>
      <c r="V227" s="25" t="n">
        <v>27.7544</v>
      </c>
      <c r="W227" s="25" t="n">
        <v>30.502</v>
      </c>
      <c r="X227" s="25" t="n">
        <v>0</v>
      </c>
      <c r="Y227" s="25" t="n">
        <v>30.6359</v>
      </c>
      <c r="Z227" s="25" t="n">
        <v>30.9</v>
      </c>
      <c r="AA227" s="25" t="n">
        <v>74</v>
      </c>
      <c r="AB227" s="25" t="n">
        <v>30.9</v>
      </c>
      <c r="AC227" s="25" t="n">
        <v>26.2528</v>
      </c>
      <c r="AD227" s="25" t="n">
        <v>30.8948</v>
      </c>
      <c r="AE227" s="25" t="n">
        <v>0</v>
      </c>
      <c r="AF227" s="25" t="n">
        <v>0</v>
      </c>
      <c r="AG227" s="25" t="n">
        <v>30.9</v>
      </c>
      <c r="AH227" s="25" t="n">
        <v>21.006</v>
      </c>
      <c r="AI227" s="25" t="n">
        <v>0</v>
      </c>
      <c r="AJ227" s="25" t="n">
        <v>0</v>
      </c>
      <c r="AK227" s="25" t="n">
        <v>74</v>
      </c>
      <c r="AL227" s="25" t="n">
        <v>0</v>
      </c>
      <c r="AM227" s="25" t="n">
        <v>30.9</v>
      </c>
    </row>
    <row r="228" s="26" customFormat="true" ht="26.25" hidden="true" customHeight="true" outlineLevel="1" collapsed="false">
      <c r="A228" s="60"/>
      <c r="B228" s="29" t="s">
        <v>20</v>
      </c>
      <c r="C228" s="29"/>
      <c r="D228" s="59" t="n">
        <v>18.07826072</v>
      </c>
      <c r="E228" s="59" t="n">
        <v>3.90876534</v>
      </c>
      <c r="F228" s="59" t="n">
        <v>0</v>
      </c>
      <c r="G228" s="59" t="n">
        <v>0.4156026</v>
      </c>
      <c r="H228" s="59" t="n">
        <v>0</v>
      </c>
      <c r="I228" s="59" t="n">
        <v>0</v>
      </c>
      <c r="J228" s="59" t="n">
        <v>0</v>
      </c>
      <c r="K228" s="59" t="n">
        <v>9.28083684</v>
      </c>
      <c r="L228" s="59" t="n">
        <v>2.22108934</v>
      </c>
      <c r="M228" s="59" t="n">
        <v>0.055</v>
      </c>
      <c r="N228" s="59" t="n">
        <v>2.1666666</v>
      </c>
      <c r="O228" s="59" t="n">
        <v>0.0303</v>
      </c>
      <c r="P228" s="59" t="n">
        <v>0</v>
      </c>
      <c r="Q228" s="59" t="n">
        <v>0</v>
      </c>
      <c r="R228" s="59" t="n">
        <v>0</v>
      </c>
      <c r="S228" s="59" t="n">
        <v>0</v>
      </c>
      <c r="T228" s="59" t="n">
        <v>0</v>
      </c>
      <c r="U228" s="59" t="n">
        <v>0</v>
      </c>
      <c r="V228" s="25" t="n">
        <v>21.4728</v>
      </c>
      <c r="W228" s="25" t="n">
        <v>19.8827</v>
      </c>
      <c r="X228" s="25" t="n">
        <v>0</v>
      </c>
      <c r="Y228" s="25" t="n">
        <v>29.0415</v>
      </c>
      <c r="Z228" s="25" t="n">
        <v>0</v>
      </c>
      <c r="AA228" s="25" t="n">
        <v>0</v>
      </c>
      <c r="AB228" s="25" t="n">
        <v>0</v>
      </c>
      <c r="AC228" s="25" t="n">
        <v>22.4275</v>
      </c>
      <c r="AD228" s="25" t="n">
        <v>20.3122</v>
      </c>
      <c r="AE228" s="25" t="n">
        <v>0</v>
      </c>
      <c r="AF228" s="25" t="n">
        <v>20.5</v>
      </c>
      <c r="AG228" s="25" t="n">
        <v>24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60"/>
      <c r="B229" s="61" t="s">
        <v>21</v>
      </c>
      <c r="C229" s="61" t="s">
        <v>22</v>
      </c>
      <c r="D229" s="59" t="n">
        <v>4.25120106</v>
      </c>
      <c r="E229" s="59" t="n">
        <v>1.751414</v>
      </c>
      <c r="F229" s="59" t="n">
        <v>0</v>
      </c>
      <c r="G229" s="59" t="n">
        <v>0.2956026</v>
      </c>
      <c r="H229" s="59" t="n">
        <v>0</v>
      </c>
      <c r="I229" s="59" t="n">
        <v>0</v>
      </c>
      <c r="J229" s="59" t="n">
        <v>0</v>
      </c>
      <c r="K229" s="59" t="n">
        <v>0.3440135</v>
      </c>
      <c r="L229" s="59" t="n">
        <v>1.82987096</v>
      </c>
      <c r="M229" s="59" t="n">
        <v>0</v>
      </c>
      <c r="N229" s="59" t="n">
        <v>0</v>
      </c>
      <c r="O229" s="59" t="n">
        <v>0.0303</v>
      </c>
      <c r="P229" s="59" t="n">
        <v>0</v>
      </c>
      <c r="Q229" s="59" t="n">
        <v>0</v>
      </c>
      <c r="R229" s="59" t="n">
        <v>0</v>
      </c>
      <c r="S229" s="59" t="n">
        <v>0</v>
      </c>
      <c r="T229" s="59" t="n">
        <v>0</v>
      </c>
      <c r="U229" s="59" t="n">
        <v>0</v>
      </c>
      <c r="V229" s="25" t="n">
        <v>26.5072</v>
      </c>
      <c r="W229" s="25" t="n">
        <v>25.6428</v>
      </c>
      <c r="X229" s="25" t="n">
        <v>0</v>
      </c>
      <c r="Y229" s="25" t="n">
        <v>32.3059</v>
      </c>
      <c r="Z229" s="25" t="n">
        <v>0</v>
      </c>
      <c r="AA229" s="25" t="n">
        <v>0</v>
      </c>
      <c r="AB229" s="25" t="n">
        <v>0</v>
      </c>
      <c r="AC229" s="25" t="n">
        <v>36</v>
      </c>
      <c r="AD229" s="25" t="n">
        <v>24.6548</v>
      </c>
      <c r="AE229" s="25" t="n">
        <v>0</v>
      </c>
      <c r="AF229" s="25" t="n">
        <v>0</v>
      </c>
      <c r="AG229" s="25" t="n">
        <v>24</v>
      </c>
      <c r="AH229" s="25" t="n">
        <v>0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60"/>
      <c r="B230" s="61"/>
      <c r="C230" s="61" t="s">
        <v>23</v>
      </c>
      <c r="D230" s="59" t="n">
        <v>13.05395254</v>
      </c>
      <c r="E230" s="59" t="n">
        <v>1.38424422</v>
      </c>
      <c r="F230" s="59" t="n">
        <v>0</v>
      </c>
      <c r="G230" s="59" t="n">
        <v>0.12</v>
      </c>
      <c r="H230" s="59" t="n">
        <v>0</v>
      </c>
      <c r="I230" s="59" t="n">
        <v>0</v>
      </c>
      <c r="J230" s="59" t="n">
        <v>0</v>
      </c>
      <c r="K230" s="59" t="n">
        <v>8.93682334</v>
      </c>
      <c r="L230" s="59" t="n">
        <v>0.39121838</v>
      </c>
      <c r="M230" s="59" t="n">
        <v>0.055</v>
      </c>
      <c r="N230" s="59" t="n">
        <v>2.1666666</v>
      </c>
      <c r="O230" s="59" t="n">
        <v>0</v>
      </c>
      <c r="P230" s="59" t="n">
        <v>0</v>
      </c>
      <c r="Q230" s="59" t="n">
        <v>0</v>
      </c>
      <c r="R230" s="59" t="n">
        <v>0</v>
      </c>
      <c r="S230" s="59" t="n">
        <v>0</v>
      </c>
      <c r="T230" s="59" t="n">
        <v>0</v>
      </c>
      <c r="U230" s="59" t="n">
        <v>0</v>
      </c>
      <c r="V230" s="25" t="n">
        <v>21.105</v>
      </c>
      <c r="W230" s="25" t="n">
        <v>23.6993</v>
      </c>
      <c r="X230" s="25" t="n">
        <v>0</v>
      </c>
      <c r="Y230" s="25" t="n">
        <v>21</v>
      </c>
      <c r="Z230" s="25" t="n">
        <v>0</v>
      </c>
      <c r="AA230" s="25" t="n">
        <v>0</v>
      </c>
      <c r="AB230" s="25" t="n">
        <v>0</v>
      </c>
      <c r="AC230" s="25" t="n">
        <v>21.905</v>
      </c>
      <c r="AD230" s="25" t="n">
        <v>0</v>
      </c>
      <c r="AE230" s="25" t="n">
        <v>0</v>
      </c>
      <c r="AF230" s="25" t="n">
        <v>20.5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60"/>
      <c r="B231" s="61"/>
      <c r="C231" s="61" t="s">
        <v>24</v>
      </c>
      <c r="D231" s="59" t="n">
        <v>0.77310712</v>
      </c>
      <c r="E231" s="59" t="n">
        <v>0.77310712</v>
      </c>
      <c r="F231" s="59" t="n">
        <v>0</v>
      </c>
      <c r="G231" s="59" t="n">
        <v>0</v>
      </c>
      <c r="H231" s="59" t="n">
        <v>0</v>
      </c>
      <c r="I231" s="59" t="n">
        <v>0</v>
      </c>
      <c r="J231" s="59" t="n">
        <v>0</v>
      </c>
      <c r="K231" s="59" t="n">
        <v>0</v>
      </c>
      <c r="L231" s="59" t="n">
        <v>0</v>
      </c>
      <c r="M231" s="59" t="n">
        <v>0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0</v>
      </c>
      <c r="S231" s="59" t="n">
        <v>0</v>
      </c>
      <c r="T231" s="59" t="n">
        <v>0</v>
      </c>
      <c r="U231" s="59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61" t="s">
        <v>25</v>
      </c>
      <c r="B232" s="61" t="s">
        <v>76</v>
      </c>
      <c r="C232" s="61" t="s">
        <v>27</v>
      </c>
      <c r="D232" s="59" t="n">
        <v>30.94408215</v>
      </c>
      <c r="E232" s="59" t="n">
        <v>6.70645434</v>
      </c>
      <c r="F232" s="59" t="n">
        <v>0</v>
      </c>
      <c r="G232" s="59" t="n">
        <v>1.68406768</v>
      </c>
      <c r="H232" s="59" t="n">
        <v>0.00969012</v>
      </c>
      <c r="I232" s="59" t="n">
        <v>0.00274737</v>
      </c>
      <c r="J232" s="59" t="n">
        <v>0.02146154</v>
      </c>
      <c r="K232" s="59" t="n">
        <v>16.84719718</v>
      </c>
      <c r="L232" s="59" t="n">
        <v>2.84030643</v>
      </c>
      <c r="M232" s="59" t="n">
        <v>0.055</v>
      </c>
      <c r="N232" s="59" t="n">
        <v>2.1666666</v>
      </c>
      <c r="O232" s="59" t="n">
        <v>0.15195701</v>
      </c>
      <c r="P232" s="59" t="n">
        <v>0.40182744</v>
      </c>
      <c r="Q232" s="59" t="n">
        <v>0</v>
      </c>
      <c r="R232" s="59" t="n">
        <v>0</v>
      </c>
      <c r="S232" s="59" t="n">
        <v>6.72E-006</v>
      </c>
      <c r="T232" s="59" t="n">
        <v>0</v>
      </c>
      <c r="U232" s="59" t="n">
        <v>0.05669972</v>
      </c>
      <c r="V232" s="25" t="n">
        <v>24.0845</v>
      </c>
      <c r="W232" s="25" t="n">
        <v>24.3127</v>
      </c>
      <c r="X232" s="25" t="n">
        <v>0</v>
      </c>
      <c r="Y232" s="25" t="n">
        <v>30.2424</v>
      </c>
      <c r="Z232" s="25" t="n">
        <v>30.9</v>
      </c>
      <c r="AA232" s="25" t="n">
        <v>74</v>
      </c>
      <c r="AB232" s="25" t="n">
        <v>30.9</v>
      </c>
      <c r="AC232" s="25" t="n">
        <v>24.1455</v>
      </c>
      <c r="AD232" s="25" t="n">
        <v>22.6193</v>
      </c>
      <c r="AE232" s="25" t="n">
        <v>0</v>
      </c>
      <c r="AF232" s="25" t="n">
        <v>20.5</v>
      </c>
      <c r="AG232" s="25" t="n">
        <v>29.5242</v>
      </c>
      <c r="AH232" s="25" t="n">
        <v>21.006</v>
      </c>
      <c r="AI232" s="25" t="n">
        <v>0</v>
      </c>
      <c r="AJ232" s="25" t="n">
        <v>0</v>
      </c>
      <c r="AK232" s="25" t="n">
        <v>74</v>
      </c>
      <c r="AL232" s="25" t="n">
        <v>0</v>
      </c>
      <c r="AM232" s="25" t="n">
        <v>30.9</v>
      </c>
    </row>
    <row r="233" s="26" customFormat="true" ht="12.75" hidden="true" customHeight="true" outlineLevel="1" collapsed="false">
      <c r="A233" s="61"/>
      <c r="B233" s="61"/>
      <c r="C233" s="61" t="s">
        <v>19</v>
      </c>
      <c r="D233" s="59" t="n">
        <v>12.86582143</v>
      </c>
      <c r="E233" s="59" t="n">
        <v>2.797689</v>
      </c>
      <c r="F233" s="59" t="n">
        <v>0</v>
      </c>
      <c r="G233" s="59" t="n">
        <v>1.26846508</v>
      </c>
      <c r="H233" s="59" t="n">
        <v>0.00969012</v>
      </c>
      <c r="I233" s="59" t="n">
        <v>0.00274737</v>
      </c>
      <c r="J233" s="59" t="n">
        <v>0.02146154</v>
      </c>
      <c r="K233" s="59" t="n">
        <v>7.56636034</v>
      </c>
      <c r="L233" s="59" t="n">
        <v>0.61921709</v>
      </c>
      <c r="M233" s="59" t="n">
        <v>0</v>
      </c>
      <c r="N233" s="59" t="n">
        <v>0</v>
      </c>
      <c r="O233" s="59" t="n">
        <v>0.12165701</v>
      </c>
      <c r="P233" s="59" t="n">
        <v>0.40182744</v>
      </c>
      <c r="Q233" s="59" t="n">
        <v>0</v>
      </c>
      <c r="R233" s="59" t="n">
        <v>0</v>
      </c>
      <c r="S233" s="59" t="n">
        <v>6.72E-006</v>
      </c>
      <c r="T233" s="59" t="n">
        <v>0</v>
      </c>
      <c r="U233" s="59" t="n">
        <v>0.05669972</v>
      </c>
      <c r="V233" s="25" t="n">
        <v>27.7544</v>
      </c>
      <c r="W233" s="25" t="n">
        <v>30.502</v>
      </c>
      <c r="X233" s="25" t="n">
        <v>0</v>
      </c>
      <c r="Y233" s="25" t="n">
        <v>30.6359</v>
      </c>
      <c r="Z233" s="25" t="n">
        <v>30.9</v>
      </c>
      <c r="AA233" s="25" t="n">
        <v>74</v>
      </c>
      <c r="AB233" s="25" t="n">
        <v>30.9</v>
      </c>
      <c r="AC233" s="25" t="n">
        <v>26.2528</v>
      </c>
      <c r="AD233" s="25" t="n">
        <v>30.8948</v>
      </c>
      <c r="AE233" s="25" t="n">
        <v>0</v>
      </c>
      <c r="AF233" s="25" t="n">
        <v>0</v>
      </c>
      <c r="AG233" s="25" t="n">
        <v>30.9</v>
      </c>
      <c r="AH233" s="25" t="n">
        <v>21.006</v>
      </c>
      <c r="AI233" s="25" t="n">
        <v>0</v>
      </c>
      <c r="AJ233" s="25" t="n">
        <v>0</v>
      </c>
      <c r="AK233" s="25" t="n">
        <v>74</v>
      </c>
      <c r="AL233" s="25" t="n">
        <v>0</v>
      </c>
      <c r="AM233" s="25" t="n">
        <v>30.9</v>
      </c>
    </row>
    <row r="234" s="26" customFormat="true" ht="38.25" hidden="true" customHeight="true" outlineLevel="1" collapsed="false">
      <c r="A234" s="61"/>
      <c r="B234" s="61"/>
      <c r="C234" s="61" t="s">
        <v>20</v>
      </c>
      <c r="D234" s="59" t="n">
        <v>18.07826072</v>
      </c>
      <c r="E234" s="59" t="n">
        <v>3.90876534</v>
      </c>
      <c r="F234" s="59" t="n">
        <v>0</v>
      </c>
      <c r="G234" s="59" t="n">
        <v>0.4156026</v>
      </c>
      <c r="H234" s="59" t="n">
        <v>0</v>
      </c>
      <c r="I234" s="59" t="n">
        <v>0</v>
      </c>
      <c r="J234" s="59" t="n">
        <v>0</v>
      </c>
      <c r="K234" s="59" t="n">
        <v>9.28083684</v>
      </c>
      <c r="L234" s="59" t="n">
        <v>2.22108934</v>
      </c>
      <c r="M234" s="59" t="n">
        <v>0.055</v>
      </c>
      <c r="N234" s="59" t="n">
        <v>2.1666666</v>
      </c>
      <c r="O234" s="59" t="n">
        <v>0.0303</v>
      </c>
      <c r="P234" s="59" t="n">
        <v>0</v>
      </c>
      <c r="Q234" s="59" t="n">
        <v>0</v>
      </c>
      <c r="R234" s="59" t="n">
        <v>0</v>
      </c>
      <c r="S234" s="59" t="n">
        <v>0</v>
      </c>
      <c r="T234" s="59" t="n">
        <v>0</v>
      </c>
      <c r="U234" s="59" t="n">
        <v>0</v>
      </c>
      <c r="V234" s="25" t="n">
        <v>21.4728</v>
      </c>
      <c r="W234" s="25" t="n">
        <v>19.8827</v>
      </c>
      <c r="X234" s="25" t="n">
        <v>0</v>
      </c>
      <c r="Y234" s="25" t="n">
        <v>29.0415</v>
      </c>
      <c r="Z234" s="25" t="n">
        <v>0</v>
      </c>
      <c r="AA234" s="25" t="n">
        <v>0</v>
      </c>
      <c r="AB234" s="25" t="n">
        <v>0</v>
      </c>
      <c r="AC234" s="25" t="n">
        <v>22.4275</v>
      </c>
      <c r="AD234" s="25" t="n">
        <v>20.3122</v>
      </c>
      <c r="AE234" s="25" t="n">
        <v>0</v>
      </c>
      <c r="AF234" s="25" t="n">
        <v>20.5</v>
      </c>
      <c r="AG234" s="25" t="n">
        <v>24</v>
      </c>
      <c r="AH234" s="25" t="n">
        <v>0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61"/>
      <c r="B235" s="61"/>
      <c r="C235" s="61" t="s">
        <v>22</v>
      </c>
      <c r="D235" s="59" t="n">
        <v>4.25120106</v>
      </c>
      <c r="E235" s="59" t="n">
        <v>1.751414</v>
      </c>
      <c r="F235" s="59" t="n">
        <v>0</v>
      </c>
      <c r="G235" s="59" t="n">
        <v>0.2956026</v>
      </c>
      <c r="H235" s="59" t="n">
        <v>0</v>
      </c>
      <c r="I235" s="59" t="n">
        <v>0</v>
      </c>
      <c r="J235" s="59" t="n">
        <v>0</v>
      </c>
      <c r="K235" s="59" t="n">
        <v>0.3440135</v>
      </c>
      <c r="L235" s="59" t="n">
        <v>1.82987096</v>
      </c>
      <c r="M235" s="59" t="n">
        <v>0</v>
      </c>
      <c r="N235" s="59" t="n">
        <v>0</v>
      </c>
      <c r="O235" s="59" t="n">
        <v>0.0303</v>
      </c>
      <c r="P235" s="59" t="n">
        <v>0</v>
      </c>
      <c r="Q235" s="59" t="n">
        <v>0</v>
      </c>
      <c r="R235" s="59" t="n">
        <v>0</v>
      </c>
      <c r="S235" s="59" t="n">
        <v>0</v>
      </c>
      <c r="T235" s="59" t="n">
        <v>0</v>
      </c>
      <c r="U235" s="59" t="n">
        <v>0</v>
      </c>
      <c r="V235" s="25" t="n">
        <v>26.5072</v>
      </c>
      <c r="W235" s="25" t="n">
        <v>25.6428</v>
      </c>
      <c r="X235" s="25" t="n">
        <v>0</v>
      </c>
      <c r="Y235" s="25" t="n">
        <v>32.3059</v>
      </c>
      <c r="Z235" s="25" t="n">
        <v>0</v>
      </c>
      <c r="AA235" s="25" t="n">
        <v>0</v>
      </c>
      <c r="AB235" s="25" t="n">
        <v>0</v>
      </c>
      <c r="AC235" s="25" t="n">
        <v>36</v>
      </c>
      <c r="AD235" s="25" t="n">
        <v>24.6548</v>
      </c>
      <c r="AE235" s="25" t="n">
        <v>0</v>
      </c>
      <c r="AF235" s="25" t="n">
        <v>0</v>
      </c>
      <c r="AG235" s="25" t="n">
        <v>24</v>
      </c>
      <c r="AH235" s="25" t="n">
        <v>0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61"/>
      <c r="B236" s="61"/>
      <c r="C236" s="61" t="s">
        <v>23</v>
      </c>
      <c r="D236" s="59" t="n">
        <v>13.05395254</v>
      </c>
      <c r="E236" s="59" t="n">
        <v>1.38424422</v>
      </c>
      <c r="F236" s="59" t="n">
        <v>0</v>
      </c>
      <c r="G236" s="59" t="n">
        <v>0.12</v>
      </c>
      <c r="H236" s="59" t="n">
        <v>0</v>
      </c>
      <c r="I236" s="59" t="n">
        <v>0</v>
      </c>
      <c r="J236" s="59" t="n">
        <v>0</v>
      </c>
      <c r="K236" s="59" t="n">
        <v>8.93682334</v>
      </c>
      <c r="L236" s="59" t="n">
        <v>0.39121838</v>
      </c>
      <c r="M236" s="59" t="n">
        <v>0.055</v>
      </c>
      <c r="N236" s="59" t="n">
        <v>2.1666666</v>
      </c>
      <c r="O236" s="59" t="n">
        <v>0</v>
      </c>
      <c r="P236" s="59" t="n">
        <v>0</v>
      </c>
      <c r="Q236" s="59" t="n">
        <v>0</v>
      </c>
      <c r="R236" s="59" t="n">
        <v>0</v>
      </c>
      <c r="S236" s="59" t="n">
        <v>0</v>
      </c>
      <c r="T236" s="59" t="n">
        <v>0</v>
      </c>
      <c r="U236" s="59" t="n">
        <v>0</v>
      </c>
      <c r="V236" s="25" t="n">
        <v>21.105</v>
      </c>
      <c r="W236" s="25" t="n">
        <v>23.6993</v>
      </c>
      <c r="X236" s="25" t="n">
        <v>0</v>
      </c>
      <c r="Y236" s="25" t="n">
        <v>21</v>
      </c>
      <c r="Z236" s="25" t="n">
        <v>0</v>
      </c>
      <c r="AA236" s="25" t="n">
        <v>0</v>
      </c>
      <c r="AB236" s="25" t="n">
        <v>0</v>
      </c>
      <c r="AC236" s="25" t="n">
        <v>21.905</v>
      </c>
      <c r="AD236" s="25" t="n">
        <v>0</v>
      </c>
      <c r="AE236" s="25" t="n">
        <v>0</v>
      </c>
      <c r="AF236" s="25" t="n">
        <v>20.5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61"/>
      <c r="B237" s="61"/>
      <c r="C237" s="61" t="s">
        <v>24</v>
      </c>
      <c r="D237" s="59" t="n">
        <v>0.77310712</v>
      </c>
      <c r="E237" s="59" t="n">
        <v>0.77310712</v>
      </c>
      <c r="F237" s="59" t="n">
        <v>0</v>
      </c>
      <c r="G237" s="59" t="n">
        <v>0</v>
      </c>
      <c r="H237" s="59" t="n">
        <v>0</v>
      </c>
      <c r="I237" s="59" t="n">
        <v>0</v>
      </c>
      <c r="J237" s="59" t="n">
        <v>0</v>
      </c>
      <c r="K237" s="59" t="n">
        <v>0</v>
      </c>
      <c r="L237" s="59" t="n">
        <v>0</v>
      </c>
      <c r="M237" s="59" t="n">
        <v>0</v>
      </c>
      <c r="N237" s="59" t="n">
        <v>0</v>
      </c>
      <c r="O237" s="59" t="n">
        <v>0</v>
      </c>
      <c r="P237" s="59" t="n">
        <v>0</v>
      </c>
      <c r="Q237" s="59" t="n">
        <v>0</v>
      </c>
      <c r="R237" s="59" t="n">
        <v>0</v>
      </c>
      <c r="S237" s="59" t="n">
        <v>0</v>
      </c>
      <c r="T237" s="59" t="n">
        <v>0</v>
      </c>
      <c r="U237" s="59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61"/>
      <c r="B238" s="61" t="s">
        <v>28</v>
      </c>
      <c r="C238" s="61" t="s">
        <v>27</v>
      </c>
      <c r="D238" s="59" t="n">
        <v>0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59" t="n">
        <v>0</v>
      </c>
      <c r="K238" s="59" t="n">
        <v>0</v>
      </c>
      <c r="L238" s="59" t="n">
        <v>0</v>
      </c>
      <c r="M238" s="59" t="n">
        <v>0</v>
      </c>
      <c r="N238" s="59" t="n">
        <v>0</v>
      </c>
      <c r="O238" s="59" t="n">
        <v>0</v>
      </c>
      <c r="P238" s="59" t="n">
        <v>0</v>
      </c>
      <c r="Q238" s="59" t="n">
        <v>0</v>
      </c>
      <c r="R238" s="59" t="n">
        <v>0</v>
      </c>
      <c r="S238" s="59" t="n">
        <v>0</v>
      </c>
      <c r="T238" s="59" t="n">
        <v>0</v>
      </c>
      <c r="U238" s="59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61"/>
      <c r="B239" s="61"/>
      <c r="C239" s="61" t="s">
        <v>19</v>
      </c>
      <c r="D239" s="59" t="n">
        <v>0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59" t="n">
        <v>0</v>
      </c>
      <c r="K239" s="59" t="n">
        <v>0</v>
      </c>
      <c r="L239" s="59" t="n">
        <v>0</v>
      </c>
      <c r="M239" s="59" t="n">
        <v>0</v>
      </c>
      <c r="N239" s="59" t="n">
        <v>0</v>
      </c>
      <c r="O239" s="59" t="n">
        <v>0</v>
      </c>
      <c r="P239" s="59" t="n">
        <v>0</v>
      </c>
      <c r="Q239" s="59" t="n">
        <v>0</v>
      </c>
      <c r="R239" s="59" t="n">
        <v>0</v>
      </c>
      <c r="S239" s="59" t="n">
        <v>0</v>
      </c>
      <c r="T239" s="59" t="n">
        <v>0</v>
      </c>
      <c r="U239" s="59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61"/>
      <c r="B240" s="61"/>
      <c r="C240" s="61" t="s">
        <v>20</v>
      </c>
      <c r="D240" s="59" t="n">
        <v>0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59" t="n">
        <v>0</v>
      </c>
      <c r="K240" s="59" t="n">
        <v>0</v>
      </c>
      <c r="L240" s="59" t="n">
        <v>0</v>
      </c>
      <c r="M240" s="59" t="n">
        <v>0</v>
      </c>
      <c r="N240" s="59" t="n">
        <v>0</v>
      </c>
      <c r="O240" s="59" t="n">
        <v>0</v>
      </c>
      <c r="P240" s="59" t="n">
        <v>0</v>
      </c>
      <c r="Q240" s="59" t="n">
        <v>0</v>
      </c>
      <c r="R240" s="59" t="n">
        <v>0</v>
      </c>
      <c r="S240" s="59" t="n">
        <v>0</v>
      </c>
      <c r="T240" s="59" t="n">
        <v>0</v>
      </c>
      <c r="U240" s="59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61"/>
      <c r="B241" s="61"/>
      <c r="C241" s="61" t="s">
        <v>22</v>
      </c>
      <c r="D241" s="59" t="n">
        <v>0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59" t="n">
        <v>0</v>
      </c>
      <c r="K241" s="59" t="n">
        <v>0</v>
      </c>
      <c r="L241" s="59" t="n">
        <v>0</v>
      </c>
      <c r="M241" s="59" t="n">
        <v>0</v>
      </c>
      <c r="N241" s="59" t="n">
        <v>0</v>
      </c>
      <c r="O241" s="59" t="n">
        <v>0</v>
      </c>
      <c r="P241" s="59" t="n">
        <v>0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61"/>
      <c r="B242" s="61"/>
      <c r="C242" s="61" t="s">
        <v>23</v>
      </c>
      <c r="D242" s="59" t="n">
        <v>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59" t="n">
        <v>0</v>
      </c>
      <c r="K242" s="59" t="n">
        <v>0</v>
      </c>
      <c r="L242" s="59" t="n">
        <v>0</v>
      </c>
      <c r="M242" s="59" t="n">
        <v>0</v>
      </c>
      <c r="N242" s="59" t="n">
        <v>0</v>
      </c>
      <c r="O242" s="59" t="n">
        <v>0</v>
      </c>
      <c r="P242" s="59" t="n">
        <v>0</v>
      </c>
      <c r="Q242" s="59" t="n">
        <v>0</v>
      </c>
      <c r="R242" s="59" t="n">
        <v>0</v>
      </c>
      <c r="S242" s="59" t="n">
        <v>0</v>
      </c>
      <c r="T242" s="59" t="n">
        <v>0</v>
      </c>
      <c r="U242" s="59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61"/>
      <c r="B243" s="61"/>
      <c r="C243" s="61" t="s">
        <v>24</v>
      </c>
      <c r="D243" s="59" t="n">
        <v>0</v>
      </c>
      <c r="E243" s="59" t="n">
        <v>0</v>
      </c>
      <c r="F243" s="59" t="n">
        <v>0</v>
      </c>
      <c r="G243" s="59" t="n">
        <v>0</v>
      </c>
      <c r="H243" s="59" t="n">
        <v>0</v>
      </c>
      <c r="I243" s="59" t="n">
        <v>0</v>
      </c>
      <c r="J243" s="59" t="n">
        <v>0</v>
      </c>
      <c r="K243" s="59" t="n">
        <v>0</v>
      </c>
      <c r="L243" s="59" t="n">
        <v>0</v>
      </c>
      <c r="M243" s="59" t="n">
        <v>0</v>
      </c>
      <c r="N243" s="59" t="n">
        <v>0</v>
      </c>
      <c r="O243" s="59" t="n">
        <v>0</v>
      </c>
      <c r="P243" s="59" t="n">
        <v>0</v>
      </c>
      <c r="Q243" s="59" t="n">
        <v>0</v>
      </c>
      <c r="R243" s="59" t="n">
        <v>0</v>
      </c>
      <c r="S243" s="59" t="n">
        <v>0</v>
      </c>
      <c r="T243" s="59" t="n">
        <v>0</v>
      </c>
      <c r="U243" s="59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43</v>
      </c>
      <c r="B244" s="38"/>
      <c r="C244" s="63"/>
      <c r="D244" s="59" t="n">
        <v>1544.291644</v>
      </c>
      <c r="E244" s="59" t="n">
        <v>98.26155848</v>
      </c>
      <c r="F244" s="59" t="n">
        <v>0</v>
      </c>
      <c r="G244" s="59" t="n">
        <v>269.25468631</v>
      </c>
      <c r="H244" s="59" t="n">
        <v>102.44119367</v>
      </c>
      <c r="I244" s="59" t="n">
        <v>16.9239527</v>
      </c>
      <c r="J244" s="59" t="n">
        <v>85.61798378</v>
      </c>
      <c r="K244" s="59" t="n">
        <v>773.66582837</v>
      </c>
      <c r="L244" s="59" t="n">
        <v>162.31000065</v>
      </c>
      <c r="M244" s="59" t="n">
        <v>1.57611498</v>
      </c>
      <c r="N244" s="59" t="n">
        <v>4.87990027</v>
      </c>
      <c r="O244" s="59" t="n">
        <v>10.73307365</v>
      </c>
      <c r="P244" s="59" t="n">
        <v>6.01119717</v>
      </c>
      <c r="Q244" s="59" t="n">
        <v>5.32703054</v>
      </c>
      <c r="R244" s="59" t="n">
        <v>0.27560154</v>
      </c>
      <c r="S244" s="59" t="n">
        <v>0.66806768</v>
      </c>
      <c r="T244" s="59" t="n">
        <v>0.19208778</v>
      </c>
      <c r="U244" s="59" t="n">
        <v>6.15336643</v>
      </c>
      <c r="V244" s="25" t="n">
        <v>23.3636</v>
      </c>
      <c r="W244" s="25" t="n">
        <v>21.7246</v>
      </c>
      <c r="X244" s="25" t="n">
        <v>0</v>
      </c>
      <c r="Y244" s="25" t="n">
        <v>21.459</v>
      </c>
      <c r="Z244" s="25" t="n">
        <v>18.9098</v>
      </c>
      <c r="AA244" s="25" t="n">
        <v>25.8038</v>
      </c>
      <c r="AB244" s="25" t="n">
        <v>29.0433</v>
      </c>
      <c r="AC244" s="25" t="n">
        <v>25.244</v>
      </c>
      <c r="AD244" s="25" t="n">
        <v>17.3351</v>
      </c>
      <c r="AE244" s="25" t="n">
        <v>25.5171</v>
      </c>
      <c r="AF244" s="25" t="n">
        <v>26.2425</v>
      </c>
      <c r="AG244" s="25" t="n">
        <v>24.1557</v>
      </c>
      <c r="AH244" s="25" t="n">
        <v>26.5703</v>
      </c>
      <c r="AI244" s="25" t="n">
        <v>28.9822</v>
      </c>
      <c r="AJ244" s="25" t="n">
        <v>28.6328</v>
      </c>
      <c r="AK244" s="25" t="n">
        <v>30.9758</v>
      </c>
      <c r="AL244" s="25" t="n">
        <v>28.6566</v>
      </c>
      <c r="AM244" s="25" t="n">
        <v>30.4463</v>
      </c>
    </row>
    <row r="245" s="26" customFormat="true" ht="12.75" hidden="true" customHeight="true" outlineLevel="1" collapsed="false">
      <c r="A245" s="60" t="s">
        <v>12</v>
      </c>
      <c r="B245" s="29" t="s">
        <v>19</v>
      </c>
      <c r="C245" s="29"/>
      <c r="D245" s="59" t="n">
        <v>563.44171318</v>
      </c>
      <c r="E245" s="59" t="n">
        <v>13.17396655</v>
      </c>
      <c r="F245" s="59" t="n">
        <v>0</v>
      </c>
      <c r="G245" s="59" t="n">
        <v>106.65411995</v>
      </c>
      <c r="H245" s="59" t="n">
        <v>37.34119367</v>
      </c>
      <c r="I245" s="59" t="n">
        <v>16.9239527</v>
      </c>
      <c r="J245" s="59" t="n">
        <v>19.16669428</v>
      </c>
      <c r="K245" s="59" t="n">
        <v>336.16958911</v>
      </c>
      <c r="L245" s="59" t="n">
        <v>16.13999624</v>
      </c>
      <c r="M245" s="59" t="n">
        <v>1.48611498</v>
      </c>
      <c r="N245" s="59" t="n">
        <v>2.67790027</v>
      </c>
      <c r="O245" s="59" t="n">
        <v>2.90694568</v>
      </c>
      <c r="P245" s="59" t="n">
        <v>5.06615755</v>
      </c>
      <c r="Q245" s="59" t="n">
        <v>3.81595877</v>
      </c>
      <c r="R245" s="59" t="n">
        <v>0.27560154</v>
      </c>
      <c r="S245" s="59" t="n">
        <v>0.56806768</v>
      </c>
      <c r="T245" s="59" t="n">
        <v>0.19208778</v>
      </c>
      <c r="U245" s="59" t="n">
        <v>0.88336643</v>
      </c>
      <c r="V245" s="25" t="n">
        <v>24.6907</v>
      </c>
      <c r="W245" s="25" t="n">
        <v>26.4458</v>
      </c>
      <c r="X245" s="25" t="n">
        <v>0</v>
      </c>
      <c r="Y245" s="25" t="n">
        <v>24.6601</v>
      </c>
      <c r="Z245" s="25" t="n">
        <v>17.7139</v>
      </c>
      <c r="AA245" s="25" t="n">
        <v>25.8038</v>
      </c>
      <c r="AB245" s="25" t="n">
        <v>24.4721</v>
      </c>
      <c r="AC245" s="25" t="n">
        <v>25.1738</v>
      </c>
      <c r="AD245" s="25" t="n">
        <v>25.9642</v>
      </c>
      <c r="AE245" s="25" t="n">
        <v>25.0865</v>
      </c>
      <c r="AF245" s="25" t="n">
        <v>26.5694</v>
      </c>
      <c r="AG245" s="25" t="n">
        <v>28.179</v>
      </c>
      <c r="AH245" s="25" t="n">
        <v>27.1431</v>
      </c>
      <c r="AI245" s="25" t="n">
        <v>28.8663</v>
      </c>
      <c r="AJ245" s="25" t="n">
        <v>28.6328</v>
      </c>
      <c r="AK245" s="25" t="n">
        <v>30.4451</v>
      </c>
      <c r="AL245" s="25" t="n">
        <v>28.6566</v>
      </c>
      <c r="AM245" s="25" t="n">
        <v>17.7173</v>
      </c>
    </row>
    <row r="246" s="26" customFormat="true" ht="26.25" hidden="true" customHeight="true" outlineLevel="1" collapsed="false">
      <c r="A246" s="60"/>
      <c r="B246" s="29" t="s">
        <v>20</v>
      </c>
      <c r="C246" s="29"/>
      <c r="D246" s="59" t="n">
        <v>980.84993082</v>
      </c>
      <c r="E246" s="59" t="n">
        <v>85.08759193</v>
      </c>
      <c r="F246" s="59" t="n">
        <v>0</v>
      </c>
      <c r="G246" s="59" t="n">
        <v>162.60056636</v>
      </c>
      <c r="H246" s="59" t="n">
        <v>65.1</v>
      </c>
      <c r="I246" s="59" t="n">
        <v>0</v>
      </c>
      <c r="J246" s="59" t="n">
        <v>66.4512895</v>
      </c>
      <c r="K246" s="59" t="n">
        <v>437.49623926</v>
      </c>
      <c r="L246" s="59" t="n">
        <v>146.17000441</v>
      </c>
      <c r="M246" s="59" t="n">
        <v>0.09</v>
      </c>
      <c r="N246" s="59" t="n">
        <v>2.202</v>
      </c>
      <c r="O246" s="59" t="n">
        <v>7.82612797</v>
      </c>
      <c r="P246" s="59" t="n">
        <v>0.94503962</v>
      </c>
      <c r="Q246" s="59" t="n">
        <v>1.51107177</v>
      </c>
      <c r="R246" s="59" t="n">
        <v>0</v>
      </c>
      <c r="S246" s="59" t="n">
        <v>0.1</v>
      </c>
      <c r="T246" s="59" t="n">
        <v>0</v>
      </c>
      <c r="U246" s="59" t="n">
        <v>5.27</v>
      </c>
      <c r="V246" s="25" t="n">
        <v>22.6012</v>
      </c>
      <c r="W246" s="25" t="n">
        <v>20.9936</v>
      </c>
      <c r="X246" s="25" t="n">
        <v>0</v>
      </c>
      <c r="Y246" s="25" t="n">
        <v>19.3593</v>
      </c>
      <c r="Z246" s="25" t="n">
        <v>19.5957</v>
      </c>
      <c r="AA246" s="25" t="n">
        <v>0</v>
      </c>
      <c r="AB246" s="25" t="n">
        <v>30.3617</v>
      </c>
      <c r="AC246" s="25" t="n">
        <v>25.2978</v>
      </c>
      <c r="AD246" s="25" t="n">
        <v>16.3823</v>
      </c>
      <c r="AE246" s="25" t="n">
        <v>32.6276</v>
      </c>
      <c r="AF246" s="25" t="n">
        <v>25.8448</v>
      </c>
      <c r="AG246" s="25" t="n">
        <v>22.6613</v>
      </c>
      <c r="AH246" s="25" t="n">
        <v>23.5</v>
      </c>
      <c r="AI246" s="25" t="n">
        <v>29.2747</v>
      </c>
      <c r="AJ246" s="25" t="n">
        <v>0</v>
      </c>
      <c r="AK246" s="25" t="n">
        <v>33.99</v>
      </c>
      <c r="AL246" s="25" t="n">
        <v>0</v>
      </c>
      <c r="AM246" s="25" t="n">
        <v>32.58</v>
      </c>
    </row>
    <row r="247" s="26" customFormat="true" ht="12.75" hidden="true" customHeight="true" outlineLevel="1" collapsed="false">
      <c r="A247" s="60"/>
      <c r="B247" s="61" t="s">
        <v>21</v>
      </c>
      <c r="C247" s="61" t="s">
        <v>22</v>
      </c>
      <c r="D247" s="59" t="n">
        <v>736.11476036</v>
      </c>
      <c r="E247" s="59" t="n">
        <v>55.07077067</v>
      </c>
      <c r="F247" s="59" t="n">
        <v>0</v>
      </c>
      <c r="G247" s="59" t="n">
        <v>115.47916607</v>
      </c>
      <c r="H247" s="59" t="n">
        <v>0</v>
      </c>
      <c r="I247" s="59" t="n">
        <v>0</v>
      </c>
      <c r="J247" s="59" t="n">
        <v>66.2012895</v>
      </c>
      <c r="K247" s="59" t="n">
        <v>348.10114642</v>
      </c>
      <c r="L247" s="59" t="n">
        <v>143.51963543</v>
      </c>
      <c r="M247" s="59" t="n">
        <v>0.09</v>
      </c>
      <c r="N247" s="59" t="n">
        <v>0.402</v>
      </c>
      <c r="O247" s="59" t="n">
        <v>0.3696805</v>
      </c>
      <c r="P247" s="59" t="n">
        <v>0</v>
      </c>
      <c r="Q247" s="59" t="n">
        <v>1.51107177</v>
      </c>
      <c r="R247" s="59" t="n">
        <v>0</v>
      </c>
      <c r="S247" s="59" t="n">
        <v>0.1</v>
      </c>
      <c r="T247" s="59" t="n">
        <v>0</v>
      </c>
      <c r="U247" s="59" t="n">
        <v>5.27</v>
      </c>
      <c r="V247" s="25" t="n">
        <v>24.1908</v>
      </c>
      <c r="W247" s="25" t="n">
        <v>18.9739</v>
      </c>
      <c r="X247" s="25" t="n">
        <v>0</v>
      </c>
      <c r="Y247" s="25" t="n">
        <v>20.8384</v>
      </c>
      <c r="Z247" s="25" t="n">
        <v>0</v>
      </c>
      <c r="AA247" s="25" t="n">
        <v>0</v>
      </c>
      <c r="AB247" s="25" t="n">
        <v>30.3781</v>
      </c>
      <c r="AC247" s="25" t="n">
        <v>27.9828</v>
      </c>
      <c r="AD247" s="25" t="n">
        <v>16.4184</v>
      </c>
      <c r="AE247" s="25" t="n">
        <v>32.6276</v>
      </c>
      <c r="AF247" s="25" t="n">
        <v>29.9137</v>
      </c>
      <c r="AG247" s="25" t="n">
        <v>36</v>
      </c>
      <c r="AH247" s="25" t="n">
        <v>0</v>
      </c>
      <c r="AI247" s="25" t="n">
        <v>29.2747</v>
      </c>
      <c r="AJ247" s="25" t="n">
        <v>0</v>
      </c>
      <c r="AK247" s="25" t="n">
        <v>33.99</v>
      </c>
      <c r="AL247" s="25" t="n">
        <v>0</v>
      </c>
      <c r="AM247" s="25" t="n">
        <v>32.58</v>
      </c>
    </row>
    <row r="248" s="26" customFormat="true" ht="25.5" hidden="true" customHeight="true" outlineLevel="1" collapsed="false">
      <c r="A248" s="60"/>
      <c r="B248" s="61"/>
      <c r="C248" s="61" t="s">
        <v>23</v>
      </c>
      <c r="D248" s="59" t="n">
        <v>240.33517046</v>
      </c>
      <c r="E248" s="59" t="n">
        <v>25.61682126</v>
      </c>
      <c r="F248" s="59" t="n">
        <v>0</v>
      </c>
      <c r="G248" s="59" t="n">
        <v>47.12140029</v>
      </c>
      <c r="H248" s="59" t="n">
        <v>65.1</v>
      </c>
      <c r="I248" s="59" t="n">
        <v>0</v>
      </c>
      <c r="J248" s="59" t="n">
        <v>0.25</v>
      </c>
      <c r="K248" s="59" t="n">
        <v>89.39509284</v>
      </c>
      <c r="L248" s="59" t="n">
        <v>2.65036898</v>
      </c>
      <c r="M248" s="59" t="n">
        <v>0</v>
      </c>
      <c r="N248" s="59" t="n">
        <v>1.8</v>
      </c>
      <c r="O248" s="59" t="n">
        <v>7.45644747</v>
      </c>
      <c r="P248" s="59" t="n">
        <v>0.94503962</v>
      </c>
      <c r="Q248" s="59" t="n">
        <v>0</v>
      </c>
      <c r="R248" s="59" t="n">
        <v>0</v>
      </c>
      <c r="S248" s="59" t="n">
        <v>0</v>
      </c>
      <c r="T248" s="59" t="n">
        <v>0</v>
      </c>
      <c r="U248" s="59" t="n">
        <v>0</v>
      </c>
      <c r="V248" s="25" t="n">
        <v>17.6851</v>
      </c>
      <c r="W248" s="25" t="n">
        <v>24.6131</v>
      </c>
      <c r="X248" s="25" t="n">
        <v>0</v>
      </c>
      <c r="Y248" s="25" t="n">
        <v>15.7344</v>
      </c>
      <c r="Z248" s="25" t="n">
        <v>19.5957</v>
      </c>
      <c r="AA248" s="25" t="n">
        <v>0</v>
      </c>
      <c r="AB248" s="25" t="n">
        <v>26.0342</v>
      </c>
      <c r="AC248" s="25" t="n">
        <v>14.8426</v>
      </c>
      <c r="AD248" s="25" t="n">
        <v>14.4265</v>
      </c>
      <c r="AE248" s="25" t="n">
        <v>0</v>
      </c>
      <c r="AF248" s="25" t="n">
        <v>24.9361</v>
      </c>
      <c r="AG248" s="25" t="n">
        <v>22</v>
      </c>
      <c r="AH248" s="25" t="n">
        <v>23.5</v>
      </c>
      <c r="AI248" s="25" t="n">
        <v>0</v>
      </c>
      <c r="AJ248" s="25" t="n">
        <v>0</v>
      </c>
      <c r="AK248" s="25" t="n">
        <v>0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60"/>
      <c r="B249" s="61"/>
      <c r="C249" s="61" t="s">
        <v>24</v>
      </c>
      <c r="D249" s="59" t="n">
        <v>4.4</v>
      </c>
      <c r="E249" s="59" t="n">
        <v>4.4</v>
      </c>
      <c r="F249" s="59" t="n">
        <v>0</v>
      </c>
      <c r="G249" s="59" t="n">
        <v>0</v>
      </c>
      <c r="H249" s="59" t="n">
        <v>0</v>
      </c>
      <c r="I249" s="59" t="n">
        <v>0</v>
      </c>
      <c r="J249" s="59" t="n">
        <v>0</v>
      </c>
      <c r="K249" s="59" t="n">
        <v>0</v>
      </c>
      <c r="L249" s="59" t="n">
        <v>0</v>
      </c>
      <c r="M249" s="59" t="n">
        <v>0</v>
      </c>
      <c r="N249" s="59" t="n">
        <v>0</v>
      </c>
      <c r="O249" s="59" t="n">
        <v>0</v>
      </c>
      <c r="P249" s="59" t="n">
        <v>0</v>
      </c>
      <c r="Q249" s="59" t="n">
        <v>0</v>
      </c>
      <c r="R249" s="59" t="n">
        <v>0</v>
      </c>
      <c r="S249" s="59" t="n">
        <v>0</v>
      </c>
      <c r="T249" s="59" t="n">
        <v>0</v>
      </c>
      <c r="U249" s="59" t="n">
        <v>0</v>
      </c>
      <c r="V249" s="25" t="n">
        <v>25.1989</v>
      </c>
      <c r="W249" s="25" t="n">
        <v>25.1989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61" t="s">
        <v>25</v>
      </c>
      <c r="B250" s="61" t="s">
        <v>76</v>
      </c>
      <c r="C250" s="61" t="s">
        <v>27</v>
      </c>
      <c r="D250" s="59" t="n">
        <v>1315.17750075</v>
      </c>
      <c r="E250" s="59" t="n">
        <v>68.12088723</v>
      </c>
      <c r="F250" s="59" t="n">
        <v>0</v>
      </c>
      <c r="G250" s="59" t="n">
        <v>217.78644496</v>
      </c>
      <c r="H250" s="59" t="n">
        <v>102.44119367</v>
      </c>
      <c r="I250" s="59" t="n">
        <v>16.9239527</v>
      </c>
      <c r="J250" s="59" t="n">
        <v>85.61798378</v>
      </c>
      <c r="K250" s="59" t="n">
        <v>701.81798828</v>
      </c>
      <c r="L250" s="59" t="n">
        <v>86.65261009</v>
      </c>
      <c r="M250" s="59" t="n">
        <v>1.57611498</v>
      </c>
      <c r="N250" s="59" t="n">
        <v>4.87990027</v>
      </c>
      <c r="O250" s="59" t="n">
        <v>10.73307365</v>
      </c>
      <c r="P250" s="59" t="n">
        <v>6.01119717</v>
      </c>
      <c r="Q250" s="59" t="n">
        <v>5.32703054</v>
      </c>
      <c r="R250" s="59" t="n">
        <v>0.27560154</v>
      </c>
      <c r="S250" s="59" t="n">
        <v>0.66806768</v>
      </c>
      <c r="T250" s="59" t="n">
        <v>0.19208778</v>
      </c>
      <c r="U250" s="59" t="n">
        <v>6.15336643</v>
      </c>
      <c r="V250" s="25" t="n">
        <v>25.4276</v>
      </c>
      <c r="W250" s="25" t="n">
        <v>25.1988</v>
      </c>
      <c r="X250" s="25" t="n">
        <v>0</v>
      </c>
      <c r="Y250" s="25" t="n">
        <v>23.9216</v>
      </c>
      <c r="Z250" s="25" t="n">
        <v>18.9098</v>
      </c>
      <c r="AA250" s="25" t="n">
        <v>25.8038</v>
      </c>
      <c r="AB250" s="25" t="n">
        <v>29.0433</v>
      </c>
      <c r="AC250" s="25" t="n">
        <v>26.8756</v>
      </c>
      <c r="AD250" s="25" t="n">
        <v>21.1202</v>
      </c>
      <c r="AE250" s="25" t="n">
        <v>25.5171</v>
      </c>
      <c r="AF250" s="25" t="n">
        <v>26.2425</v>
      </c>
      <c r="AG250" s="25" t="n">
        <v>24.1557</v>
      </c>
      <c r="AH250" s="25" t="n">
        <v>26.5703</v>
      </c>
      <c r="AI250" s="25" t="n">
        <v>28.9822</v>
      </c>
      <c r="AJ250" s="25" t="n">
        <v>28.6328</v>
      </c>
      <c r="AK250" s="25" t="n">
        <v>30.9758</v>
      </c>
      <c r="AL250" s="25" t="n">
        <v>28.6566</v>
      </c>
      <c r="AM250" s="25" t="n">
        <v>30.4463</v>
      </c>
    </row>
    <row r="251" s="26" customFormat="true" ht="12.75" hidden="true" customHeight="true" outlineLevel="1" collapsed="false">
      <c r="A251" s="61"/>
      <c r="B251" s="61"/>
      <c r="C251" s="61" t="s">
        <v>19</v>
      </c>
      <c r="D251" s="59" t="n">
        <v>563.44171318</v>
      </c>
      <c r="E251" s="59" t="n">
        <v>13.17396655</v>
      </c>
      <c r="F251" s="59" t="n">
        <v>0</v>
      </c>
      <c r="G251" s="59" t="n">
        <v>106.65411995</v>
      </c>
      <c r="H251" s="59" t="n">
        <v>37.34119367</v>
      </c>
      <c r="I251" s="59" t="n">
        <v>16.9239527</v>
      </c>
      <c r="J251" s="59" t="n">
        <v>19.16669428</v>
      </c>
      <c r="K251" s="59" t="n">
        <v>336.16958911</v>
      </c>
      <c r="L251" s="59" t="n">
        <v>16.13999624</v>
      </c>
      <c r="M251" s="59" t="n">
        <v>1.48611498</v>
      </c>
      <c r="N251" s="59" t="n">
        <v>2.67790027</v>
      </c>
      <c r="O251" s="59" t="n">
        <v>2.90694568</v>
      </c>
      <c r="P251" s="59" t="n">
        <v>5.06615755</v>
      </c>
      <c r="Q251" s="59" t="n">
        <v>3.81595877</v>
      </c>
      <c r="R251" s="59" t="n">
        <v>0.27560154</v>
      </c>
      <c r="S251" s="59" t="n">
        <v>0.56806768</v>
      </c>
      <c r="T251" s="59" t="n">
        <v>0.19208778</v>
      </c>
      <c r="U251" s="59" t="n">
        <v>0.88336643</v>
      </c>
      <c r="V251" s="25" t="n">
        <v>24.6907</v>
      </c>
      <c r="W251" s="25" t="n">
        <v>26.4458</v>
      </c>
      <c r="X251" s="25" t="n">
        <v>0</v>
      </c>
      <c r="Y251" s="25" t="n">
        <v>24.6601</v>
      </c>
      <c r="Z251" s="25" t="n">
        <v>17.7139</v>
      </c>
      <c r="AA251" s="25" t="n">
        <v>25.8038</v>
      </c>
      <c r="AB251" s="25" t="n">
        <v>24.4721</v>
      </c>
      <c r="AC251" s="25" t="n">
        <v>25.1738</v>
      </c>
      <c r="AD251" s="25" t="n">
        <v>25.9642</v>
      </c>
      <c r="AE251" s="25" t="n">
        <v>25.0865</v>
      </c>
      <c r="AF251" s="25" t="n">
        <v>26.5694</v>
      </c>
      <c r="AG251" s="25" t="n">
        <v>28.179</v>
      </c>
      <c r="AH251" s="25" t="n">
        <v>27.1431</v>
      </c>
      <c r="AI251" s="25" t="n">
        <v>28.8663</v>
      </c>
      <c r="AJ251" s="25" t="n">
        <v>28.6328</v>
      </c>
      <c r="AK251" s="25" t="n">
        <v>30.4451</v>
      </c>
      <c r="AL251" s="25" t="n">
        <v>28.6566</v>
      </c>
      <c r="AM251" s="25" t="n">
        <v>17.7173</v>
      </c>
    </row>
    <row r="252" s="26" customFormat="true" ht="38.25" hidden="true" customHeight="true" outlineLevel="1" collapsed="false">
      <c r="A252" s="61"/>
      <c r="B252" s="61"/>
      <c r="C252" s="61" t="s">
        <v>20</v>
      </c>
      <c r="D252" s="59" t="n">
        <v>751.73578757</v>
      </c>
      <c r="E252" s="59" t="n">
        <v>54.94692068</v>
      </c>
      <c r="F252" s="59" t="n">
        <v>0</v>
      </c>
      <c r="G252" s="59" t="n">
        <v>111.13232501</v>
      </c>
      <c r="H252" s="59" t="n">
        <v>65.1</v>
      </c>
      <c r="I252" s="59" t="n">
        <v>0</v>
      </c>
      <c r="J252" s="59" t="n">
        <v>66.4512895</v>
      </c>
      <c r="K252" s="59" t="n">
        <v>365.64839917</v>
      </c>
      <c r="L252" s="59" t="n">
        <v>70.51261385</v>
      </c>
      <c r="M252" s="59" t="n">
        <v>0.09</v>
      </c>
      <c r="N252" s="59" t="n">
        <v>2.202</v>
      </c>
      <c r="O252" s="59" t="n">
        <v>7.82612797</v>
      </c>
      <c r="P252" s="59" t="n">
        <v>0.94503962</v>
      </c>
      <c r="Q252" s="59" t="n">
        <v>1.51107177</v>
      </c>
      <c r="R252" s="59" t="n">
        <v>0</v>
      </c>
      <c r="S252" s="59" t="n">
        <v>0.1</v>
      </c>
      <c r="T252" s="59" t="n">
        <v>0</v>
      </c>
      <c r="U252" s="59" t="n">
        <v>5.27</v>
      </c>
      <c r="V252" s="25" t="n">
        <v>25.98</v>
      </c>
      <c r="W252" s="25" t="n">
        <v>24.8998</v>
      </c>
      <c r="X252" s="25" t="n">
        <v>0</v>
      </c>
      <c r="Y252" s="25" t="n">
        <v>23.2129</v>
      </c>
      <c r="Z252" s="25" t="n">
        <v>19.5957</v>
      </c>
      <c r="AA252" s="25" t="n">
        <v>0</v>
      </c>
      <c r="AB252" s="25" t="n">
        <v>30.3617</v>
      </c>
      <c r="AC252" s="25" t="n">
        <v>28.4403</v>
      </c>
      <c r="AD252" s="25" t="n">
        <v>20.0114</v>
      </c>
      <c r="AE252" s="25" t="n">
        <v>32.6276</v>
      </c>
      <c r="AF252" s="25" t="n">
        <v>25.8448</v>
      </c>
      <c r="AG252" s="25" t="n">
        <v>22.6613</v>
      </c>
      <c r="AH252" s="25" t="n">
        <v>23.5</v>
      </c>
      <c r="AI252" s="25" t="n">
        <v>29.2747</v>
      </c>
      <c r="AJ252" s="25" t="n">
        <v>0</v>
      </c>
      <c r="AK252" s="25" t="n">
        <v>33.99</v>
      </c>
      <c r="AL252" s="25" t="n">
        <v>0</v>
      </c>
      <c r="AM252" s="25" t="n">
        <v>32.58</v>
      </c>
    </row>
    <row r="253" s="26" customFormat="true" ht="12.75" hidden="true" customHeight="true" outlineLevel="1" collapsed="false">
      <c r="A253" s="61"/>
      <c r="B253" s="61"/>
      <c r="C253" s="61" t="s">
        <v>22</v>
      </c>
      <c r="D253" s="59" t="n">
        <v>583.30717684</v>
      </c>
      <c r="E253" s="59" t="n">
        <v>24.93009942</v>
      </c>
      <c r="F253" s="59" t="n">
        <v>0</v>
      </c>
      <c r="G253" s="59" t="n">
        <v>85.32099332</v>
      </c>
      <c r="H253" s="59" t="n">
        <v>0</v>
      </c>
      <c r="I253" s="59" t="n">
        <v>0</v>
      </c>
      <c r="J253" s="59" t="n">
        <v>66.2012895</v>
      </c>
      <c r="K253" s="59" t="n">
        <v>329.05492848</v>
      </c>
      <c r="L253" s="59" t="n">
        <v>70.05711385</v>
      </c>
      <c r="M253" s="59" t="n">
        <v>0.09</v>
      </c>
      <c r="N253" s="59" t="n">
        <v>0.402</v>
      </c>
      <c r="O253" s="59" t="n">
        <v>0.3696805</v>
      </c>
      <c r="P253" s="59" t="n">
        <v>0</v>
      </c>
      <c r="Q253" s="59" t="n">
        <v>1.51107177</v>
      </c>
      <c r="R253" s="59" t="n">
        <v>0</v>
      </c>
      <c r="S253" s="59" t="n">
        <v>0.1</v>
      </c>
      <c r="T253" s="59" t="n">
        <v>0</v>
      </c>
      <c r="U253" s="59" t="n">
        <v>5.27</v>
      </c>
      <c r="V253" s="25" t="n">
        <v>27.1444</v>
      </c>
      <c r="W253" s="25" t="n">
        <v>25.1416</v>
      </c>
      <c r="X253" s="25" t="n">
        <v>0</v>
      </c>
      <c r="Y253" s="25" t="n">
        <v>23.9595</v>
      </c>
      <c r="Z253" s="25" t="n">
        <v>0</v>
      </c>
      <c r="AA253" s="25" t="n">
        <v>0</v>
      </c>
      <c r="AB253" s="25" t="n">
        <v>30.3781</v>
      </c>
      <c r="AC253" s="25" t="n">
        <v>28.878</v>
      </c>
      <c r="AD253" s="25" t="n">
        <v>20.0031</v>
      </c>
      <c r="AE253" s="25" t="n">
        <v>32.6276</v>
      </c>
      <c r="AF253" s="25" t="n">
        <v>29.9137</v>
      </c>
      <c r="AG253" s="25" t="n">
        <v>36</v>
      </c>
      <c r="AH253" s="25" t="n">
        <v>0</v>
      </c>
      <c r="AI253" s="25" t="n">
        <v>29.2747</v>
      </c>
      <c r="AJ253" s="25" t="n">
        <v>0</v>
      </c>
      <c r="AK253" s="25" t="n">
        <v>33.99</v>
      </c>
      <c r="AL253" s="25" t="n">
        <v>0</v>
      </c>
      <c r="AM253" s="25" t="n">
        <v>32.58</v>
      </c>
    </row>
    <row r="254" s="26" customFormat="true" ht="25.5" hidden="true" customHeight="true" outlineLevel="1" collapsed="false">
      <c r="A254" s="61"/>
      <c r="B254" s="61"/>
      <c r="C254" s="61" t="s">
        <v>23</v>
      </c>
      <c r="D254" s="59" t="n">
        <v>164.02861073</v>
      </c>
      <c r="E254" s="59" t="n">
        <v>25.61682126</v>
      </c>
      <c r="F254" s="59" t="n">
        <v>0</v>
      </c>
      <c r="G254" s="59" t="n">
        <v>25.81133169</v>
      </c>
      <c r="H254" s="59" t="n">
        <v>65.1</v>
      </c>
      <c r="I254" s="59" t="n">
        <v>0</v>
      </c>
      <c r="J254" s="59" t="n">
        <v>0.25</v>
      </c>
      <c r="K254" s="59" t="n">
        <v>36.59347069</v>
      </c>
      <c r="L254" s="59" t="n">
        <v>0.4555</v>
      </c>
      <c r="M254" s="59" t="n">
        <v>0</v>
      </c>
      <c r="N254" s="59" t="n">
        <v>1.8</v>
      </c>
      <c r="O254" s="59" t="n">
        <v>7.45644747</v>
      </c>
      <c r="P254" s="59" t="n">
        <v>0.94503962</v>
      </c>
      <c r="Q254" s="59" t="n">
        <v>0</v>
      </c>
      <c r="R254" s="59" t="n">
        <v>0</v>
      </c>
      <c r="S254" s="59" t="n">
        <v>0</v>
      </c>
      <c r="T254" s="59" t="n">
        <v>0</v>
      </c>
      <c r="U254" s="59" t="n">
        <v>0</v>
      </c>
      <c r="V254" s="25" t="n">
        <v>21.86</v>
      </c>
      <c r="W254" s="25" t="n">
        <v>24.6131</v>
      </c>
      <c r="X254" s="25" t="n">
        <v>0</v>
      </c>
      <c r="Y254" s="25" t="n">
        <v>20.7449</v>
      </c>
      <c r="Z254" s="25" t="n">
        <v>19.5957</v>
      </c>
      <c r="AA254" s="25" t="n">
        <v>0</v>
      </c>
      <c r="AB254" s="25" t="n">
        <v>26.0342</v>
      </c>
      <c r="AC254" s="25" t="n">
        <v>24.5038</v>
      </c>
      <c r="AD254" s="25" t="n">
        <v>21.3</v>
      </c>
      <c r="AE254" s="25" t="n">
        <v>0</v>
      </c>
      <c r="AF254" s="25" t="n">
        <v>24.9361</v>
      </c>
      <c r="AG254" s="25" t="n">
        <v>22</v>
      </c>
      <c r="AH254" s="25" t="n">
        <v>23.5</v>
      </c>
      <c r="AI254" s="25" t="n">
        <v>0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61"/>
      <c r="B255" s="61"/>
      <c r="C255" s="61" t="s">
        <v>24</v>
      </c>
      <c r="D255" s="59" t="n">
        <v>4.4</v>
      </c>
      <c r="E255" s="59" t="n">
        <v>4.4</v>
      </c>
      <c r="F255" s="59" t="n">
        <v>0</v>
      </c>
      <c r="G255" s="59" t="n">
        <v>0</v>
      </c>
      <c r="H255" s="59" t="n">
        <v>0</v>
      </c>
      <c r="I255" s="59" t="n">
        <v>0</v>
      </c>
      <c r="J255" s="59" t="n">
        <v>0</v>
      </c>
      <c r="K255" s="59" t="n">
        <v>0</v>
      </c>
      <c r="L255" s="59" t="n">
        <v>0</v>
      </c>
      <c r="M255" s="59" t="n">
        <v>0</v>
      </c>
      <c r="N255" s="59" t="n">
        <v>0</v>
      </c>
      <c r="O255" s="59" t="n">
        <v>0</v>
      </c>
      <c r="P255" s="59" t="n">
        <v>0</v>
      </c>
      <c r="Q255" s="59" t="n">
        <v>0</v>
      </c>
      <c r="R255" s="59" t="n">
        <v>0</v>
      </c>
      <c r="S255" s="59" t="n">
        <v>0</v>
      </c>
      <c r="T255" s="59" t="n">
        <v>0</v>
      </c>
      <c r="U255" s="59" t="n">
        <v>0</v>
      </c>
      <c r="V255" s="25" t="n">
        <v>25.1989</v>
      </c>
      <c r="W255" s="25" t="n">
        <v>25.1989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61"/>
      <c r="B256" s="61" t="s">
        <v>28</v>
      </c>
      <c r="C256" s="61" t="s">
        <v>27</v>
      </c>
      <c r="D256" s="59" t="n">
        <v>229.11414325</v>
      </c>
      <c r="E256" s="59" t="n">
        <v>30.14067125</v>
      </c>
      <c r="F256" s="59" t="n">
        <v>0</v>
      </c>
      <c r="G256" s="59" t="n">
        <v>51.46824135</v>
      </c>
      <c r="H256" s="59" t="n">
        <v>0</v>
      </c>
      <c r="I256" s="59" t="n">
        <v>0</v>
      </c>
      <c r="J256" s="59" t="n">
        <v>0</v>
      </c>
      <c r="K256" s="59" t="n">
        <v>71.84784009</v>
      </c>
      <c r="L256" s="59" t="n">
        <v>75.65739056</v>
      </c>
      <c r="M256" s="59" t="n">
        <v>0</v>
      </c>
      <c r="N256" s="59" t="n">
        <v>0</v>
      </c>
      <c r="O256" s="59" t="n">
        <v>0</v>
      </c>
      <c r="P256" s="59" t="n">
        <v>0</v>
      </c>
      <c r="Q256" s="59" t="n">
        <v>0</v>
      </c>
      <c r="R256" s="59" t="n">
        <v>0</v>
      </c>
      <c r="S256" s="59" t="n">
        <v>0</v>
      </c>
      <c r="T256" s="59" t="n">
        <v>0</v>
      </c>
      <c r="U256" s="59" t="n">
        <v>0</v>
      </c>
      <c r="V256" s="25" t="n">
        <v>11.5155</v>
      </c>
      <c r="W256" s="25" t="n">
        <v>13.8725</v>
      </c>
      <c r="X256" s="25" t="n">
        <v>0</v>
      </c>
      <c r="Y256" s="25" t="n">
        <v>11.0383</v>
      </c>
      <c r="Z256" s="25" t="n">
        <v>0</v>
      </c>
      <c r="AA256" s="25" t="n">
        <v>0</v>
      </c>
      <c r="AB256" s="25" t="n">
        <v>0</v>
      </c>
      <c r="AC256" s="25" t="n">
        <v>9.3054</v>
      </c>
      <c r="AD256" s="25" t="n">
        <v>13</v>
      </c>
      <c r="AE256" s="25" t="n">
        <v>0</v>
      </c>
      <c r="AF256" s="25" t="n">
        <v>0</v>
      </c>
      <c r="AG256" s="25" t="n">
        <v>0</v>
      </c>
      <c r="AH256" s="25" t="n">
        <v>0</v>
      </c>
      <c r="AI256" s="25" t="n">
        <v>0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61"/>
      <c r="B257" s="61"/>
      <c r="C257" s="61" t="s">
        <v>19</v>
      </c>
      <c r="D257" s="59" t="n">
        <v>0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59" t="n">
        <v>0</v>
      </c>
      <c r="K257" s="59" t="n">
        <v>0</v>
      </c>
      <c r="L257" s="59" t="n">
        <v>0</v>
      </c>
      <c r="M257" s="59" t="n">
        <v>0</v>
      </c>
      <c r="N257" s="59" t="n">
        <v>0</v>
      </c>
      <c r="O257" s="59" t="n">
        <v>0</v>
      </c>
      <c r="P257" s="59" t="n">
        <v>0</v>
      </c>
      <c r="Q257" s="59" t="n">
        <v>0</v>
      </c>
      <c r="R257" s="59" t="n">
        <v>0</v>
      </c>
      <c r="S257" s="59" t="n">
        <v>0</v>
      </c>
      <c r="T257" s="59" t="n">
        <v>0</v>
      </c>
      <c r="U257" s="59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61"/>
      <c r="B258" s="61"/>
      <c r="C258" s="61" t="s">
        <v>20</v>
      </c>
      <c r="D258" s="59" t="n">
        <v>229.11414325</v>
      </c>
      <c r="E258" s="59" t="n">
        <v>30.14067125</v>
      </c>
      <c r="F258" s="59" t="n">
        <v>0</v>
      </c>
      <c r="G258" s="59" t="n">
        <v>51.46824135</v>
      </c>
      <c r="H258" s="59" t="n">
        <v>0</v>
      </c>
      <c r="I258" s="59" t="n">
        <v>0</v>
      </c>
      <c r="J258" s="59" t="n">
        <v>0</v>
      </c>
      <c r="K258" s="59" t="n">
        <v>71.84784009</v>
      </c>
      <c r="L258" s="59" t="n">
        <v>75.65739056</v>
      </c>
      <c r="M258" s="59" t="n">
        <v>0</v>
      </c>
      <c r="N258" s="59" t="n">
        <v>0</v>
      </c>
      <c r="O258" s="59" t="n">
        <v>0</v>
      </c>
      <c r="P258" s="59" t="n">
        <v>0</v>
      </c>
      <c r="Q258" s="59" t="n">
        <v>0</v>
      </c>
      <c r="R258" s="59" t="n">
        <v>0</v>
      </c>
      <c r="S258" s="59" t="n">
        <v>0</v>
      </c>
      <c r="T258" s="59" t="n">
        <v>0</v>
      </c>
      <c r="U258" s="59" t="n">
        <v>0</v>
      </c>
      <c r="V258" s="25" t="n">
        <v>11.5155</v>
      </c>
      <c r="W258" s="25" t="n">
        <v>13.8725</v>
      </c>
      <c r="X258" s="25" t="n">
        <v>0</v>
      </c>
      <c r="Y258" s="25" t="n">
        <v>11.0383</v>
      </c>
      <c r="Z258" s="25" t="n">
        <v>0</v>
      </c>
      <c r="AA258" s="25" t="n">
        <v>0</v>
      </c>
      <c r="AB258" s="25" t="n">
        <v>0</v>
      </c>
      <c r="AC258" s="25" t="n">
        <v>9.3054</v>
      </c>
      <c r="AD258" s="25" t="n">
        <v>13</v>
      </c>
      <c r="AE258" s="25" t="n">
        <v>0</v>
      </c>
      <c r="AF258" s="25" t="n">
        <v>0</v>
      </c>
      <c r="AG258" s="25" t="n">
        <v>0</v>
      </c>
      <c r="AH258" s="25" t="n">
        <v>0</v>
      </c>
      <c r="AI258" s="25" t="n">
        <v>0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61"/>
      <c r="B259" s="61"/>
      <c r="C259" s="61" t="s">
        <v>22</v>
      </c>
      <c r="D259" s="59" t="n">
        <v>152.80758352</v>
      </c>
      <c r="E259" s="59" t="n">
        <v>30.14067125</v>
      </c>
      <c r="F259" s="59" t="n">
        <v>0</v>
      </c>
      <c r="G259" s="59" t="n">
        <v>30.15817275</v>
      </c>
      <c r="H259" s="59" t="n">
        <v>0</v>
      </c>
      <c r="I259" s="59" t="n">
        <v>0</v>
      </c>
      <c r="J259" s="59" t="n">
        <v>0</v>
      </c>
      <c r="K259" s="59" t="n">
        <v>19.04621794</v>
      </c>
      <c r="L259" s="59" t="n">
        <v>73.46252158</v>
      </c>
      <c r="M259" s="59" t="n">
        <v>0</v>
      </c>
      <c r="N259" s="59" t="n">
        <v>0</v>
      </c>
      <c r="O259" s="59" t="n">
        <v>0</v>
      </c>
      <c r="P259" s="59" t="n">
        <v>0</v>
      </c>
      <c r="Q259" s="59" t="n">
        <v>0</v>
      </c>
      <c r="R259" s="59" t="n">
        <v>0</v>
      </c>
      <c r="S259" s="59" t="n">
        <v>0</v>
      </c>
      <c r="T259" s="59" t="n">
        <v>0</v>
      </c>
      <c r="U259" s="59" t="n">
        <v>0</v>
      </c>
      <c r="V259" s="25" t="n">
        <v>12.9162</v>
      </c>
      <c r="W259" s="25" t="n">
        <v>13.8725</v>
      </c>
      <c r="X259" s="25" t="n">
        <v>0</v>
      </c>
      <c r="Y259" s="25" t="n">
        <v>12.0083</v>
      </c>
      <c r="Z259" s="25" t="n">
        <v>0</v>
      </c>
      <c r="AA259" s="25" t="n">
        <v>0</v>
      </c>
      <c r="AB259" s="25" t="n">
        <v>0</v>
      </c>
      <c r="AC259" s="25" t="n">
        <v>12.5169</v>
      </c>
      <c r="AD259" s="25" t="n">
        <v>13</v>
      </c>
      <c r="AE259" s="25" t="n">
        <v>0</v>
      </c>
      <c r="AF259" s="25" t="n">
        <v>0</v>
      </c>
      <c r="AG259" s="25" t="n">
        <v>0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61"/>
      <c r="B260" s="61"/>
      <c r="C260" s="61" t="s">
        <v>23</v>
      </c>
      <c r="D260" s="59" t="n">
        <v>76.30655973</v>
      </c>
      <c r="E260" s="59" t="n">
        <v>0</v>
      </c>
      <c r="F260" s="59" t="n">
        <v>0</v>
      </c>
      <c r="G260" s="59" t="n">
        <v>21.3100686</v>
      </c>
      <c r="H260" s="59" t="n">
        <v>0</v>
      </c>
      <c r="I260" s="59" t="n">
        <v>0</v>
      </c>
      <c r="J260" s="59" t="n">
        <v>0</v>
      </c>
      <c r="K260" s="59" t="n">
        <v>52.80162215</v>
      </c>
      <c r="L260" s="59" t="n">
        <v>2.19486898</v>
      </c>
      <c r="M260" s="59" t="n">
        <v>0</v>
      </c>
      <c r="N260" s="59" t="n">
        <v>0</v>
      </c>
      <c r="O260" s="59" t="n">
        <v>0</v>
      </c>
      <c r="P260" s="59" t="n">
        <v>0</v>
      </c>
      <c r="Q260" s="59" t="n">
        <v>0</v>
      </c>
      <c r="R260" s="59" t="n">
        <v>0</v>
      </c>
      <c r="S260" s="59" t="n">
        <v>0</v>
      </c>
      <c r="T260" s="59" t="n">
        <v>0</v>
      </c>
      <c r="U260" s="59" t="n">
        <v>0</v>
      </c>
      <c r="V260" s="25" t="n">
        <v>8.7107</v>
      </c>
      <c r="W260" s="25" t="n">
        <v>0</v>
      </c>
      <c r="X260" s="25" t="n">
        <v>0</v>
      </c>
      <c r="Y260" s="25" t="n">
        <v>9.6655</v>
      </c>
      <c r="Z260" s="25" t="n">
        <v>0</v>
      </c>
      <c r="AA260" s="25" t="n">
        <v>0</v>
      </c>
      <c r="AB260" s="25" t="n">
        <v>0</v>
      </c>
      <c r="AC260" s="25" t="n">
        <v>8.147</v>
      </c>
      <c r="AD260" s="25" t="n">
        <v>13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0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61"/>
      <c r="B261" s="61"/>
      <c r="C261" s="61" t="s">
        <v>24</v>
      </c>
      <c r="D261" s="59" t="n">
        <v>0</v>
      </c>
      <c r="E261" s="59" t="n">
        <v>0</v>
      </c>
      <c r="F261" s="59" t="n">
        <v>0</v>
      </c>
      <c r="G261" s="59" t="n">
        <v>0</v>
      </c>
      <c r="H261" s="59" t="n">
        <v>0</v>
      </c>
      <c r="I261" s="59" t="n">
        <v>0</v>
      </c>
      <c r="J261" s="59" t="n">
        <v>0</v>
      </c>
      <c r="K261" s="59" t="n">
        <v>0</v>
      </c>
      <c r="L261" s="59" t="n">
        <v>0</v>
      </c>
      <c r="M261" s="59" t="n">
        <v>0</v>
      </c>
      <c r="N261" s="59" t="n">
        <v>0</v>
      </c>
      <c r="O261" s="59" t="n">
        <v>0</v>
      </c>
      <c r="P261" s="59" t="n">
        <v>0</v>
      </c>
      <c r="Q261" s="59" t="n">
        <v>0</v>
      </c>
      <c r="R261" s="59" t="n">
        <v>0</v>
      </c>
      <c r="S261" s="59" t="n">
        <v>0</v>
      </c>
      <c r="T261" s="59" t="n">
        <v>0</v>
      </c>
      <c r="U261" s="59" t="n">
        <v>0</v>
      </c>
      <c r="V261" s="25" t="n">
        <v>0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39" t="s">
        <v>44</v>
      </c>
      <c r="B262" s="38"/>
      <c r="C262" s="63"/>
      <c r="D262" s="59" t="n">
        <v>2139.04465971</v>
      </c>
      <c r="E262" s="59" t="n">
        <v>1082.99338374</v>
      </c>
      <c r="F262" s="59" t="n">
        <v>0.65161273</v>
      </c>
      <c r="G262" s="59" t="n">
        <v>283.04409797</v>
      </c>
      <c r="H262" s="59" t="n">
        <v>38.12606051</v>
      </c>
      <c r="I262" s="59" t="n">
        <v>5.06288624</v>
      </c>
      <c r="J262" s="59" t="n">
        <v>4.02139259</v>
      </c>
      <c r="K262" s="59" t="n">
        <v>707.25335479</v>
      </c>
      <c r="L262" s="59" t="n">
        <v>5.33476808</v>
      </c>
      <c r="M262" s="59" t="n">
        <v>0.90476816</v>
      </c>
      <c r="N262" s="59" t="n">
        <v>0.23200662</v>
      </c>
      <c r="O262" s="59" t="n">
        <v>5.87665526</v>
      </c>
      <c r="P262" s="59" t="n">
        <v>3.56866657</v>
      </c>
      <c r="Q262" s="59" t="n">
        <v>1.90097326</v>
      </c>
      <c r="R262" s="59" t="n">
        <v>4E-008</v>
      </c>
      <c r="S262" s="59" t="n">
        <v>0.02635164</v>
      </c>
      <c r="T262" s="59" t="n">
        <v>0</v>
      </c>
      <c r="U262" s="59" t="n">
        <v>0.04768151</v>
      </c>
      <c r="V262" s="25" t="n">
        <v>14.5506</v>
      </c>
      <c r="W262" s="25" t="n">
        <v>13.9519</v>
      </c>
      <c r="X262" s="25" t="n">
        <v>20.5594</v>
      </c>
      <c r="Y262" s="25" t="n">
        <v>18.0048</v>
      </c>
      <c r="Z262" s="25" t="n">
        <v>21.4233</v>
      </c>
      <c r="AA262" s="25" t="n">
        <v>28.886</v>
      </c>
      <c r="AB262" s="25" t="n">
        <v>23.9112</v>
      </c>
      <c r="AC262" s="25" t="n">
        <v>13.138</v>
      </c>
      <c r="AD262" s="25" t="n">
        <v>29.0874</v>
      </c>
      <c r="AE262" s="25" t="n">
        <v>30.8763</v>
      </c>
      <c r="AF262" s="25" t="n">
        <v>30.7338</v>
      </c>
      <c r="AG262" s="25" t="n">
        <v>33.2007</v>
      </c>
      <c r="AH262" s="25" t="n">
        <v>30.5145</v>
      </c>
      <c r="AI262" s="25" t="n">
        <v>30.1887</v>
      </c>
      <c r="AJ262" s="25" t="n">
        <v>79.659</v>
      </c>
      <c r="AK262" s="25" t="n">
        <v>30.9</v>
      </c>
      <c r="AL262" s="25" t="n">
        <v>0</v>
      </c>
      <c r="AM262" s="25" t="n">
        <v>30.9</v>
      </c>
    </row>
    <row r="263" s="26" customFormat="true" ht="12.75" hidden="true" customHeight="true" outlineLevel="1" collapsed="false">
      <c r="A263" s="60" t="s">
        <v>12</v>
      </c>
      <c r="B263" s="29" t="s">
        <v>19</v>
      </c>
      <c r="C263" s="29"/>
      <c r="D263" s="59" t="n">
        <v>176.07227895</v>
      </c>
      <c r="E263" s="59" t="n">
        <v>17.07470452</v>
      </c>
      <c r="F263" s="59" t="n">
        <v>0.15161273</v>
      </c>
      <c r="G263" s="59" t="n">
        <v>14.34446799</v>
      </c>
      <c r="H263" s="59" t="n">
        <v>1.12606051</v>
      </c>
      <c r="I263" s="59" t="n">
        <v>5.06250324</v>
      </c>
      <c r="J263" s="59" t="n">
        <v>1.65559162</v>
      </c>
      <c r="K263" s="59" t="n">
        <v>121.0496407</v>
      </c>
      <c r="L263" s="59" t="n">
        <v>3.84247458</v>
      </c>
      <c r="M263" s="59" t="n">
        <v>0.90476816</v>
      </c>
      <c r="N263" s="59" t="n">
        <v>0.23095662</v>
      </c>
      <c r="O263" s="59" t="n">
        <v>5.87665526</v>
      </c>
      <c r="P263" s="59" t="n">
        <v>3.56783657</v>
      </c>
      <c r="Q263" s="59" t="n">
        <v>1.11097326</v>
      </c>
      <c r="R263" s="59" t="n">
        <v>4E-008</v>
      </c>
      <c r="S263" s="59" t="n">
        <v>0.02635164</v>
      </c>
      <c r="T263" s="59" t="n">
        <v>0</v>
      </c>
      <c r="U263" s="59" t="n">
        <v>0.04768151</v>
      </c>
      <c r="V263" s="25" t="n">
        <v>25.9958</v>
      </c>
      <c r="W263" s="25" t="n">
        <v>28.7812</v>
      </c>
      <c r="X263" s="25" t="n">
        <v>29</v>
      </c>
      <c r="Y263" s="25" t="n">
        <v>25.5065</v>
      </c>
      <c r="Z263" s="25" t="n">
        <v>18.9018</v>
      </c>
      <c r="AA263" s="25" t="n">
        <v>28.8855</v>
      </c>
      <c r="AB263" s="25" t="n">
        <v>29.1443</v>
      </c>
      <c r="AC263" s="25" t="n">
        <v>24.9124</v>
      </c>
      <c r="AD263" s="25" t="n">
        <v>28.3803</v>
      </c>
      <c r="AE263" s="25" t="n">
        <v>30.8763</v>
      </c>
      <c r="AF263" s="25" t="n">
        <v>30.7099</v>
      </c>
      <c r="AG263" s="25" t="n">
        <v>33.2007</v>
      </c>
      <c r="AH263" s="25" t="n">
        <v>30.5133</v>
      </c>
      <c r="AI263" s="25" t="n">
        <v>30.323</v>
      </c>
      <c r="AJ263" s="25" t="n">
        <v>79.659</v>
      </c>
      <c r="AK263" s="25" t="n">
        <v>30.9</v>
      </c>
      <c r="AL263" s="25" t="n">
        <v>0</v>
      </c>
      <c r="AM263" s="25" t="n">
        <v>30.9</v>
      </c>
    </row>
    <row r="264" s="26" customFormat="true" ht="26.25" hidden="true" customHeight="true" outlineLevel="1" collapsed="false">
      <c r="A264" s="60"/>
      <c r="B264" s="29" t="s">
        <v>20</v>
      </c>
      <c r="C264" s="29"/>
      <c r="D264" s="59" t="n">
        <v>1962.97238076</v>
      </c>
      <c r="E264" s="59" t="n">
        <v>1065.91867922</v>
      </c>
      <c r="F264" s="59" t="n">
        <v>0.5</v>
      </c>
      <c r="G264" s="59" t="n">
        <v>268.69962998</v>
      </c>
      <c r="H264" s="59" t="n">
        <v>37</v>
      </c>
      <c r="I264" s="59" t="n">
        <v>0.000383</v>
      </c>
      <c r="J264" s="59" t="n">
        <v>2.36580097</v>
      </c>
      <c r="K264" s="59" t="n">
        <v>586.20371409</v>
      </c>
      <c r="L264" s="59" t="n">
        <v>1.4922935</v>
      </c>
      <c r="M264" s="59" t="n">
        <v>0</v>
      </c>
      <c r="N264" s="59" t="n">
        <v>0.00105</v>
      </c>
      <c r="O264" s="59" t="n">
        <v>0</v>
      </c>
      <c r="P264" s="59" t="n">
        <v>0.00083</v>
      </c>
      <c r="Q264" s="59" t="n">
        <v>0.79</v>
      </c>
      <c r="R264" s="59" t="n">
        <v>0</v>
      </c>
      <c r="S264" s="59" t="n">
        <v>0</v>
      </c>
      <c r="T264" s="59" t="n">
        <v>0</v>
      </c>
      <c r="U264" s="59" t="n">
        <v>0</v>
      </c>
      <c r="V264" s="25" t="n">
        <v>13.524</v>
      </c>
      <c r="W264" s="25" t="n">
        <v>13.7144</v>
      </c>
      <c r="X264" s="25" t="n">
        <v>18</v>
      </c>
      <c r="Y264" s="25" t="n">
        <v>17.6043</v>
      </c>
      <c r="Z264" s="25" t="n">
        <v>21.5</v>
      </c>
      <c r="AA264" s="25" t="n">
        <v>36</v>
      </c>
      <c r="AB264" s="25" t="n">
        <v>20.249</v>
      </c>
      <c r="AC264" s="25" t="n">
        <v>10.7066</v>
      </c>
      <c r="AD264" s="25" t="n">
        <v>30.9079</v>
      </c>
      <c r="AE264" s="25" t="n">
        <v>0</v>
      </c>
      <c r="AF264" s="25" t="n">
        <v>36</v>
      </c>
      <c r="AG264" s="25" t="n">
        <v>0</v>
      </c>
      <c r="AH264" s="25" t="n">
        <v>36</v>
      </c>
      <c r="AI264" s="25" t="n">
        <v>30</v>
      </c>
      <c r="AJ264" s="25" t="n">
        <v>0</v>
      </c>
      <c r="AK264" s="25" t="n">
        <v>0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60"/>
      <c r="B265" s="61" t="s">
        <v>21</v>
      </c>
      <c r="C265" s="61" t="s">
        <v>22</v>
      </c>
      <c r="D265" s="59" t="n">
        <v>1143.58328314</v>
      </c>
      <c r="E265" s="59" t="n">
        <v>267.16414576</v>
      </c>
      <c r="F265" s="59" t="n">
        <v>0.5</v>
      </c>
      <c r="G265" s="59" t="n">
        <v>251.99390324</v>
      </c>
      <c r="H265" s="59" t="n">
        <v>37</v>
      </c>
      <c r="I265" s="59" t="n">
        <v>0.000383</v>
      </c>
      <c r="J265" s="59" t="n">
        <v>1.90676581</v>
      </c>
      <c r="K265" s="59" t="n">
        <v>582.73940027</v>
      </c>
      <c r="L265" s="59" t="n">
        <v>1.48680506</v>
      </c>
      <c r="M265" s="59" t="n">
        <v>0</v>
      </c>
      <c r="N265" s="59" t="n">
        <v>0.00105</v>
      </c>
      <c r="O265" s="59" t="n">
        <v>0</v>
      </c>
      <c r="P265" s="59" t="n">
        <v>0.00083</v>
      </c>
      <c r="Q265" s="59" t="n">
        <v>0.79</v>
      </c>
      <c r="R265" s="59" t="n">
        <v>0</v>
      </c>
      <c r="S265" s="59" t="n">
        <v>0</v>
      </c>
      <c r="T265" s="59" t="n">
        <v>0</v>
      </c>
      <c r="U265" s="59" t="n">
        <v>0</v>
      </c>
      <c r="V265" s="25" t="n">
        <v>14.4993</v>
      </c>
      <c r="W265" s="25" t="n">
        <v>19.4843</v>
      </c>
      <c r="X265" s="25" t="n">
        <v>18</v>
      </c>
      <c r="Y265" s="25" t="n">
        <v>16.9797</v>
      </c>
      <c r="Z265" s="25" t="n">
        <v>21.5</v>
      </c>
      <c r="AA265" s="25" t="n">
        <v>36</v>
      </c>
      <c r="AB265" s="25" t="n">
        <v>22.2349</v>
      </c>
      <c r="AC265" s="25" t="n">
        <v>10.6056</v>
      </c>
      <c r="AD265" s="25" t="n">
        <v>30.9113</v>
      </c>
      <c r="AE265" s="25" t="n">
        <v>0</v>
      </c>
      <c r="AF265" s="25" t="n">
        <v>36</v>
      </c>
      <c r="AG265" s="25" t="n">
        <v>0</v>
      </c>
      <c r="AH265" s="25" t="n">
        <v>36</v>
      </c>
      <c r="AI265" s="25" t="n">
        <v>30</v>
      </c>
      <c r="AJ265" s="25" t="n">
        <v>0</v>
      </c>
      <c r="AK265" s="25" t="n">
        <v>0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60"/>
      <c r="B266" s="61"/>
      <c r="C266" s="61" t="s">
        <v>23</v>
      </c>
      <c r="D266" s="59" t="n">
        <v>818.93006246</v>
      </c>
      <c r="E266" s="59" t="n">
        <v>798.75453346</v>
      </c>
      <c r="F266" s="59" t="n">
        <v>0</v>
      </c>
      <c r="G266" s="59" t="n">
        <v>16.70572674</v>
      </c>
      <c r="H266" s="59" t="n">
        <v>0</v>
      </c>
      <c r="I266" s="59" t="n">
        <v>0</v>
      </c>
      <c r="J266" s="59" t="n">
        <v>0</v>
      </c>
      <c r="K266" s="59" t="n">
        <v>3.46431382</v>
      </c>
      <c r="L266" s="59" t="n">
        <v>0.00548844</v>
      </c>
      <c r="M266" s="59" t="n">
        <v>0</v>
      </c>
      <c r="N266" s="59" t="n">
        <v>0</v>
      </c>
      <c r="O266" s="59" t="n">
        <v>0</v>
      </c>
      <c r="P266" s="59" t="n">
        <v>0</v>
      </c>
      <c r="Q266" s="59" t="n">
        <v>0</v>
      </c>
      <c r="R266" s="59" t="n">
        <v>0</v>
      </c>
      <c r="S266" s="59" t="n">
        <v>0</v>
      </c>
      <c r="T266" s="59" t="n">
        <v>0</v>
      </c>
      <c r="U266" s="59" t="n">
        <v>0</v>
      </c>
      <c r="V266" s="25" t="n">
        <v>12.1628</v>
      </c>
      <c r="W266" s="25" t="n">
        <v>11.7844</v>
      </c>
      <c r="X266" s="25" t="n">
        <v>0</v>
      </c>
      <c r="Y266" s="25" t="n">
        <v>27.0262</v>
      </c>
      <c r="Z266" s="25" t="n">
        <v>0</v>
      </c>
      <c r="AA266" s="25" t="n">
        <v>0</v>
      </c>
      <c r="AB266" s="25" t="n">
        <v>0</v>
      </c>
      <c r="AC266" s="25" t="n">
        <v>27.7011</v>
      </c>
      <c r="AD266" s="25" t="n">
        <v>3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60"/>
      <c r="B267" s="61"/>
      <c r="C267" s="61" t="s">
        <v>24</v>
      </c>
      <c r="D267" s="59" t="n">
        <v>0.45903516</v>
      </c>
      <c r="E267" s="59" t="n">
        <v>0</v>
      </c>
      <c r="F267" s="59" t="n">
        <v>0</v>
      </c>
      <c r="G267" s="59" t="n">
        <v>0</v>
      </c>
      <c r="H267" s="59" t="n">
        <v>0</v>
      </c>
      <c r="I267" s="59" t="n">
        <v>0</v>
      </c>
      <c r="J267" s="59" t="n">
        <v>0.45903516</v>
      </c>
      <c r="K267" s="59" t="n">
        <v>0</v>
      </c>
      <c r="L267" s="59" t="n">
        <v>0</v>
      </c>
      <c r="M267" s="59" t="n">
        <v>0</v>
      </c>
      <c r="N267" s="59" t="n">
        <v>0</v>
      </c>
      <c r="O267" s="59" t="n">
        <v>0</v>
      </c>
      <c r="P267" s="59" t="n">
        <v>0</v>
      </c>
      <c r="Q267" s="59" t="n">
        <v>0</v>
      </c>
      <c r="R267" s="59" t="n">
        <v>0</v>
      </c>
      <c r="S267" s="59" t="n">
        <v>0</v>
      </c>
      <c r="T267" s="59" t="n">
        <v>0</v>
      </c>
      <c r="U267" s="59" t="n">
        <v>0</v>
      </c>
      <c r="V267" s="25" t="n">
        <v>12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12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61" t="s">
        <v>25</v>
      </c>
      <c r="B268" s="61" t="s">
        <v>76</v>
      </c>
      <c r="C268" s="61" t="s">
        <v>27</v>
      </c>
      <c r="D268" s="59" t="n">
        <v>522.24894778</v>
      </c>
      <c r="E268" s="59" t="n">
        <v>136.70767999</v>
      </c>
      <c r="F268" s="59" t="n">
        <v>0.65161273</v>
      </c>
      <c r="G268" s="59" t="n">
        <v>128.91775691</v>
      </c>
      <c r="H268" s="59" t="n">
        <v>38.12606051</v>
      </c>
      <c r="I268" s="59" t="n">
        <v>5.06288624</v>
      </c>
      <c r="J268" s="59" t="n">
        <v>4.02139259</v>
      </c>
      <c r="K268" s="59" t="n">
        <v>190.86968767</v>
      </c>
      <c r="L268" s="59" t="n">
        <v>5.33476808</v>
      </c>
      <c r="M268" s="59" t="n">
        <v>0.90476816</v>
      </c>
      <c r="N268" s="59" t="n">
        <v>0.23200662</v>
      </c>
      <c r="O268" s="59" t="n">
        <v>5.87665526</v>
      </c>
      <c r="P268" s="59" t="n">
        <v>3.56866657</v>
      </c>
      <c r="Q268" s="59" t="n">
        <v>1.90097326</v>
      </c>
      <c r="R268" s="59" t="n">
        <v>4E-008</v>
      </c>
      <c r="S268" s="59" t="n">
        <v>0.02635164</v>
      </c>
      <c r="T268" s="59" t="n">
        <v>0</v>
      </c>
      <c r="U268" s="59" t="n">
        <v>0.04768151</v>
      </c>
      <c r="V268" s="25" t="n">
        <v>25.7665</v>
      </c>
      <c r="W268" s="25" t="n">
        <v>26.8774</v>
      </c>
      <c r="X268" s="25" t="n">
        <v>20.5594</v>
      </c>
      <c r="Y268" s="25" t="n">
        <v>24.695</v>
      </c>
      <c r="Z268" s="25" t="n">
        <v>21.4233</v>
      </c>
      <c r="AA268" s="25" t="n">
        <v>28.886</v>
      </c>
      <c r="AB268" s="25" t="n">
        <v>23.9112</v>
      </c>
      <c r="AC268" s="25" t="n">
        <v>26.0494</v>
      </c>
      <c r="AD268" s="25" t="n">
        <v>29.0874</v>
      </c>
      <c r="AE268" s="25" t="n">
        <v>30.8763</v>
      </c>
      <c r="AF268" s="25" t="n">
        <v>30.7338</v>
      </c>
      <c r="AG268" s="25" t="n">
        <v>33.2007</v>
      </c>
      <c r="AH268" s="25" t="n">
        <v>30.5145</v>
      </c>
      <c r="AI268" s="25" t="n">
        <v>30.1887</v>
      </c>
      <c r="AJ268" s="25" t="n">
        <v>79.659</v>
      </c>
      <c r="AK268" s="25" t="n">
        <v>30.9</v>
      </c>
      <c r="AL268" s="25" t="n">
        <v>0</v>
      </c>
      <c r="AM268" s="25" t="n">
        <v>30.9</v>
      </c>
    </row>
    <row r="269" s="26" customFormat="true" ht="12.75" hidden="true" customHeight="true" outlineLevel="1" collapsed="false">
      <c r="A269" s="61"/>
      <c r="B269" s="61"/>
      <c r="C269" s="61" t="s">
        <v>19</v>
      </c>
      <c r="D269" s="59" t="n">
        <v>176.07227895</v>
      </c>
      <c r="E269" s="59" t="n">
        <v>17.07470452</v>
      </c>
      <c r="F269" s="59" t="n">
        <v>0.15161273</v>
      </c>
      <c r="G269" s="59" t="n">
        <v>14.34446799</v>
      </c>
      <c r="H269" s="59" t="n">
        <v>1.12606051</v>
      </c>
      <c r="I269" s="59" t="n">
        <v>5.06250324</v>
      </c>
      <c r="J269" s="59" t="n">
        <v>1.65559162</v>
      </c>
      <c r="K269" s="59" t="n">
        <v>121.0496407</v>
      </c>
      <c r="L269" s="59" t="n">
        <v>3.84247458</v>
      </c>
      <c r="M269" s="59" t="n">
        <v>0.90476816</v>
      </c>
      <c r="N269" s="59" t="n">
        <v>0.23095662</v>
      </c>
      <c r="O269" s="59" t="n">
        <v>5.87665526</v>
      </c>
      <c r="P269" s="59" t="n">
        <v>3.56783657</v>
      </c>
      <c r="Q269" s="59" t="n">
        <v>1.11097326</v>
      </c>
      <c r="R269" s="59" t="n">
        <v>4E-008</v>
      </c>
      <c r="S269" s="59" t="n">
        <v>0.02635164</v>
      </c>
      <c r="T269" s="59" t="n">
        <v>0</v>
      </c>
      <c r="U269" s="59" t="n">
        <v>0.04768151</v>
      </c>
      <c r="V269" s="25" t="n">
        <v>25.9958</v>
      </c>
      <c r="W269" s="25" t="n">
        <v>28.7812</v>
      </c>
      <c r="X269" s="25" t="n">
        <v>29</v>
      </c>
      <c r="Y269" s="25" t="n">
        <v>25.5065</v>
      </c>
      <c r="Z269" s="25" t="n">
        <v>18.9018</v>
      </c>
      <c r="AA269" s="25" t="n">
        <v>28.8855</v>
      </c>
      <c r="AB269" s="25" t="n">
        <v>29.1443</v>
      </c>
      <c r="AC269" s="25" t="n">
        <v>24.9124</v>
      </c>
      <c r="AD269" s="25" t="n">
        <v>28.3803</v>
      </c>
      <c r="AE269" s="25" t="n">
        <v>30.8763</v>
      </c>
      <c r="AF269" s="25" t="n">
        <v>30.7099</v>
      </c>
      <c r="AG269" s="25" t="n">
        <v>33.2007</v>
      </c>
      <c r="AH269" s="25" t="n">
        <v>30.5133</v>
      </c>
      <c r="AI269" s="25" t="n">
        <v>30.323</v>
      </c>
      <c r="AJ269" s="25" t="n">
        <v>79.659</v>
      </c>
      <c r="AK269" s="25" t="n">
        <v>30.9</v>
      </c>
      <c r="AL269" s="25" t="n">
        <v>0</v>
      </c>
      <c r="AM269" s="25" t="n">
        <v>30.9</v>
      </c>
    </row>
    <row r="270" s="26" customFormat="true" ht="38.25" hidden="true" customHeight="true" outlineLevel="1" collapsed="false">
      <c r="A270" s="61"/>
      <c r="B270" s="61"/>
      <c r="C270" s="61" t="s">
        <v>20</v>
      </c>
      <c r="D270" s="59" t="n">
        <v>346.17666883</v>
      </c>
      <c r="E270" s="59" t="n">
        <v>119.63297547</v>
      </c>
      <c r="F270" s="59" t="n">
        <v>0.5</v>
      </c>
      <c r="G270" s="59" t="n">
        <v>114.57328892</v>
      </c>
      <c r="H270" s="59" t="n">
        <v>37</v>
      </c>
      <c r="I270" s="59" t="n">
        <v>0.000383</v>
      </c>
      <c r="J270" s="59" t="n">
        <v>2.36580097</v>
      </c>
      <c r="K270" s="59" t="n">
        <v>69.82004697</v>
      </c>
      <c r="L270" s="59" t="n">
        <v>1.4922935</v>
      </c>
      <c r="M270" s="59" t="n">
        <v>0</v>
      </c>
      <c r="N270" s="59" t="n">
        <v>0.00105</v>
      </c>
      <c r="O270" s="59" t="n">
        <v>0</v>
      </c>
      <c r="P270" s="59" t="n">
        <v>0.00083</v>
      </c>
      <c r="Q270" s="59" t="n">
        <v>0.79</v>
      </c>
      <c r="R270" s="59" t="n">
        <v>0</v>
      </c>
      <c r="S270" s="59" t="n">
        <v>0</v>
      </c>
      <c r="T270" s="59" t="n">
        <v>0</v>
      </c>
      <c r="U270" s="59" t="n">
        <v>0</v>
      </c>
      <c r="V270" s="25" t="n">
        <v>25.6498</v>
      </c>
      <c r="W270" s="25" t="n">
        <v>26.6057</v>
      </c>
      <c r="X270" s="25" t="n">
        <v>18</v>
      </c>
      <c r="Y270" s="25" t="n">
        <v>24.5934</v>
      </c>
      <c r="Z270" s="25" t="n">
        <v>21.5</v>
      </c>
      <c r="AA270" s="25" t="n">
        <v>36</v>
      </c>
      <c r="AB270" s="25" t="n">
        <v>20.249</v>
      </c>
      <c r="AC270" s="25" t="n">
        <v>28.0205</v>
      </c>
      <c r="AD270" s="25" t="n">
        <v>30.9079</v>
      </c>
      <c r="AE270" s="25" t="n">
        <v>0</v>
      </c>
      <c r="AF270" s="25" t="n">
        <v>36</v>
      </c>
      <c r="AG270" s="25" t="n">
        <v>0</v>
      </c>
      <c r="AH270" s="25" t="n">
        <v>36</v>
      </c>
      <c r="AI270" s="25" t="n">
        <v>30</v>
      </c>
      <c r="AJ270" s="25" t="n">
        <v>0</v>
      </c>
      <c r="AK270" s="25" t="n">
        <v>0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61"/>
      <c r="B271" s="61"/>
      <c r="C271" s="61" t="s">
        <v>22</v>
      </c>
      <c r="D271" s="59" t="n">
        <v>317.75270396</v>
      </c>
      <c r="E271" s="59" t="n">
        <v>111.84357476</v>
      </c>
      <c r="F271" s="59" t="n">
        <v>0.5</v>
      </c>
      <c r="G271" s="59" t="n">
        <v>97.86756218</v>
      </c>
      <c r="H271" s="59" t="n">
        <v>37</v>
      </c>
      <c r="I271" s="59" t="n">
        <v>0.000383</v>
      </c>
      <c r="J271" s="59" t="n">
        <v>1.90676581</v>
      </c>
      <c r="K271" s="59" t="n">
        <v>66.35573315</v>
      </c>
      <c r="L271" s="59" t="n">
        <v>1.48680506</v>
      </c>
      <c r="M271" s="59" t="n">
        <v>0</v>
      </c>
      <c r="N271" s="59" t="n">
        <v>0.00105</v>
      </c>
      <c r="O271" s="59" t="n">
        <v>0</v>
      </c>
      <c r="P271" s="59" t="n">
        <v>0.00083</v>
      </c>
      <c r="Q271" s="59" t="n">
        <v>0.79</v>
      </c>
      <c r="R271" s="59" t="n">
        <v>0</v>
      </c>
      <c r="S271" s="59" t="n">
        <v>0</v>
      </c>
      <c r="T271" s="59" t="n">
        <v>0</v>
      </c>
      <c r="U271" s="59" t="n">
        <v>0</v>
      </c>
      <c r="V271" s="25" t="n">
        <v>25.5265</v>
      </c>
      <c r="W271" s="25" t="n">
        <v>26.5352</v>
      </c>
      <c r="X271" s="25" t="n">
        <v>18</v>
      </c>
      <c r="Y271" s="25" t="n">
        <v>24.1781</v>
      </c>
      <c r="Z271" s="25" t="n">
        <v>21.5</v>
      </c>
      <c r="AA271" s="25" t="n">
        <v>36</v>
      </c>
      <c r="AB271" s="25" t="n">
        <v>22.2349</v>
      </c>
      <c r="AC271" s="25" t="n">
        <v>28.0372</v>
      </c>
      <c r="AD271" s="25" t="n">
        <v>30.9113</v>
      </c>
      <c r="AE271" s="25" t="n">
        <v>0</v>
      </c>
      <c r="AF271" s="25" t="n">
        <v>36</v>
      </c>
      <c r="AG271" s="25" t="n">
        <v>0</v>
      </c>
      <c r="AH271" s="25" t="n">
        <v>36</v>
      </c>
      <c r="AI271" s="25" t="n">
        <v>30</v>
      </c>
      <c r="AJ271" s="25" t="n">
        <v>0</v>
      </c>
      <c r="AK271" s="25" t="n">
        <v>0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61"/>
      <c r="B272" s="61"/>
      <c r="C272" s="61" t="s">
        <v>23</v>
      </c>
      <c r="D272" s="59" t="n">
        <v>27.96492971</v>
      </c>
      <c r="E272" s="59" t="n">
        <v>7.78940071</v>
      </c>
      <c r="F272" s="59" t="n">
        <v>0</v>
      </c>
      <c r="G272" s="59" t="n">
        <v>16.70572674</v>
      </c>
      <c r="H272" s="59" t="n">
        <v>0</v>
      </c>
      <c r="I272" s="59" t="n">
        <v>0</v>
      </c>
      <c r="J272" s="59" t="n">
        <v>0</v>
      </c>
      <c r="K272" s="59" t="n">
        <v>3.46431382</v>
      </c>
      <c r="L272" s="59" t="n">
        <v>0.00548844</v>
      </c>
      <c r="M272" s="59" t="n">
        <v>0</v>
      </c>
      <c r="N272" s="59" t="n">
        <v>0</v>
      </c>
      <c r="O272" s="59" t="n">
        <v>0</v>
      </c>
      <c r="P272" s="59" t="n">
        <v>0</v>
      </c>
      <c r="Q272" s="59" t="n">
        <v>0</v>
      </c>
      <c r="R272" s="59" t="n">
        <v>0</v>
      </c>
      <c r="S272" s="59" t="n">
        <v>0</v>
      </c>
      <c r="T272" s="59" t="n">
        <v>0</v>
      </c>
      <c r="U272" s="59" t="n">
        <v>0</v>
      </c>
      <c r="V272" s="25" t="n">
        <v>27.2753</v>
      </c>
      <c r="W272" s="25" t="n">
        <v>27.6182</v>
      </c>
      <c r="X272" s="25" t="n">
        <v>0</v>
      </c>
      <c r="Y272" s="25" t="n">
        <v>27.0262</v>
      </c>
      <c r="Z272" s="25" t="n">
        <v>0</v>
      </c>
      <c r="AA272" s="25" t="n">
        <v>0</v>
      </c>
      <c r="AB272" s="25" t="n">
        <v>0</v>
      </c>
      <c r="AC272" s="25" t="n">
        <v>27.7011</v>
      </c>
      <c r="AD272" s="25" t="n">
        <v>3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61"/>
      <c r="B273" s="61"/>
      <c r="C273" s="61" t="s">
        <v>24</v>
      </c>
      <c r="D273" s="59" t="n">
        <v>0.45903516</v>
      </c>
      <c r="E273" s="59" t="n">
        <v>0</v>
      </c>
      <c r="F273" s="59" t="n">
        <v>0</v>
      </c>
      <c r="G273" s="59" t="n">
        <v>0</v>
      </c>
      <c r="H273" s="59" t="n">
        <v>0</v>
      </c>
      <c r="I273" s="59" t="n">
        <v>0</v>
      </c>
      <c r="J273" s="59" t="n">
        <v>0.45903516</v>
      </c>
      <c r="K273" s="59" t="n">
        <v>0</v>
      </c>
      <c r="L273" s="59" t="n">
        <v>0</v>
      </c>
      <c r="M273" s="59" t="n">
        <v>0</v>
      </c>
      <c r="N273" s="59" t="n">
        <v>0</v>
      </c>
      <c r="O273" s="59" t="n">
        <v>0</v>
      </c>
      <c r="P273" s="59" t="n">
        <v>0</v>
      </c>
      <c r="Q273" s="59" t="n">
        <v>0</v>
      </c>
      <c r="R273" s="59" t="n">
        <v>0</v>
      </c>
      <c r="S273" s="59" t="n">
        <v>0</v>
      </c>
      <c r="T273" s="59" t="n">
        <v>0</v>
      </c>
      <c r="U273" s="59" t="n">
        <v>0</v>
      </c>
      <c r="V273" s="25" t="n">
        <v>12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12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61"/>
      <c r="B274" s="61" t="s">
        <v>28</v>
      </c>
      <c r="C274" s="61" t="s">
        <v>27</v>
      </c>
      <c r="D274" s="59" t="n">
        <v>1616.79571193</v>
      </c>
      <c r="E274" s="59" t="n">
        <v>946.28570375</v>
      </c>
      <c r="F274" s="59" t="n">
        <v>0</v>
      </c>
      <c r="G274" s="59" t="n">
        <v>154.12634106</v>
      </c>
      <c r="H274" s="59" t="n">
        <v>0</v>
      </c>
      <c r="I274" s="59" t="n">
        <v>0</v>
      </c>
      <c r="J274" s="59" t="n">
        <v>0</v>
      </c>
      <c r="K274" s="59" t="n">
        <v>516.38366712</v>
      </c>
      <c r="L274" s="59" t="n">
        <v>0</v>
      </c>
      <c r="M274" s="59" t="n">
        <v>0</v>
      </c>
      <c r="N274" s="59" t="n">
        <v>0</v>
      </c>
      <c r="O274" s="59" t="n">
        <v>0</v>
      </c>
      <c r="P274" s="59" t="n">
        <v>0</v>
      </c>
      <c r="Q274" s="59" t="n">
        <v>0</v>
      </c>
      <c r="R274" s="59" t="n">
        <v>0</v>
      </c>
      <c r="S274" s="59" t="n">
        <v>0</v>
      </c>
      <c r="T274" s="59" t="n">
        <v>0</v>
      </c>
      <c r="U274" s="59" t="n">
        <v>0</v>
      </c>
      <c r="V274" s="25" t="n">
        <v>10.9277</v>
      </c>
      <c r="W274" s="25" t="n">
        <v>12.0846</v>
      </c>
      <c r="X274" s="25" t="n">
        <v>0</v>
      </c>
      <c r="Y274" s="25" t="n">
        <v>12.4088</v>
      </c>
      <c r="Z274" s="25" t="n">
        <v>0</v>
      </c>
      <c r="AA274" s="25" t="n">
        <v>0</v>
      </c>
      <c r="AB274" s="25" t="n">
        <v>0</v>
      </c>
      <c r="AC274" s="25" t="n">
        <v>8.3656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61"/>
      <c r="B275" s="61"/>
      <c r="C275" s="61" t="s">
        <v>19</v>
      </c>
      <c r="D275" s="59" t="n">
        <v>0</v>
      </c>
      <c r="E275" s="59" t="n">
        <v>0</v>
      </c>
      <c r="F275" s="59" t="n">
        <v>0</v>
      </c>
      <c r="G275" s="59" t="n">
        <v>0</v>
      </c>
      <c r="H275" s="59" t="n">
        <v>0</v>
      </c>
      <c r="I275" s="59" t="n">
        <v>0</v>
      </c>
      <c r="J275" s="59" t="n">
        <v>0</v>
      </c>
      <c r="K275" s="59" t="n">
        <v>0</v>
      </c>
      <c r="L275" s="59" t="n">
        <v>0</v>
      </c>
      <c r="M275" s="59" t="n">
        <v>0</v>
      </c>
      <c r="N275" s="59" t="n">
        <v>0</v>
      </c>
      <c r="O275" s="59" t="n">
        <v>0</v>
      </c>
      <c r="P275" s="59" t="n">
        <v>0</v>
      </c>
      <c r="Q275" s="59" t="n">
        <v>0</v>
      </c>
      <c r="R275" s="59" t="n">
        <v>0</v>
      </c>
      <c r="S275" s="59" t="n">
        <v>0</v>
      </c>
      <c r="T275" s="59" t="n">
        <v>0</v>
      </c>
      <c r="U275" s="59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61"/>
      <c r="B276" s="61"/>
      <c r="C276" s="61" t="s">
        <v>20</v>
      </c>
      <c r="D276" s="59" t="n">
        <v>1616.79571193</v>
      </c>
      <c r="E276" s="59" t="n">
        <v>946.28570375</v>
      </c>
      <c r="F276" s="59" t="n">
        <v>0</v>
      </c>
      <c r="G276" s="59" t="n">
        <v>154.12634106</v>
      </c>
      <c r="H276" s="59" t="n">
        <v>0</v>
      </c>
      <c r="I276" s="59" t="n">
        <v>0</v>
      </c>
      <c r="J276" s="59" t="n">
        <v>0</v>
      </c>
      <c r="K276" s="59" t="n">
        <v>516.38366712</v>
      </c>
      <c r="L276" s="59" t="n">
        <v>0</v>
      </c>
      <c r="M276" s="59" t="n">
        <v>0</v>
      </c>
      <c r="N276" s="59" t="n">
        <v>0</v>
      </c>
      <c r="O276" s="59" t="n">
        <v>0</v>
      </c>
      <c r="P276" s="59" t="n">
        <v>0</v>
      </c>
      <c r="Q276" s="59" t="n">
        <v>0</v>
      </c>
      <c r="R276" s="59" t="n">
        <v>0</v>
      </c>
      <c r="S276" s="59" t="n">
        <v>0</v>
      </c>
      <c r="T276" s="59" t="n">
        <v>0</v>
      </c>
      <c r="U276" s="59" t="n">
        <v>0</v>
      </c>
      <c r="V276" s="25" t="n">
        <v>10.9277</v>
      </c>
      <c r="W276" s="25" t="n">
        <v>12.0846</v>
      </c>
      <c r="X276" s="25" t="n">
        <v>0</v>
      </c>
      <c r="Y276" s="25" t="n">
        <v>12.4088</v>
      </c>
      <c r="Z276" s="25" t="n">
        <v>0</v>
      </c>
      <c r="AA276" s="25" t="n">
        <v>0</v>
      </c>
      <c r="AB276" s="25" t="n">
        <v>0</v>
      </c>
      <c r="AC276" s="25" t="n">
        <v>8.3656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61"/>
      <c r="B277" s="61"/>
      <c r="C277" s="61" t="s">
        <v>22</v>
      </c>
      <c r="D277" s="59" t="n">
        <v>825.83057918</v>
      </c>
      <c r="E277" s="59" t="n">
        <v>155.320571</v>
      </c>
      <c r="F277" s="59" t="n">
        <v>0</v>
      </c>
      <c r="G277" s="59" t="n">
        <v>154.12634106</v>
      </c>
      <c r="H277" s="59" t="n">
        <v>0</v>
      </c>
      <c r="I277" s="59" t="n">
        <v>0</v>
      </c>
      <c r="J277" s="59" t="n">
        <v>0</v>
      </c>
      <c r="K277" s="59" t="n">
        <v>516.38366712</v>
      </c>
      <c r="L277" s="59" t="n">
        <v>0</v>
      </c>
      <c r="M277" s="59" t="n">
        <v>0</v>
      </c>
      <c r="N277" s="59" t="n">
        <v>0</v>
      </c>
      <c r="O277" s="59" t="n">
        <v>0</v>
      </c>
      <c r="P277" s="59" t="n">
        <v>0</v>
      </c>
      <c r="Q277" s="59" t="n">
        <v>0</v>
      </c>
      <c r="R277" s="59" t="n">
        <v>0</v>
      </c>
      <c r="S277" s="59" t="n">
        <v>0</v>
      </c>
      <c r="T277" s="59" t="n">
        <v>0</v>
      </c>
      <c r="U277" s="59" t="n">
        <v>0</v>
      </c>
      <c r="V277" s="25" t="n">
        <v>10.2565</v>
      </c>
      <c r="W277" s="25" t="n">
        <v>14.4071</v>
      </c>
      <c r="X277" s="25" t="n">
        <v>0</v>
      </c>
      <c r="Y277" s="25" t="n">
        <v>12.4088</v>
      </c>
      <c r="Z277" s="25" t="n">
        <v>0</v>
      </c>
      <c r="AA277" s="25" t="n">
        <v>0</v>
      </c>
      <c r="AB277" s="25" t="n">
        <v>0</v>
      </c>
      <c r="AC277" s="25" t="n">
        <v>8.3656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61"/>
      <c r="B278" s="61"/>
      <c r="C278" s="61" t="s">
        <v>23</v>
      </c>
      <c r="D278" s="59" t="n">
        <v>790.96513275</v>
      </c>
      <c r="E278" s="59" t="n">
        <v>790.96513275</v>
      </c>
      <c r="F278" s="59" t="n">
        <v>0</v>
      </c>
      <c r="G278" s="59" t="n">
        <v>0</v>
      </c>
      <c r="H278" s="59" t="n">
        <v>0</v>
      </c>
      <c r="I278" s="59" t="n">
        <v>0</v>
      </c>
      <c r="J278" s="59" t="n">
        <v>0</v>
      </c>
      <c r="K278" s="59" t="n">
        <v>0</v>
      </c>
      <c r="L278" s="59" t="n">
        <v>0</v>
      </c>
      <c r="M278" s="59" t="n">
        <v>0</v>
      </c>
      <c r="N278" s="59" t="n">
        <v>0</v>
      </c>
      <c r="O278" s="59" t="n">
        <v>0</v>
      </c>
      <c r="P278" s="59" t="n">
        <v>0</v>
      </c>
      <c r="Q278" s="59" t="n">
        <v>0</v>
      </c>
      <c r="R278" s="59" t="n">
        <v>0</v>
      </c>
      <c r="S278" s="59" t="n">
        <v>0</v>
      </c>
      <c r="T278" s="59" t="n">
        <v>0</v>
      </c>
      <c r="U278" s="59" t="n">
        <v>0</v>
      </c>
      <c r="V278" s="25" t="n">
        <v>11.6285</v>
      </c>
      <c r="W278" s="25" t="n">
        <v>11.6285</v>
      </c>
      <c r="X278" s="25" t="n">
        <v>0</v>
      </c>
      <c r="Y278" s="25" t="n">
        <v>0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61"/>
      <c r="B279" s="61"/>
      <c r="C279" s="61" t="s">
        <v>24</v>
      </c>
      <c r="D279" s="59" t="n">
        <v>0</v>
      </c>
      <c r="E279" s="59" t="n">
        <v>0</v>
      </c>
      <c r="F279" s="59" t="n">
        <v>0</v>
      </c>
      <c r="G279" s="59" t="n">
        <v>0</v>
      </c>
      <c r="H279" s="59" t="n">
        <v>0</v>
      </c>
      <c r="I279" s="59" t="n">
        <v>0</v>
      </c>
      <c r="J279" s="59" t="n">
        <v>0</v>
      </c>
      <c r="K279" s="59" t="n">
        <v>0</v>
      </c>
      <c r="L279" s="59" t="n">
        <v>0</v>
      </c>
      <c r="M279" s="59" t="n">
        <v>0</v>
      </c>
      <c r="N279" s="59" t="n">
        <v>0</v>
      </c>
      <c r="O279" s="59" t="n">
        <v>0</v>
      </c>
      <c r="P279" s="59" t="n">
        <v>0</v>
      </c>
      <c r="Q279" s="59" t="n">
        <v>0</v>
      </c>
      <c r="R279" s="59" t="n">
        <v>0</v>
      </c>
      <c r="S279" s="59" t="n">
        <v>0</v>
      </c>
      <c r="T279" s="59" t="n">
        <v>0</v>
      </c>
      <c r="U279" s="59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39" t="s">
        <v>45</v>
      </c>
      <c r="B280" s="38"/>
      <c r="C280" s="63"/>
      <c r="D280" s="59" t="n">
        <v>2489.89125652</v>
      </c>
      <c r="E280" s="59" t="n">
        <v>196.37415891</v>
      </c>
      <c r="F280" s="59" t="n">
        <v>0.0693317</v>
      </c>
      <c r="G280" s="59" t="n">
        <v>510.22939109</v>
      </c>
      <c r="H280" s="59" t="n">
        <v>0.02494759</v>
      </c>
      <c r="I280" s="59" t="n">
        <v>4.57246179</v>
      </c>
      <c r="J280" s="59" t="n">
        <v>55.3524562</v>
      </c>
      <c r="K280" s="59" t="n">
        <v>1424.88029674</v>
      </c>
      <c r="L280" s="59" t="n">
        <v>109.99123527</v>
      </c>
      <c r="M280" s="59" t="n">
        <v>3.91534109</v>
      </c>
      <c r="N280" s="59" t="n">
        <v>10.46928936</v>
      </c>
      <c r="O280" s="59" t="n">
        <v>18.09605129</v>
      </c>
      <c r="P280" s="59" t="n">
        <v>49.0853007</v>
      </c>
      <c r="Q280" s="59" t="n">
        <v>74.95268846</v>
      </c>
      <c r="R280" s="59" t="n">
        <v>0.13988431</v>
      </c>
      <c r="S280" s="59" t="n">
        <v>0.76538052</v>
      </c>
      <c r="T280" s="59" t="n">
        <v>0.03059057</v>
      </c>
      <c r="U280" s="59" t="n">
        <v>30.94245093</v>
      </c>
      <c r="V280" s="25" t="n">
        <v>24.5118</v>
      </c>
      <c r="W280" s="25" t="n">
        <v>22.4604</v>
      </c>
      <c r="X280" s="25" t="n">
        <v>30.9</v>
      </c>
      <c r="Y280" s="25" t="n">
        <v>17.7187</v>
      </c>
      <c r="Z280" s="25" t="n">
        <v>30.9</v>
      </c>
      <c r="AA280" s="25" t="n">
        <v>28.3289</v>
      </c>
      <c r="AB280" s="25" t="n">
        <v>21.9328</v>
      </c>
      <c r="AC280" s="25" t="n">
        <v>27.2918</v>
      </c>
      <c r="AD280" s="25" t="n">
        <v>22.727</v>
      </c>
      <c r="AE280" s="25" t="n">
        <v>24.453</v>
      </c>
      <c r="AF280" s="25" t="n">
        <v>21.6997</v>
      </c>
      <c r="AG280" s="25" t="n">
        <v>27.0258</v>
      </c>
      <c r="AH280" s="25" t="n">
        <v>29.9753</v>
      </c>
      <c r="AI280" s="25" t="n">
        <v>24.7448</v>
      </c>
      <c r="AJ280" s="25" t="n">
        <v>30.9</v>
      </c>
      <c r="AK280" s="25" t="n">
        <v>24.9683</v>
      </c>
      <c r="AL280" s="25" t="n">
        <v>20.825</v>
      </c>
      <c r="AM280" s="25" t="n">
        <v>22.1276</v>
      </c>
    </row>
    <row r="281" s="26" customFormat="true" ht="12.75" hidden="true" customHeight="true" outlineLevel="1" collapsed="false">
      <c r="A281" s="60" t="s">
        <v>12</v>
      </c>
      <c r="B281" s="29" t="s">
        <v>19</v>
      </c>
      <c r="C281" s="29"/>
      <c r="D281" s="59" t="n">
        <v>581.73221982</v>
      </c>
      <c r="E281" s="59" t="n">
        <v>26.11197342</v>
      </c>
      <c r="F281" s="59" t="n">
        <v>0.0693317</v>
      </c>
      <c r="G281" s="59" t="n">
        <v>77.10199283</v>
      </c>
      <c r="H281" s="59" t="n">
        <v>0.02494759</v>
      </c>
      <c r="I281" s="59" t="n">
        <v>3.20593683</v>
      </c>
      <c r="J281" s="59" t="n">
        <v>8.40865436</v>
      </c>
      <c r="K281" s="59" t="n">
        <v>357.44197992</v>
      </c>
      <c r="L281" s="59" t="n">
        <v>52.94836056</v>
      </c>
      <c r="M281" s="59" t="n">
        <v>0.80110719</v>
      </c>
      <c r="N281" s="59" t="n">
        <v>9.17651128</v>
      </c>
      <c r="O281" s="59" t="n">
        <v>6.22941115</v>
      </c>
      <c r="P281" s="59" t="n">
        <v>1.5853007</v>
      </c>
      <c r="Q281" s="59" t="n">
        <v>7.37588846</v>
      </c>
      <c r="R281" s="59" t="n">
        <v>0.13988431</v>
      </c>
      <c r="S281" s="59" t="n">
        <v>0.16538052</v>
      </c>
      <c r="T281" s="59" t="n">
        <v>0.00759057</v>
      </c>
      <c r="U281" s="59" t="n">
        <v>30.93796843</v>
      </c>
      <c r="V281" s="25" t="n">
        <v>24.5225</v>
      </c>
      <c r="W281" s="25" t="n">
        <v>29.9041</v>
      </c>
      <c r="X281" s="25" t="n">
        <v>30.9</v>
      </c>
      <c r="Y281" s="25" t="n">
        <v>24.6926</v>
      </c>
      <c r="Z281" s="25" t="n">
        <v>30.9</v>
      </c>
      <c r="AA281" s="25" t="n">
        <v>29.7066</v>
      </c>
      <c r="AB281" s="25" t="n">
        <v>26.7009</v>
      </c>
      <c r="AC281" s="25" t="n">
        <v>23.8422</v>
      </c>
      <c r="AD281" s="25" t="n">
        <v>26.2809</v>
      </c>
      <c r="AE281" s="25" t="n">
        <v>24.0376</v>
      </c>
      <c r="AF281" s="25" t="n">
        <v>21.4224</v>
      </c>
      <c r="AG281" s="25" t="n">
        <v>28.3017</v>
      </c>
      <c r="AH281" s="25" t="n">
        <v>29.2355</v>
      </c>
      <c r="AI281" s="25" t="n">
        <v>28.7103</v>
      </c>
      <c r="AJ281" s="25" t="n">
        <v>30.9</v>
      </c>
      <c r="AK281" s="25" t="n">
        <v>30.9</v>
      </c>
      <c r="AL281" s="25" t="n">
        <v>30.9</v>
      </c>
      <c r="AM281" s="25" t="n">
        <v>22.1256</v>
      </c>
    </row>
    <row r="282" s="26" customFormat="true" ht="26.25" hidden="true" customHeight="true" outlineLevel="1" collapsed="false">
      <c r="A282" s="60"/>
      <c r="B282" s="29" t="s">
        <v>20</v>
      </c>
      <c r="C282" s="29"/>
      <c r="D282" s="59" t="n">
        <v>1908.1590367</v>
      </c>
      <c r="E282" s="59" t="n">
        <v>170.26218549</v>
      </c>
      <c r="F282" s="59" t="n">
        <v>0</v>
      </c>
      <c r="G282" s="59" t="n">
        <v>433.12739826</v>
      </c>
      <c r="H282" s="59" t="n">
        <v>0</v>
      </c>
      <c r="I282" s="59" t="n">
        <v>1.36652496</v>
      </c>
      <c r="J282" s="59" t="n">
        <v>46.94380184</v>
      </c>
      <c r="K282" s="59" t="n">
        <v>1067.43831682</v>
      </c>
      <c r="L282" s="59" t="n">
        <v>57.04287471</v>
      </c>
      <c r="M282" s="59" t="n">
        <v>3.1142339</v>
      </c>
      <c r="N282" s="59" t="n">
        <v>1.29277808</v>
      </c>
      <c r="O282" s="59" t="n">
        <v>11.86664014</v>
      </c>
      <c r="P282" s="59" t="n">
        <v>47.5</v>
      </c>
      <c r="Q282" s="59" t="n">
        <v>67.5768</v>
      </c>
      <c r="R282" s="59" t="n">
        <v>0</v>
      </c>
      <c r="S282" s="59" t="n">
        <v>0.6</v>
      </c>
      <c r="T282" s="59" t="n">
        <v>0.023</v>
      </c>
      <c r="U282" s="59" t="n">
        <v>0.0044825</v>
      </c>
      <c r="V282" s="25" t="n">
        <v>24.5086</v>
      </c>
      <c r="W282" s="25" t="n">
        <v>21.3188</v>
      </c>
      <c r="X282" s="25" t="n">
        <v>0</v>
      </c>
      <c r="Y282" s="25" t="n">
        <v>16.4772</v>
      </c>
      <c r="Z282" s="25" t="n">
        <v>0</v>
      </c>
      <c r="AA282" s="25" t="n">
        <v>25.0965</v>
      </c>
      <c r="AB282" s="25" t="n">
        <v>21.0787</v>
      </c>
      <c r="AC282" s="25" t="n">
        <v>28.447</v>
      </c>
      <c r="AD282" s="25" t="n">
        <v>19.4282</v>
      </c>
      <c r="AE282" s="25" t="n">
        <v>24.5598</v>
      </c>
      <c r="AF282" s="25" t="n">
        <v>23.6676</v>
      </c>
      <c r="AG282" s="25" t="n">
        <v>26.3561</v>
      </c>
      <c r="AH282" s="25" t="n">
        <v>30</v>
      </c>
      <c r="AI282" s="25" t="n">
        <v>24.3119</v>
      </c>
      <c r="AJ282" s="25" t="n">
        <v>0</v>
      </c>
      <c r="AK282" s="25" t="n">
        <v>23.3333</v>
      </c>
      <c r="AL282" s="25" t="n">
        <v>17.5</v>
      </c>
      <c r="AM282" s="25" t="n">
        <v>36</v>
      </c>
    </row>
    <row r="283" s="26" customFormat="true" ht="12.75" hidden="true" customHeight="true" outlineLevel="1" collapsed="false">
      <c r="A283" s="60"/>
      <c r="B283" s="61" t="s">
        <v>21</v>
      </c>
      <c r="C283" s="61" t="s">
        <v>22</v>
      </c>
      <c r="D283" s="59" t="n">
        <v>1751.86085231</v>
      </c>
      <c r="E283" s="59" t="n">
        <v>149.16479398</v>
      </c>
      <c r="F283" s="59" t="n">
        <v>0</v>
      </c>
      <c r="G283" s="59" t="n">
        <v>413.22248524</v>
      </c>
      <c r="H283" s="59" t="n">
        <v>0</v>
      </c>
      <c r="I283" s="59" t="n">
        <v>1.36652496</v>
      </c>
      <c r="J283" s="59" t="n">
        <v>46.91010184</v>
      </c>
      <c r="K283" s="59" t="n">
        <v>954.71032243</v>
      </c>
      <c r="L283" s="59" t="n">
        <v>55.29101138</v>
      </c>
      <c r="M283" s="59" t="n">
        <v>3.1142339</v>
      </c>
      <c r="N283" s="59" t="n">
        <v>1.29277808</v>
      </c>
      <c r="O283" s="59" t="n">
        <v>11.256318</v>
      </c>
      <c r="P283" s="59" t="n">
        <v>47.5</v>
      </c>
      <c r="Q283" s="59" t="n">
        <v>67.4048</v>
      </c>
      <c r="R283" s="59" t="n">
        <v>0</v>
      </c>
      <c r="S283" s="59" t="n">
        <v>0.6</v>
      </c>
      <c r="T283" s="59" t="n">
        <v>0.023</v>
      </c>
      <c r="U283" s="59" t="n">
        <v>0.0044825</v>
      </c>
      <c r="V283" s="25" t="n">
        <v>24.8805</v>
      </c>
      <c r="W283" s="25" t="n">
        <v>21.1739</v>
      </c>
      <c r="X283" s="25" t="n">
        <v>0</v>
      </c>
      <c r="Y283" s="25" t="n">
        <v>16.1356</v>
      </c>
      <c r="Z283" s="25" t="n">
        <v>0</v>
      </c>
      <c r="AA283" s="25" t="n">
        <v>25.0965</v>
      </c>
      <c r="AB283" s="25" t="n">
        <v>21.0802</v>
      </c>
      <c r="AC283" s="25" t="n">
        <v>29.505</v>
      </c>
      <c r="AD283" s="25" t="n">
        <v>19.635</v>
      </c>
      <c r="AE283" s="25" t="n">
        <v>24.5598</v>
      </c>
      <c r="AF283" s="25" t="n">
        <v>23.6676</v>
      </c>
      <c r="AG283" s="25" t="n">
        <v>26.5109</v>
      </c>
      <c r="AH283" s="25" t="n">
        <v>30</v>
      </c>
      <c r="AI283" s="25" t="n">
        <v>24.3102</v>
      </c>
      <c r="AJ283" s="25" t="n">
        <v>0</v>
      </c>
      <c r="AK283" s="25" t="n">
        <v>23.3333</v>
      </c>
      <c r="AL283" s="25" t="n">
        <v>17.5</v>
      </c>
      <c r="AM283" s="25" t="n">
        <v>36</v>
      </c>
    </row>
    <row r="284" s="26" customFormat="true" ht="25.5" hidden="true" customHeight="true" outlineLevel="1" collapsed="false">
      <c r="A284" s="60"/>
      <c r="B284" s="61"/>
      <c r="C284" s="61" t="s">
        <v>23</v>
      </c>
      <c r="D284" s="59" t="n">
        <v>156.29818439</v>
      </c>
      <c r="E284" s="59" t="n">
        <v>21.09739151</v>
      </c>
      <c r="F284" s="59" t="n">
        <v>0</v>
      </c>
      <c r="G284" s="59" t="n">
        <v>19.90491302</v>
      </c>
      <c r="H284" s="59" t="n">
        <v>0</v>
      </c>
      <c r="I284" s="59" t="n">
        <v>0</v>
      </c>
      <c r="J284" s="59" t="n">
        <v>0.0337</v>
      </c>
      <c r="K284" s="59" t="n">
        <v>112.72799439</v>
      </c>
      <c r="L284" s="59" t="n">
        <v>1.75186333</v>
      </c>
      <c r="M284" s="59" t="n">
        <v>0</v>
      </c>
      <c r="N284" s="59" t="n">
        <v>0</v>
      </c>
      <c r="O284" s="59" t="n">
        <v>0.61032214</v>
      </c>
      <c r="P284" s="59" t="n">
        <v>0</v>
      </c>
      <c r="Q284" s="59" t="n">
        <v>0.172</v>
      </c>
      <c r="R284" s="59" t="n">
        <v>0</v>
      </c>
      <c r="S284" s="59" t="n">
        <v>0</v>
      </c>
      <c r="T284" s="59" t="n">
        <v>0</v>
      </c>
      <c r="U284" s="59" t="n">
        <v>0</v>
      </c>
      <c r="V284" s="25" t="n">
        <v>20.34</v>
      </c>
      <c r="W284" s="25" t="n">
        <v>22.3435</v>
      </c>
      <c r="X284" s="25" t="n">
        <v>0</v>
      </c>
      <c r="Y284" s="25" t="n">
        <v>23.5689</v>
      </c>
      <c r="Z284" s="25" t="n">
        <v>0</v>
      </c>
      <c r="AA284" s="25" t="n">
        <v>0</v>
      </c>
      <c r="AB284" s="25" t="n">
        <v>19</v>
      </c>
      <c r="AC284" s="25" t="n">
        <v>19.4867</v>
      </c>
      <c r="AD284" s="25" t="n">
        <v>12.901</v>
      </c>
      <c r="AE284" s="25" t="n">
        <v>0</v>
      </c>
      <c r="AF284" s="25" t="n">
        <v>0</v>
      </c>
      <c r="AG284" s="25" t="n">
        <v>23.5</v>
      </c>
      <c r="AH284" s="25" t="n">
        <v>0</v>
      </c>
      <c r="AI284" s="25" t="n">
        <v>25</v>
      </c>
      <c r="AJ284" s="25" t="n">
        <v>0</v>
      </c>
      <c r="AK284" s="25" t="n">
        <v>0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60"/>
      <c r="B285" s="61"/>
      <c r="C285" s="61" t="s">
        <v>24</v>
      </c>
      <c r="D285" s="59" t="n">
        <v>0</v>
      </c>
      <c r="E285" s="59" t="n">
        <v>0</v>
      </c>
      <c r="F285" s="59" t="n">
        <v>0</v>
      </c>
      <c r="G285" s="59" t="n">
        <v>0</v>
      </c>
      <c r="H285" s="59" t="n">
        <v>0</v>
      </c>
      <c r="I285" s="59" t="n">
        <v>0</v>
      </c>
      <c r="J285" s="59" t="n">
        <v>0</v>
      </c>
      <c r="K285" s="59" t="n">
        <v>0</v>
      </c>
      <c r="L285" s="59" t="n">
        <v>0</v>
      </c>
      <c r="M285" s="59" t="n">
        <v>0</v>
      </c>
      <c r="N285" s="59" t="n">
        <v>0</v>
      </c>
      <c r="O285" s="59" t="n">
        <v>0</v>
      </c>
      <c r="P285" s="59" t="n">
        <v>0</v>
      </c>
      <c r="Q285" s="59" t="n">
        <v>0</v>
      </c>
      <c r="R285" s="59" t="n">
        <v>0</v>
      </c>
      <c r="S285" s="59" t="n">
        <v>0</v>
      </c>
      <c r="T285" s="59" t="n">
        <v>0</v>
      </c>
      <c r="U285" s="59" t="n">
        <v>0</v>
      </c>
      <c r="V285" s="25" t="n">
        <v>0</v>
      </c>
      <c r="W285" s="25" t="n">
        <v>0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0</v>
      </c>
      <c r="AE285" s="25" t="n">
        <v>0</v>
      </c>
      <c r="AF285" s="25" t="n">
        <v>0</v>
      </c>
      <c r="AG285" s="25" t="n">
        <v>0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61" t="s">
        <v>25</v>
      </c>
      <c r="B286" s="61" t="s">
        <v>76</v>
      </c>
      <c r="C286" s="61" t="s">
        <v>27</v>
      </c>
      <c r="D286" s="59" t="n">
        <v>1730.25565593</v>
      </c>
      <c r="E286" s="59" t="n">
        <v>155.02683643</v>
      </c>
      <c r="F286" s="59" t="n">
        <v>0.0693317</v>
      </c>
      <c r="G286" s="59" t="n">
        <v>252.15923315</v>
      </c>
      <c r="H286" s="59" t="n">
        <v>0.02494759</v>
      </c>
      <c r="I286" s="59" t="n">
        <v>4.57246179</v>
      </c>
      <c r="J286" s="59" t="n">
        <v>36.869349</v>
      </c>
      <c r="K286" s="59" t="n">
        <v>1016.30054278</v>
      </c>
      <c r="L286" s="59" t="n">
        <v>76.83597626</v>
      </c>
      <c r="M286" s="59" t="n">
        <v>3.91534109</v>
      </c>
      <c r="N286" s="59" t="n">
        <v>10.46928936</v>
      </c>
      <c r="O286" s="59" t="n">
        <v>18.09605129</v>
      </c>
      <c r="P286" s="59" t="n">
        <v>49.0853007</v>
      </c>
      <c r="Q286" s="59" t="n">
        <v>74.95268846</v>
      </c>
      <c r="R286" s="59" t="n">
        <v>0.13988431</v>
      </c>
      <c r="S286" s="59" t="n">
        <v>0.76538052</v>
      </c>
      <c r="T286" s="59" t="n">
        <v>0.03059057</v>
      </c>
      <c r="U286" s="59" t="n">
        <v>30.94245093</v>
      </c>
      <c r="V286" s="25" t="n">
        <v>29.9481</v>
      </c>
      <c r="W286" s="25" t="n">
        <v>25.518</v>
      </c>
      <c r="X286" s="25" t="n">
        <v>30.9</v>
      </c>
      <c r="Y286" s="25" t="n">
        <v>25.3178</v>
      </c>
      <c r="Z286" s="25" t="n">
        <v>30.9</v>
      </c>
      <c r="AA286" s="25" t="n">
        <v>28.3289</v>
      </c>
      <c r="AB286" s="25" t="n">
        <v>27.8324</v>
      </c>
      <c r="AC286" s="25" t="n">
        <v>32.8942</v>
      </c>
      <c r="AD286" s="25" t="n">
        <v>26.5761</v>
      </c>
      <c r="AE286" s="25" t="n">
        <v>24.453</v>
      </c>
      <c r="AF286" s="25" t="n">
        <v>21.6997</v>
      </c>
      <c r="AG286" s="25" t="n">
        <v>27.0258</v>
      </c>
      <c r="AH286" s="25" t="n">
        <v>29.9753</v>
      </c>
      <c r="AI286" s="25" t="n">
        <v>24.7448</v>
      </c>
      <c r="AJ286" s="25" t="n">
        <v>30.9</v>
      </c>
      <c r="AK286" s="25" t="n">
        <v>24.9683</v>
      </c>
      <c r="AL286" s="25" t="n">
        <v>20.825</v>
      </c>
      <c r="AM286" s="25" t="n">
        <v>22.1276</v>
      </c>
    </row>
    <row r="287" s="26" customFormat="true" ht="12.75" hidden="true" customHeight="true" outlineLevel="1" collapsed="false">
      <c r="A287" s="61"/>
      <c r="B287" s="61"/>
      <c r="C287" s="61" t="s">
        <v>19</v>
      </c>
      <c r="D287" s="59" t="n">
        <v>581.63512173</v>
      </c>
      <c r="E287" s="59" t="n">
        <v>26.11197342</v>
      </c>
      <c r="F287" s="59" t="n">
        <v>0.0693317</v>
      </c>
      <c r="G287" s="59" t="n">
        <v>77.00510557</v>
      </c>
      <c r="H287" s="59" t="n">
        <v>0.02494759</v>
      </c>
      <c r="I287" s="59" t="n">
        <v>3.20593683</v>
      </c>
      <c r="J287" s="59" t="n">
        <v>8.40865436</v>
      </c>
      <c r="K287" s="59" t="n">
        <v>357.44197992</v>
      </c>
      <c r="L287" s="59" t="n">
        <v>52.94814973</v>
      </c>
      <c r="M287" s="59" t="n">
        <v>0.80110719</v>
      </c>
      <c r="N287" s="59" t="n">
        <v>9.17651128</v>
      </c>
      <c r="O287" s="59" t="n">
        <v>6.22941115</v>
      </c>
      <c r="P287" s="59" t="n">
        <v>1.5853007</v>
      </c>
      <c r="Q287" s="59" t="n">
        <v>7.37588846</v>
      </c>
      <c r="R287" s="59" t="n">
        <v>0.13988431</v>
      </c>
      <c r="S287" s="59" t="n">
        <v>0.16538052</v>
      </c>
      <c r="T287" s="59" t="n">
        <v>0.00759057</v>
      </c>
      <c r="U287" s="59" t="n">
        <v>30.93796843</v>
      </c>
      <c r="V287" s="25" t="n">
        <v>24.5246</v>
      </c>
      <c r="W287" s="25" t="n">
        <v>29.9041</v>
      </c>
      <c r="X287" s="25" t="n">
        <v>30.9</v>
      </c>
      <c r="Y287" s="25" t="n">
        <v>24.7086</v>
      </c>
      <c r="Z287" s="25" t="n">
        <v>30.9</v>
      </c>
      <c r="AA287" s="25" t="n">
        <v>29.7066</v>
      </c>
      <c r="AB287" s="25" t="n">
        <v>26.7009</v>
      </c>
      <c r="AC287" s="25" t="n">
        <v>23.8422</v>
      </c>
      <c r="AD287" s="25" t="n">
        <v>26.2809</v>
      </c>
      <c r="AE287" s="25" t="n">
        <v>24.0376</v>
      </c>
      <c r="AF287" s="25" t="n">
        <v>21.4224</v>
      </c>
      <c r="AG287" s="25" t="n">
        <v>28.3017</v>
      </c>
      <c r="AH287" s="25" t="n">
        <v>29.2355</v>
      </c>
      <c r="AI287" s="25" t="n">
        <v>28.7103</v>
      </c>
      <c r="AJ287" s="25" t="n">
        <v>30.9</v>
      </c>
      <c r="AK287" s="25" t="n">
        <v>30.9</v>
      </c>
      <c r="AL287" s="25" t="n">
        <v>30.9</v>
      </c>
      <c r="AM287" s="25" t="n">
        <v>22.1256</v>
      </c>
    </row>
    <row r="288" s="26" customFormat="true" ht="38.25" hidden="true" customHeight="true" outlineLevel="1" collapsed="false">
      <c r="A288" s="61"/>
      <c r="B288" s="61"/>
      <c r="C288" s="61" t="s">
        <v>20</v>
      </c>
      <c r="D288" s="59" t="n">
        <v>1148.6205342</v>
      </c>
      <c r="E288" s="59" t="n">
        <v>128.91486301</v>
      </c>
      <c r="F288" s="59" t="n">
        <v>0</v>
      </c>
      <c r="G288" s="59" t="n">
        <v>175.15412758</v>
      </c>
      <c r="H288" s="59" t="n">
        <v>0</v>
      </c>
      <c r="I288" s="59" t="n">
        <v>1.36652496</v>
      </c>
      <c r="J288" s="59" t="n">
        <v>28.46069464</v>
      </c>
      <c r="K288" s="59" t="n">
        <v>658.85856286</v>
      </c>
      <c r="L288" s="59" t="n">
        <v>23.88782653</v>
      </c>
      <c r="M288" s="59" t="n">
        <v>3.1142339</v>
      </c>
      <c r="N288" s="59" t="n">
        <v>1.29277808</v>
      </c>
      <c r="O288" s="59" t="n">
        <v>11.86664014</v>
      </c>
      <c r="P288" s="59" t="n">
        <v>47.5</v>
      </c>
      <c r="Q288" s="59" t="n">
        <v>67.5768</v>
      </c>
      <c r="R288" s="59" t="n">
        <v>0</v>
      </c>
      <c r="S288" s="59" t="n">
        <v>0.6</v>
      </c>
      <c r="T288" s="59" t="n">
        <v>0.023</v>
      </c>
      <c r="U288" s="59" t="n">
        <v>0.0044825</v>
      </c>
      <c r="V288" s="25" t="n">
        <v>32.6944</v>
      </c>
      <c r="W288" s="25" t="n">
        <v>24.6296</v>
      </c>
      <c r="X288" s="25" t="n">
        <v>0</v>
      </c>
      <c r="Y288" s="25" t="n">
        <v>25.5856</v>
      </c>
      <c r="Z288" s="25" t="n">
        <v>0</v>
      </c>
      <c r="AA288" s="25" t="n">
        <v>25.0965</v>
      </c>
      <c r="AB288" s="25" t="n">
        <v>28.1666</v>
      </c>
      <c r="AC288" s="25" t="n">
        <v>37.8051</v>
      </c>
      <c r="AD288" s="25" t="n">
        <v>27.2305</v>
      </c>
      <c r="AE288" s="25" t="n">
        <v>24.5598</v>
      </c>
      <c r="AF288" s="25" t="n">
        <v>23.6676</v>
      </c>
      <c r="AG288" s="25" t="n">
        <v>26.3561</v>
      </c>
      <c r="AH288" s="25" t="n">
        <v>30</v>
      </c>
      <c r="AI288" s="25" t="n">
        <v>24.3119</v>
      </c>
      <c r="AJ288" s="25" t="n">
        <v>0</v>
      </c>
      <c r="AK288" s="25" t="n">
        <v>23.3333</v>
      </c>
      <c r="AL288" s="25" t="n">
        <v>17.5</v>
      </c>
      <c r="AM288" s="25" t="n">
        <v>36</v>
      </c>
    </row>
    <row r="289" s="26" customFormat="true" ht="12.75" hidden="true" customHeight="true" outlineLevel="1" collapsed="false">
      <c r="A289" s="61"/>
      <c r="B289" s="61"/>
      <c r="C289" s="61" t="s">
        <v>22</v>
      </c>
      <c r="D289" s="59" t="n">
        <v>1066.32800158</v>
      </c>
      <c r="E289" s="59" t="n">
        <v>108.02342569</v>
      </c>
      <c r="F289" s="59" t="n">
        <v>0</v>
      </c>
      <c r="G289" s="59" t="n">
        <v>157.59428427</v>
      </c>
      <c r="H289" s="59" t="n">
        <v>0</v>
      </c>
      <c r="I289" s="59" t="n">
        <v>1.36652496</v>
      </c>
      <c r="J289" s="59" t="n">
        <v>28.42699464</v>
      </c>
      <c r="K289" s="59" t="n">
        <v>615.83333301</v>
      </c>
      <c r="L289" s="59" t="n">
        <v>23.88782653</v>
      </c>
      <c r="M289" s="59" t="n">
        <v>3.1142339</v>
      </c>
      <c r="N289" s="59" t="n">
        <v>1.29277808</v>
      </c>
      <c r="O289" s="59" t="n">
        <v>11.256318</v>
      </c>
      <c r="P289" s="59" t="n">
        <v>47.5</v>
      </c>
      <c r="Q289" s="59" t="n">
        <v>67.4048</v>
      </c>
      <c r="R289" s="59" t="n">
        <v>0</v>
      </c>
      <c r="S289" s="59" t="n">
        <v>0.6</v>
      </c>
      <c r="T289" s="59" t="n">
        <v>0.023</v>
      </c>
      <c r="U289" s="59" t="n">
        <v>0.0044825</v>
      </c>
      <c r="V289" s="25" t="n">
        <v>33.3618</v>
      </c>
      <c r="W289" s="25" t="n">
        <v>25.0482</v>
      </c>
      <c r="X289" s="25" t="n">
        <v>0</v>
      </c>
      <c r="Y289" s="25" t="n">
        <v>25.6121</v>
      </c>
      <c r="Z289" s="25" t="n">
        <v>0</v>
      </c>
      <c r="AA289" s="25" t="n">
        <v>25.0965</v>
      </c>
      <c r="AB289" s="25" t="n">
        <v>28.1775</v>
      </c>
      <c r="AC289" s="25" t="n">
        <v>38.7492</v>
      </c>
      <c r="AD289" s="25" t="n">
        <v>27.2305</v>
      </c>
      <c r="AE289" s="25" t="n">
        <v>24.5598</v>
      </c>
      <c r="AF289" s="25" t="n">
        <v>23.6676</v>
      </c>
      <c r="AG289" s="25" t="n">
        <v>26.5109</v>
      </c>
      <c r="AH289" s="25" t="n">
        <v>30</v>
      </c>
      <c r="AI289" s="25" t="n">
        <v>24.3102</v>
      </c>
      <c r="AJ289" s="25" t="n">
        <v>0</v>
      </c>
      <c r="AK289" s="25" t="n">
        <v>23.3333</v>
      </c>
      <c r="AL289" s="25" t="n">
        <v>17.5</v>
      </c>
      <c r="AM289" s="25" t="n">
        <v>36</v>
      </c>
    </row>
    <row r="290" s="26" customFormat="true" ht="25.5" hidden="true" customHeight="true" outlineLevel="1" collapsed="false">
      <c r="A290" s="61"/>
      <c r="B290" s="61"/>
      <c r="C290" s="61" t="s">
        <v>23</v>
      </c>
      <c r="D290" s="59" t="n">
        <v>82.29253262</v>
      </c>
      <c r="E290" s="59" t="n">
        <v>20.89143732</v>
      </c>
      <c r="F290" s="59" t="n">
        <v>0</v>
      </c>
      <c r="G290" s="59" t="n">
        <v>17.55984331</v>
      </c>
      <c r="H290" s="59" t="n">
        <v>0</v>
      </c>
      <c r="I290" s="59" t="n">
        <v>0</v>
      </c>
      <c r="J290" s="59" t="n">
        <v>0.0337</v>
      </c>
      <c r="K290" s="59" t="n">
        <v>43.02522985</v>
      </c>
      <c r="L290" s="59" t="n">
        <v>0</v>
      </c>
      <c r="M290" s="59" t="n">
        <v>0</v>
      </c>
      <c r="N290" s="59" t="n">
        <v>0</v>
      </c>
      <c r="O290" s="59" t="n">
        <v>0.61032214</v>
      </c>
      <c r="P290" s="59" t="n">
        <v>0</v>
      </c>
      <c r="Q290" s="59" t="n">
        <v>0.172</v>
      </c>
      <c r="R290" s="59" t="n">
        <v>0</v>
      </c>
      <c r="S290" s="59" t="n">
        <v>0</v>
      </c>
      <c r="T290" s="59" t="n">
        <v>0</v>
      </c>
      <c r="U290" s="59" t="n">
        <v>0</v>
      </c>
      <c r="V290" s="25" t="n">
        <v>24.0464</v>
      </c>
      <c r="W290" s="25" t="n">
        <v>22.4651</v>
      </c>
      <c r="X290" s="25" t="n">
        <v>0</v>
      </c>
      <c r="Y290" s="25" t="n">
        <v>25.3476</v>
      </c>
      <c r="Z290" s="25" t="n">
        <v>0</v>
      </c>
      <c r="AA290" s="25" t="n">
        <v>0</v>
      </c>
      <c r="AB290" s="25" t="n">
        <v>19</v>
      </c>
      <c r="AC290" s="25" t="n">
        <v>24.2911</v>
      </c>
      <c r="AD290" s="25" t="n">
        <v>0</v>
      </c>
      <c r="AE290" s="25" t="n">
        <v>0</v>
      </c>
      <c r="AF290" s="25" t="n">
        <v>0</v>
      </c>
      <c r="AG290" s="25" t="n">
        <v>23.5</v>
      </c>
      <c r="AH290" s="25" t="n">
        <v>0</v>
      </c>
      <c r="AI290" s="25" t="n">
        <v>25</v>
      </c>
      <c r="AJ290" s="25" t="n">
        <v>0</v>
      </c>
      <c r="AK290" s="25" t="n">
        <v>0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61"/>
      <c r="B291" s="61"/>
      <c r="C291" s="61" t="s">
        <v>24</v>
      </c>
      <c r="D291" s="59" t="n">
        <v>0</v>
      </c>
      <c r="E291" s="59" t="n">
        <v>0</v>
      </c>
      <c r="F291" s="59" t="n">
        <v>0</v>
      </c>
      <c r="G291" s="59" t="n">
        <v>0</v>
      </c>
      <c r="H291" s="59" t="n">
        <v>0</v>
      </c>
      <c r="I291" s="59" t="n">
        <v>0</v>
      </c>
      <c r="J291" s="59" t="n">
        <v>0</v>
      </c>
      <c r="K291" s="59" t="n">
        <v>0</v>
      </c>
      <c r="L291" s="59" t="n">
        <v>0</v>
      </c>
      <c r="M291" s="59" t="n">
        <v>0</v>
      </c>
      <c r="N291" s="59" t="n">
        <v>0</v>
      </c>
      <c r="O291" s="59" t="n">
        <v>0</v>
      </c>
      <c r="P291" s="59" t="n">
        <v>0</v>
      </c>
      <c r="Q291" s="59" t="n">
        <v>0</v>
      </c>
      <c r="R291" s="59" t="n">
        <v>0</v>
      </c>
      <c r="S291" s="59" t="n">
        <v>0</v>
      </c>
      <c r="T291" s="59" t="n">
        <v>0</v>
      </c>
      <c r="U291" s="59" t="n">
        <v>0</v>
      </c>
      <c r="V291" s="25" t="n">
        <v>0</v>
      </c>
      <c r="W291" s="25" t="n">
        <v>0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61"/>
      <c r="B292" s="61" t="s">
        <v>28</v>
      </c>
      <c r="C292" s="61" t="s">
        <v>27</v>
      </c>
      <c r="D292" s="59" t="n">
        <v>759.63560059</v>
      </c>
      <c r="E292" s="59" t="n">
        <v>41.34732248</v>
      </c>
      <c r="F292" s="59" t="n">
        <v>0</v>
      </c>
      <c r="G292" s="59" t="n">
        <v>258.07015794</v>
      </c>
      <c r="H292" s="59" t="n">
        <v>0</v>
      </c>
      <c r="I292" s="59" t="n">
        <v>0</v>
      </c>
      <c r="J292" s="59" t="n">
        <v>18.4831072</v>
      </c>
      <c r="K292" s="59" t="n">
        <v>408.57975396</v>
      </c>
      <c r="L292" s="59" t="n">
        <v>33.15525901</v>
      </c>
      <c r="M292" s="59" t="n">
        <v>0</v>
      </c>
      <c r="N292" s="59" t="n">
        <v>0</v>
      </c>
      <c r="O292" s="59" t="n">
        <v>0</v>
      </c>
      <c r="P292" s="59" t="n">
        <v>0</v>
      </c>
      <c r="Q292" s="59" t="n">
        <v>0</v>
      </c>
      <c r="R292" s="59" t="n">
        <v>0</v>
      </c>
      <c r="S292" s="59" t="n">
        <v>0</v>
      </c>
      <c r="T292" s="59" t="n">
        <v>0</v>
      </c>
      <c r="U292" s="59" t="n">
        <v>0</v>
      </c>
      <c r="V292" s="25" t="n">
        <v>12.1295</v>
      </c>
      <c r="W292" s="25" t="n">
        <v>10.9963</v>
      </c>
      <c r="X292" s="25" t="n">
        <v>0</v>
      </c>
      <c r="Y292" s="25" t="n">
        <v>10.2936</v>
      </c>
      <c r="Z292" s="25" t="n">
        <v>0</v>
      </c>
      <c r="AA292" s="25" t="n">
        <v>0</v>
      </c>
      <c r="AB292" s="25" t="n">
        <v>10.1645</v>
      </c>
      <c r="AC292" s="25" t="n">
        <v>13.3565</v>
      </c>
      <c r="AD292" s="25" t="n">
        <v>13.8067</v>
      </c>
      <c r="AE292" s="25" t="n">
        <v>0</v>
      </c>
      <c r="AF292" s="25" t="n">
        <v>0</v>
      </c>
      <c r="AG292" s="25" t="n">
        <v>0</v>
      </c>
      <c r="AH292" s="25" t="n">
        <v>0</v>
      </c>
      <c r="AI292" s="25" t="n">
        <v>0</v>
      </c>
      <c r="AJ292" s="25" t="n">
        <v>0</v>
      </c>
      <c r="AK292" s="25" t="n">
        <v>0</v>
      </c>
      <c r="AL292" s="25" t="n">
        <v>0</v>
      </c>
      <c r="AM292" s="25" t="n">
        <v>0</v>
      </c>
    </row>
    <row r="293" s="26" customFormat="true" ht="12.75" hidden="true" customHeight="true" outlineLevel="1" collapsed="false">
      <c r="A293" s="61"/>
      <c r="B293" s="61"/>
      <c r="C293" s="61" t="s">
        <v>19</v>
      </c>
      <c r="D293" s="59" t="n">
        <v>0.09709809</v>
      </c>
      <c r="E293" s="59" t="n">
        <v>0</v>
      </c>
      <c r="F293" s="59" t="n">
        <v>0</v>
      </c>
      <c r="G293" s="59" t="n">
        <v>0.09688726</v>
      </c>
      <c r="H293" s="59" t="n">
        <v>0</v>
      </c>
      <c r="I293" s="59" t="n">
        <v>0</v>
      </c>
      <c r="J293" s="59" t="n">
        <v>0</v>
      </c>
      <c r="K293" s="59" t="n">
        <v>0</v>
      </c>
      <c r="L293" s="59" t="n">
        <v>0.00021083</v>
      </c>
      <c r="M293" s="59" t="n">
        <v>0</v>
      </c>
      <c r="N293" s="59" t="n">
        <v>0</v>
      </c>
      <c r="O293" s="59" t="n">
        <v>0</v>
      </c>
      <c r="P293" s="59" t="n">
        <v>0</v>
      </c>
      <c r="Q293" s="59" t="n">
        <v>0</v>
      </c>
      <c r="R293" s="59" t="n">
        <v>0</v>
      </c>
      <c r="S293" s="59" t="n">
        <v>0</v>
      </c>
      <c r="T293" s="59" t="n">
        <v>0</v>
      </c>
      <c r="U293" s="59" t="n">
        <v>0</v>
      </c>
      <c r="V293" s="25" t="n">
        <v>12.0174</v>
      </c>
      <c r="W293" s="25" t="n">
        <v>0</v>
      </c>
      <c r="X293" s="25" t="n">
        <v>0</v>
      </c>
      <c r="Y293" s="25" t="n">
        <v>12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2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61"/>
      <c r="B294" s="61"/>
      <c r="C294" s="61" t="s">
        <v>20</v>
      </c>
      <c r="D294" s="59" t="n">
        <v>759.5385025</v>
      </c>
      <c r="E294" s="59" t="n">
        <v>41.34732248</v>
      </c>
      <c r="F294" s="59" t="n">
        <v>0</v>
      </c>
      <c r="G294" s="59" t="n">
        <v>257.97327068</v>
      </c>
      <c r="H294" s="59" t="n">
        <v>0</v>
      </c>
      <c r="I294" s="59" t="n">
        <v>0</v>
      </c>
      <c r="J294" s="59" t="n">
        <v>18.4831072</v>
      </c>
      <c r="K294" s="59" t="n">
        <v>408.57975396</v>
      </c>
      <c r="L294" s="59" t="n">
        <v>33.15504818</v>
      </c>
      <c r="M294" s="59" t="n">
        <v>0</v>
      </c>
      <c r="N294" s="59" t="n">
        <v>0</v>
      </c>
      <c r="O294" s="59" t="n">
        <v>0</v>
      </c>
      <c r="P294" s="59" t="n">
        <v>0</v>
      </c>
      <c r="Q294" s="59" t="n">
        <v>0</v>
      </c>
      <c r="R294" s="59" t="n">
        <v>0</v>
      </c>
      <c r="S294" s="59" t="n">
        <v>0</v>
      </c>
      <c r="T294" s="59" t="n">
        <v>0</v>
      </c>
      <c r="U294" s="59" t="n">
        <v>0</v>
      </c>
      <c r="V294" s="25" t="n">
        <v>12.1295</v>
      </c>
      <c r="W294" s="25" t="n">
        <v>10.9963</v>
      </c>
      <c r="X294" s="25" t="n">
        <v>0</v>
      </c>
      <c r="Y294" s="25" t="n">
        <v>10.293</v>
      </c>
      <c r="Z294" s="25" t="n">
        <v>0</v>
      </c>
      <c r="AA294" s="25" t="n">
        <v>0</v>
      </c>
      <c r="AB294" s="25" t="n">
        <v>10.1645</v>
      </c>
      <c r="AC294" s="25" t="n">
        <v>13.3565</v>
      </c>
      <c r="AD294" s="25" t="n">
        <v>13.8067</v>
      </c>
      <c r="AE294" s="25" t="n">
        <v>0</v>
      </c>
      <c r="AF294" s="25" t="n">
        <v>0</v>
      </c>
      <c r="AG294" s="25" t="n">
        <v>0</v>
      </c>
      <c r="AH294" s="25" t="n">
        <v>0</v>
      </c>
      <c r="AI294" s="25" t="n">
        <v>0</v>
      </c>
      <c r="AJ294" s="25" t="n">
        <v>0</v>
      </c>
      <c r="AK294" s="25" t="n">
        <v>0</v>
      </c>
      <c r="AL294" s="25" t="n">
        <v>0</v>
      </c>
      <c r="AM294" s="25" t="n">
        <v>0</v>
      </c>
    </row>
    <row r="295" s="26" customFormat="true" ht="12.75" hidden="true" customHeight="true" outlineLevel="1" collapsed="false">
      <c r="A295" s="61"/>
      <c r="B295" s="61"/>
      <c r="C295" s="61" t="s">
        <v>22</v>
      </c>
      <c r="D295" s="59" t="n">
        <v>685.53285073</v>
      </c>
      <c r="E295" s="59" t="n">
        <v>41.14136829</v>
      </c>
      <c r="F295" s="59" t="n">
        <v>0</v>
      </c>
      <c r="G295" s="59" t="n">
        <v>255.62820097</v>
      </c>
      <c r="H295" s="59" t="n">
        <v>0</v>
      </c>
      <c r="I295" s="59" t="n">
        <v>0</v>
      </c>
      <c r="J295" s="59" t="n">
        <v>18.4831072</v>
      </c>
      <c r="K295" s="59" t="n">
        <v>338.87698942</v>
      </c>
      <c r="L295" s="59" t="n">
        <v>31.40318485</v>
      </c>
      <c r="M295" s="59" t="n">
        <v>0</v>
      </c>
      <c r="N295" s="59" t="n">
        <v>0</v>
      </c>
      <c r="O295" s="59" t="n">
        <v>0</v>
      </c>
      <c r="P295" s="59" t="n">
        <v>0</v>
      </c>
      <c r="Q295" s="59" t="n">
        <v>0</v>
      </c>
      <c r="R295" s="59" t="n">
        <v>0</v>
      </c>
      <c r="S295" s="59" t="n">
        <v>0</v>
      </c>
      <c r="T295" s="59" t="n">
        <v>0</v>
      </c>
      <c r="U295" s="59" t="n">
        <v>0</v>
      </c>
      <c r="V295" s="25" t="n">
        <v>11.6881</v>
      </c>
      <c r="W295" s="25" t="n">
        <v>11.0012</v>
      </c>
      <c r="X295" s="25" t="n">
        <v>0</v>
      </c>
      <c r="Y295" s="25" t="n">
        <v>10.2934</v>
      </c>
      <c r="Z295" s="25" t="n">
        <v>0</v>
      </c>
      <c r="AA295" s="25" t="n">
        <v>0</v>
      </c>
      <c r="AB295" s="25" t="n">
        <v>10.1645</v>
      </c>
      <c r="AC295" s="25" t="n">
        <v>12.7056</v>
      </c>
      <c r="AD295" s="25" t="n">
        <v>13.8572</v>
      </c>
      <c r="AE295" s="25" t="n">
        <v>0</v>
      </c>
      <c r="AF295" s="25" t="n">
        <v>0</v>
      </c>
      <c r="AG295" s="25" t="n">
        <v>0</v>
      </c>
      <c r="AH295" s="25" t="n">
        <v>0</v>
      </c>
      <c r="AI295" s="25" t="n">
        <v>0</v>
      </c>
      <c r="AJ295" s="25" t="n">
        <v>0</v>
      </c>
      <c r="AK295" s="25" t="n">
        <v>0</v>
      </c>
      <c r="AL295" s="25" t="n">
        <v>0</v>
      </c>
      <c r="AM295" s="25" t="n">
        <v>0</v>
      </c>
    </row>
    <row r="296" s="26" customFormat="true" ht="25.5" hidden="true" customHeight="true" outlineLevel="1" collapsed="false">
      <c r="A296" s="61"/>
      <c r="B296" s="61"/>
      <c r="C296" s="61" t="s">
        <v>23</v>
      </c>
      <c r="D296" s="59" t="n">
        <v>74.00565177</v>
      </c>
      <c r="E296" s="59" t="n">
        <v>0.20595419</v>
      </c>
      <c r="F296" s="59" t="n">
        <v>0</v>
      </c>
      <c r="G296" s="59" t="n">
        <v>2.34506971</v>
      </c>
      <c r="H296" s="59" t="n">
        <v>0</v>
      </c>
      <c r="I296" s="59" t="n">
        <v>0</v>
      </c>
      <c r="J296" s="59" t="n">
        <v>0</v>
      </c>
      <c r="K296" s="59" t="n">
        <v>69.70276454</v>
      </c>
      <c r="L296" s="59" t="n">
        <v>1.75186333</v>
      </c>
      <c r="M296" s="59" t="n">
        <v>0</v>
      </c>
      <c r="N296" s="59" t="n">
        <v>0</v>
      </c>
      <c r="O296" s="59" t="n">
        <v>0</v>
      </c>
      <c r="P296" s="59" t="n">
        <v>0</v>
      </c>
      <c r="Q296" s="59" t="n">
        <v>0</v>
      </c>
      <c r="R296" s="59" t="n">
        <v>0</v>
      </c>
      <c r="S296" s="59" t="n">
        <v>0</v>
      </c>
      <c r="T296" s="59" t="n">
        <v>0</v>
      </c>
      <c r="U296" s="59" t="n">
        <v>0</v>
      </c>
      <c r="V296" s="25" t="n">
        <v>16.2185</v>
      </c>
      <c r="W296" s="25" t="n">
        <v>10.01</v>
      </c>
      <c r="X296" s="25" t="n">
        <v>0</v>
      </c>
      <c r="Y296" s="25" t="n">
        <v>10.2498</v>
      </c>
      <c r="Z296" s="25" t="n">
        <v>0</v>
      </c>
      <c r="AA296" s="25" t="n">
        <v>0</v>
      </c>
      <c r="AB296" s="25" t="n">
        <v>0</v>
      </c>
      <c r="AC296" s="25" t="n">
        <v>16.5211</v>
      </c>
      <c r="AD296" s="25" t="n">
        <v>12.901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61"/>
      <c r="B297" s="61"/>
      <c r="C297" s="61" t="s">
        <v>24</v>
      </c>
      <c r="D297" s="59" t="n">
        <v>0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59" t="n">
        <v>0</v>
      </c>
      <c r="K297" s="59" t="n">
        <v>0</v>
      </c>
      <c r="L297" s="59" t="n">
        <v>0</v>
      </c>
      <c r="M297" s="59" t="n">
        <v>0</v>
      </c>
      <c r="N297" s="59" t="n">
        <v>0</v>
      </c>
      <c r="O297" s="59" t="n">
        <v>0</v>
      </c>
      <c r="P297" s="59" t="n">
        <v>0</v>
      </c>
      <c r="Q297" s="59" t="n">
        <v>0</v>
      </c>
      <c r="R297" s="59" t="n">
        <v>0</v>
      </c>
      <c r="S297" s="59" t="n">
        <v>0</v>
      </c>
      <c r="T297" s="59" t="n">
        <v>0</v>
      </c>
      <c r="U297" s="59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39" t="s">
        <v>46</v>
      </c>
      <c r="B298" s="38"/>
      <c r="C298" s="63"/>
      <c r="D298" s="59" t="n">
        <v>1596.36005741</v>
      </c>
      <c r="E298" s="59" t="n">
        <v>860.02498272</v>
      </c>
      <c r="F298" s="59" t="n">
        <v>3.78688481</v>
      </c>
      <c r="G298" s="59" t="n">
        <v>286.80618152</v>
      </c>
      <c r="H298" s="59" t="n">
        <v>34.50268622</v>
      </c>
      <c r="I298" s="59" t="n">
        <v>0.83892828</v>
      </c>
      <c r="J298" s="59" t="n">
        <v>18.69407261</v>
      </c>
      <c r="K298" s="59" t="n">
        <v>347.11202262</v>
      </c>
      <c r="L298" s="59" t="n">
        <v>35.51266841</v>
      </c>
      <c r="M298" s="59" t="n">
        <v>0.63845896</v>
      </c>
      <c r="N298" s="59" t="n">
        <v>1.09021853</v>
      </c>
      <c r="O298" s="59" t="n">
        <v>1.85724099</v>
      </c>
      <c r="P298" s="59" t="n">
        <v>3.6086824</v>
      </c>
      <c r="Q298" s="59" t="n">
        <v>0.94662695</v>
      </c>
      <c r="R298" s="59" t="n">
        <v>0.06157266</v>
      </c>
      <c r="S298" s="59" t="n">
        <v>0.03710841</v>
      </c>
      <c r="T298" s="59" t="n">
        <v>0</v>
      </c>
      <c r="U298" s="59" t="n">
        <v>0.84172132</v>
      </c>
      <c r="V298" s="25" t="n">
        <v>21.681</v>
      </c>
      <c r="W298" s="25" t="n">
        <v>17.5648</v>
      </c>
      <c r="X298" s="25" t="n">
        <v>26.9647</v>
      </c>
      <c r="Y298" s="25" t="n">
        <v>28.4799</v>
      </c>
      <c r="Z298" s="25" t="n">
        <v>29.1165</v>
      </c>
      <c r="AA298" s="25" t="n">
        <v>29.928</v>
      </c>
      <c r="AB298" s="25" t="n">
        <v>23.7613</v>
      </c>
      <c r="AC298" s="25" t="n">
        <v>25.6026</v>
      </c>
      <c r="AD298" s="25" t="n">
        <v>17.7095</v>
      </c>
      <c r="AE298" s="25" t="n">
        <v>29.4714</v>
      </c>
      <c r="AF298" s="25" t="n">
        <v>26.7757</v>
      </c>
      <c r="AG298" s="25" t="n">
        <v>25.5809</v>
      </c>
      <c r="AH298" s="25" t="n">
        <v>25.7347</v>
      </c>
      <c r="AI298" s="25" t="n">
        <v>29.1648</v>
      </c>
      <c r="AJ298" s="25" t="n">
        <v>19.7227</v>
      </c>
      <c r="AK298" s="25" t="n">
        <v>30.9</v>
      </c>
      <c r="AL298" s="25" t="n">
        <v>0</v>
      </c>
      <c r="AM298" s="25" t="n">
        <v>30.9</v>
      </c>
    </row>
    <row r="299" s="26" customFormat="true" ht="12.75" hidden="true" customHeight="true" outlineLevel="1" collapsed="false">
      <c r="A299" s="60" t="s">
        <v>12</v>
      </c>
      <c r="B299" s="29" t="s">
        <v>19</v>
      </c>
      <c r="C299" s="29"/>
      <c r="D299" s="59" t="n">
        <v>290.45924335</v>
      </c>
      <c r="E299" s="59" t="n">
        <v>15.30376957</v>
      </c>
      <c r="F299" s="59" t="n">
        <v>2.94088481</v>
      </c>
      <c r="G299" s="59" t="n">
        <v>48.28908361</v>
      </c>
      <c r="H299" s="59" t="n">
        <v>34.22226032</v>
      </c>
      <c r="I299" s="59" t="n">
        <v>0.83842828</v>
      </c>
      <c r="J299" s="59" t="n">
        <v>3.94319575</v>
      </c>
      <c r="K299" s="59" t="n">
        <v>174.74554306</v>
      </c>
      <c r="L299" s="59" t="n">
        <v>4.87117371</v>
      </c>
      <c r="M299" s="59" t="n">
        <v>0.63845896</v>
      </c>
      <c r="N299" s="59" t="n">
        <v>0.78133853</v>
      </c>
      <c r="O299" s="59" t="n">
        <v>0.91366099</v>
      </c>
      <c r="P299" s="59" t="n">
        <v>1.3336824</v>
      </c>
      <c r="Q299" s="59" t="n">
        <v>0.69736097</v>
      </c>
      <c r="R299" s="59" t="n">
        <v>0.06157266</v>
      </c>
      <c r="S299" s="59" t="n">
        <v>0.03710841</v>
      </c>
      <c r="T299" s="59" t="n">
        <v>0</v>
      </c>
      <c r="U299" s="59" t="n">
        <v>0.84172132</v>
      </c>
      <c r="V299" s="25" t="n">
        <v>26.8726</v>
      </c>
      <c r="W299" s="25" t="n">
        <v>28.2874</v>
      </c>
      <c r="X299" s="25" t="n">
        <v>26.8061</v>
      </c>
      <c r="Y299" s="25" t="n">
        <v>27.6972</v>
      </c>
      <c r="Z299" s="25" t="n">
        <v>29.1651</v>
      </c>
      <c r="AA299" s="25" t="n">
        <v>29.9244</v>
      </c>
      <c r="AB299" s="25" t="n">
        <v>26.2665</v>
      </c>
      <c r="AC299" s="25" t="n">
        <v>26.1184</v>
      </c>
      <c r="AD299" s="25" t="n">
        <v>22.7991</v>
      </c>
      <c r="AE299" s="25" t="n">
        <v>29.4714</v>
      </c>
      <c r="AF299" s="25" t="n">
        <v>24.7104</v>
      </c>
      <c r="AG299" s="25" t="n">
        <v>28.6794</v>
      </c>
      <c r="AH299" s="25" t="n">
        <v>30.391</v>
      </c>
      <c r="AI299" s="25" t="n">
        <v>30.18</v>
      </c>
      <c r="AJ299" s="25" t="n">
        <v>19.7227</v>
      </c>
      <c r="AK299" s="25" t="n">
        <v>30.9</v>
      </c>
      <c r="AL299" s="25" t="n">
        <v>0</v>
      </c>
      <c r="AM299" s="25" t="n">
        <v>30.9</v>
      </c>
    </row>
    <row r="300" s="26" customFormat="true" ht="26.25" hidden="true" customHeight="true" outlineLevel="1" collapsed="false">
      <c r="A300" s="60"/>
      <c r="B300" s="29" t="s">
        <v>20</v>
      </c>
      <c r="C300" s="29"/>
      <c r="D300" s="59" t="n">
        <v>1305.90081406</v>
      </c>
      <c r="E300" s="59" t="n">
        <v>844.72121315</v>
      </c>
      <c r="F300" s="59" t="n">
        <v>0.846</v>
      </c>
      <c r="G300" s="59" t="n">
        <v>238.51709791</v>
      </c>
      <c r="H300" s="59" t="n">
        <v>0.2804259</v>
      </c>
      <c r="I300" s="59" t="n">
        <v>0.0005</v>
      </c>
      <c r="J300" s="59" t="n">
        <v>14.75087686</v>
      </c>
      <c r="K300" s="59" t="n">
        <v>172.36647956</v>
      </c>
      <c r="L300" s="59" t="n">
        <v>30.6414947</v>
      </c>
      <c r="M300" s="59" t="n">
        <v>0</v>
      </c>
      <c r="N300" s="59" t="n">
        <v>0.30888</v>
      </c>
      <c r="O300" s="59" t="n">
        <v>0.94358</v>
      </c>
      <c r="P300" s="59" t="n">
        <v>2.275</v>
      </c>
      <c r="Q300" s="59" t="n">
        <v>0.24926598</v>
      </c>
      <c r="R300" s="59" t="n">
        <v>0</v>
      </c>
      <c r="S300" s="59" t="n">
        <v>0</v>
      </c>
      <c r="T300" s="59" t="n">
        <v>0</v>
      </c>
      <c r="U300" s="59" t="n">
        <v>0</v>
      </c>
      <c r="V300" s="25" t="n">
        <v>20.5263</v>
      </c>
      <c r="W300" s="25" t="n">
        <v>17.3706</v>
      </c>
      <c r="X300" s="25" t="n">
        <v>27.5162</v>
      </c>
      <c r="Y300" s="25" t="n">
        <v>28.6383</v>
      </c>
      <c r="Z300" s="25" t="n">
        <v>23.1886</v>
      </c>
      <c r="AA300" s="25" t="n">
        <v>36</v>
      </c>
      <c r="AB300" s="25" t="n">
        <v>23.0917</v>
      </c>
      <c r="AC300" s="25" t="n">
        <v>25.0796</v>
      </c>
      <c r="AD300" s="25" t="n">
        <v>16.9004</v>
      </c>
      <c r="AE300" s="25" t="n">
        <v>0</v>
      </c>
      <c r="AF300" s="25" t="n">
        <v>32</v>
      </c>
      <c r="AG300" s="25" t="n">
        <v>22.5807</v>
      </c>
      <c r="AH300" s="25" t="n">
        <v>23.0051</v>
      </c>
      <c r="AI300" s="25" t="n">
        <v>26.3246</v>
      </c>
      <c r="AJ300" s="25" t="n">
        <v>0</v>
      </c>
      <c r="AK300" s="25" t="n">
        <v>0</v>
      </c>
      <c r="AL300" s="25" t="n">
        <v>0</v>
      </c>
      <c r="AM300" s="25" t="n">
        <v>0</v>
      </c>
    </row>
    <row r="301" s="26" customFormat="true" ht="12.75" hidden="true" customHeight="true" outlineLevel="1" collapsed="false">
      <c r="A301" s="60"/>
      <c r="B301" s="61" t="s">
        <v>21</v>
      </c>
      <c r="C301" s="61" t="s">
        <v>22</v>
      </c>
      <c r="D301" s="59" t="n">
        <v>1054.77739045</v>
      </c>
      <c r="E301" s="59" t="n">
        <v>772.87009145</v>
      </c>
      <c r="F301" s="59" t="n">
        <v>0.846</v>
      </c>
      <c r="G301" s="59" t="n">
        <v>165.04514725</v>
      </c>
      <c r="H301" s="59" t="n">
        <v>0.206</v>
      </c>
      <c r="I301" s="59" t="n">
        <v>0.0005</v>
      </c>
      <c r="J301" s="59" t="n">
        <v>2.65693</v>
      </c>
      <c r="K301" s="59" t="n">
        <v>108.37772175</v>
      </c>
      <c r="L301" s="59" t="n">
        <v>2.5</v>
      </c>
      <c r="M301" s="59" t="n">
        <v>0</v>
      </c>
      <c r="N301" s="59" t="n">
        <v>0</v>
      </c>
      <c r="O301" s="59" t="n">
        <v>0</v>
      </c>
      <c r="P301" s="59" t="n">
        <v>2.275</v>
      </c>
      <c r="Q301" s="59" t="n">
        <v>0</v>
      </c>
      <c r="R301" s="59" t="n">
        <v>0</v>
      </c>
      <c r="S301" s="59" t="n">
        <v>0</v>
      </c>
      <c r="T301" s="59" t="n">
        <v>0</v>
      </c>
      <c r="U301" s="59" t="n">
        <v>0</v>
      </c>
      <c r="V301" s="25" t="n">
        <v>19.9357</v>
      </c>
      <c r="W301" s="25" t="n">
        <v>16.7001</v>
      </c>
      <c r="X301" s="25" t="n">
        <v>27.5162</v>
      </c>
      <c r="Y301" s="25" t="n">
        <v>30.854</v>
      </c>
      <c r="Z301" s="25" t="n">
        <v>22</v>
      </c>
      <c r="AA301" s="25" t="n">
        <v>36</v>
      </c>
      <c r="AB301" s="25" t="n">
        <v>24.997</v>
      </c>
      <c r="AC301" s="25" t="n">
        <v>26.1755</v>
      </c>
      <c r="AD301" s="25" t="n">
        <v>18</v>
      </c>
      <c r="AE301" s="25" t="n">
        <v>0</v>
      </c>
      <c r="AF301" s="25" t="n">
        <v>0</v>
      </c>
      <c r="AG301" s="25" t="n">
        <v>0</v>
      </c>
      <c r="AH301" s="25" t="n">
        <v>23.0051</v>
      </c>
      <c r="AI301" s="25" t="n">
        <v>0</v>
      </c>
      <c r="AJ301" s="25" t="n">
        <v>0</v>
      </c>
      <c r="AK301" s="25" t="n">
        <v>0</v>
      </c>
      <c r="AL301" s="25" t="n">
        <v>0</v>
      </c>
      <c r="AM301" s="25" t="n">
        <v>0</v>
      </c>
    </row>
    <row r="302" s="26" customFormat="true" ht="25.5" hidden="true" customHeight="true" outlineLevel="1" collapsed="false">
      <c r="A302" s="60"/>
      <c r="B302" s="61"/>
      <c r="C302" s="61" t="s">
        <v>23</v>
      </c>
      <c r="D302" s="59" t="n">
        <v>249.38434431</v>
      </c>
      <c r="E302" s="59" t="n">
        <v>71.8511217</v>
      </c>
      <c r="F302" s="59" t="n">
        <v>0</v>
      </c>
      <c r="G302" s="59" t="n">
        <v>73.47195066</v>
      </c>
      <c r="H302" s="59" t="n">
        <v>0.0744259</v>
      </c>
      <c r="I302" s="59" t="n">
        <v>0</v>
      </c>
      <c r="J302" s="59" t="n">
        <v>12.09394686</v>
      </c>
      <c r="K302" s="59" t="n">
        <v>62.26787851</v>
      </c>
      <c r="L302" s="59" t="n">
        <v>28.1414947</v>
      </c>
      <c r="M302" s="59" t="n">
        <v>0</v>
      </c>
      <c r="N302" s="59" t="n">
        <v>0.30888</v>
      </c>
      <c r="O302" s="59" t="n">
        <v>0.92538</v>
      </c>
      <c r="P302" s="59" t="n">
        <v>0</v>
      </c>
      <c r="Q302" s="59" t="n">
        <v>0.24926598</v>
      </c>
      <c r="R302" s="59" t="n">
        <v>0</v>
      </c>
      <c r="S302" s="59" t="n">
        <v>0</v>
      </c>
      <c r="T302" s="59" t="n">
        <v>0</v>
      </c>
      <c r="U302" s="59" t="n">
        <v>0</v>
      </c>
      <c r="V302" s="25" t="n">
        <v>23.0078</v>
      </c>
      <c r="W302" s="25" t="n">
        <v>24.5823</v>
      </c>
      <c r="X302" s="25" t="n">
        <v>0</v>
      </c>
      <c r="Y302" s="25" t="n">
        <v>23.6611</v>
      </c>
      <c r="Z302" s="25" t="n">
        <v>26.4783</v>
      </c>
      <c r="AA302" s="25" t="n">
        <v>0</v>
      </c>
      <c r="AB302" s="25" t="n">
        <v>22.6731</v>
      </c>
      <c r="AC302" s="25" t="n">
        <v>23.2337</v>
      </c>
      <c r="AD302" s="25" t="n">
        <v>16.8027</v>
      </c>
      <c r="AE302" s="25" t="n">
        <v>0</v>
      </c>
      <c r="AF302" s="25" t="n">
        <v>32</v>
      </c>
      <c r="AG302" s="25" t="n">
        <v>22.5913</v>
      </c>
      <c r="AH302" s="25" t="n">
        <v>0</v>
      </c>
      <c r="AI302" s="25" t="n">
        <v>26.3246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60"/>
      <c r="B303" s="61"/>
      <c r="C303" s="61" t="s">
        <v>24</v>
      </c>
      <c r="D303" s="59" t="n">
        <v>1.7390793</v>
      </c>
      <c r="E303" s="59" t="n">
        <v>0</v>
      </c>
      <c r="F303" s="59" t="n">
        <v>0</v>
      </c>
      <c r="G303" s="59" t="n">
        <v>0</v>
      </c>
      <c r="H303" s="59" t="n">
        <v>0</v>
      </c>
      <c r="I303" s="59" t="n">
        <v>0</v>
      </c>
      <c r="J303" s="59" t="n">
        <v>0</v>
      </c>
      <c r="K303" s="59" t="n">
        <v>1.7208793</v>
      </c>
      <c r="L303" s="59" t="n">
        <v>0</v>
      </c>
      <c r="M303" s="59" t="n">
        <v>0</v>
      </c>
      <c r="N303" s="59" t="n">
        <v>0</v>
      </c>
      <c r="O303" s="59" t="n">
        <v>0.0182</v>
      </c>
      <c r="P303" s="59" t="n">
        <v>0</v>
      </c>
      <c r="Q303" s="59" t="n">
        <v>0</v>
      </c>
      <c r="R303" s="59" t="n">
        <v>0</v>
      </c>
      <c r="S303" s="59" t="n">
        <v>0</v>
      </c>
      <c r="T303" s="59" t="n">
        <v>0</v>
      </c>
      <c r="U303" s="59" t="n">
        <v>0</v>
      </c>
      <c r="V303" s="25" t="n">
        <v>22.85</v>
      </c>
      <c r="W303" s="25" t="n">
        <v>0</v>
      </c>
      <c r="X303" s="25" t="n">
        <v>0</v>
      </c>
      <c r="Y303" s="25" t="n">
        <v>0</v>
      </c>
      <c r="Z303" s="25" t="n">
        <v>0</v>
      </c>
      <c r="AA303" s="25" t="n">
        <v>0</v>
      </c>
      <c r="AB303" s="25" t="n">
        <v>0</v>
      </c>
      <c r="AC303" s="25" t="n">
        <v>22.8586</v>
      </c>
      <c r="AD303" s="25" t="n">
        <v>0</v>
      </c>
      <c r="AE303" s="25" t="n">
        <v>0</v>
      </c>
      <c r="AF303" s="25" t="n">
        <v>0</v>
      </c>
      <c r="AG303" s="25" t="n">
        <v>22.0375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61" t="s">
        <v>25</v>
      </c>
      <c r="B304" s="61" t="s">
        <v>76</v>
      </c>
      <c r="C304" s="61" t="s">
        <v>27</v>
      </c>
      <c r="D304" s="59" t="n">
        <v>1084.25453639</v>
      </c>
      <c r="E304" s="59" t="n">
        <v>357.20102078</v>
      </c>
      <c r="F304" s="59" t="n">
        <v>3.78688481</v>
      </c>
      <c r="G304" s="59" t="n">
        <v>286.74611714</v>
      </c>
      <c r="H304" s="59" t="n">
        <v>34.50268622</v>
      </c>
      <c r="I304" s="59" t="n">
        <v>0.83892828</v>
      </c>
      <c r="J304" s="59" t="n">
        <v>18.69407261</v>
      </c>
      <c r="K304" s="59" t="n">
        <v>347.11202262</v>
      </c>
      <c r="L304" s="59" t="n">
        <v>26.29117371</v>
      </c>
      <c r="M304" s="59" t="n">
        <v>0.63845896</v>
      </c>
      <c r="N304" s="59" t="n">
        <v>1.09021853</v>
      </c>
      <c r="O304" s="59" t="n">
        <v>1.85724099</v>
      </c>
      <c r="P304" s="59" t="n">
        <v>3.6086824</v>
      </c>
      <c r="Q304" s="59" t="n">
        <v>0.94662695</v>
      </c>
      <c r="R304" s="59" t="n">
        <v>0.06157266</v>
      </c>
      <c r="S304" s="59" t="n">
        <v>0.03710841</v>
      </c>
      <c r="T304" s="59" t="n">
        <v>0</v>
      </c>
      <c r="U304" s="59" t="n">
        <v>0.84172132</v>
      </c>
      <c r="V304" s="25" t="n">
        <v>27.0977</v>
      </c>
      <c r="W304" s="25" t="n">
        <v>27.9613</v>
      </c>
      <c r="X304" s="25" t="n">
        <v>26.9647</v>
      </c>
      <c r="Y304" s="25" t="n">
        <v>28.483</v>
      </c>
      <c r="Z304" s="25" t="n">
        <v>29.1165</v>
      </c>
      <c r="AA304" s="25" t="n">
        <v>29.928</v>
      </c>
      <c r="AB304" s="25" t="n">
        <v>23.7613</v>
      </c>
      <c r="AC304" s="25" t="n">
        <v>25.6026</v>
      </c>
      <c r="AD304" s="25" t="n">
        <v>19.7121</v>
      </c>
      <c r="AE304" s="25" t="n">
        <v>29.4714</v>
      </c>
      <c r="AF304" s="25" t="n">
        <v>26.7757</v>
      </c>
      <c r="AG304" s="25" t="n">
        <v>25.5809</v>
      </c>
      <c r="AH304" s="25" t="n">
        <v>25.7347</v>
      </c>
      <c r="AI304" s="25" t="n">
        <v>29.1648</v>
      </c>
      <c r="AJ304" s="25" t="n">
        <v>19.7227</v>
      </c>
      <c r="AK304" s="25" t="n">
        <v>30.9</v>
      </c>
      <c r="AL304" s="25" t="n">
        <v>0</v>
      </c>
      <c r="AM304" s="25" t="n">
        <v>30.9</v>
      </c>
    </row>
    <row r="305" s="26" customFormat="true" ht="12.75" hidden="true" customHeight="true" outlineLevel="1" collapsed="false">
      <c r="A305" s="61"/>
      <c r="B305" s="61"/>
      <c r="C305" s="61" t="s">
        <v>19</v>
      </c>
      <c r="D305" s="59" t="n">
        <v>290.45924335</v>
      </c>
      <c r="E305" s="59" t="n">
        <v>15.30376957</v>
      </c>
      <c r="F305" s="59" t="n">
        <v>2.94088481</v>
      </c>
      <c r="G305" s="59" t="n">
        <v>48.28908361</v>
      </c>
      <c r="H305" s="59" t="n">
        <v>34.22226032</v>
      </c>
      <c r="I305" s="59" t="n">
        <v>0.83842828</v>
      </c>
      <c r="J305" s="59" t="n">
        <v>3.94319575</v>
      </c>
      <c r="K305" s="59" t="n">
        <v>174.74554306</v>
      </c>
      <c r="L305" s="59" t="n">
        <v>4.87117371</v>
      </c>
      <c r="M305" s="59" t="n">
        <v>0.63845896</v>
      </c>
      <c r="N305" s="59" t="n">
        <v>0.78133853</v>
      </c>
      <c r="O305" s="59" t="n">
        <v>0.91366099</v>
      </c>
      <c r="P305" s="59" t="n">
        <v>1.3336824</v>
      </c>
      <c r="Q305" s="59" t="n">
        <v>0.69736097</v>
      </c>
      <c r="R305" s="59" t="n">
        <v>0.06157266</v>
      </c>
      <c r="S305" s="59" t="n">
        <v>0.03710841</v>
      </c>
      <c r="T305" s="59" t="n">
        <v>0</v>
      </c>
      <c r="U305" s="59" t="n">
        <v>0.84172132</v>
      </c>
      <c r="V305" s="25" t="n">
        <v>26.8726</v>
      </c>
      <c r="W305" s="25" t="n">
        <v>28.2874</v>
      </c>
      <c r="X305" s="25" t="n">
        <v>26.8061</v>
      </c>
      <c r="Y305" s="25" t="n">
        <v>27.6972</v>
      </c>
      <c r="Z305" s="25" t="n">
        <v>29.1651</v>
      </c>
      <c r="AA305" s="25" t="n">
        <v>29.9244</v>
      </c>
      <c r="AB305" s="25" t="n">
        <v>26.2665</v>
      </c>
      <c r="AC305" s="25" t="n">
        <v>26.1184</v>
      </c>
      <c r="AD305" s="25" t="n">
        <v>22.7991</v>
      </c>
      <c r="AE305" s="25" t="n">
        <v>29.4714</v>
      </c>
      <c r="AF305" s="25" t="n">
        <v>24.7104</v>
      </c>
      <c r="AG305" s="25" t="n">
        <v>28.6794</v>
      </c>
      <c r="AH305" s="25" t="n">
        <v>30.391</v>
      </c>
      <c r="AI305" s="25" t="n">
        <v>30.18</v>
      </c>
      <c r="AJ305" s="25" t="n">
        <v>19.7227</v>
      </c>
      <c r="AK305" s="25" t="n">
        <v>30.9</v>
      </c>
      <c r="AL305" s="25" t="n">
        <v>0</v>
      </c>
      <c r="AM305" s="25" t="n">
        <v>30.9</v>
      </c>
    </row>
    <row r="306" s="26" customFormat="true" ht="38.25" hidden="true" customHeight="true" outlineLevel="1" collapsed="false">
      <c r="A306" s="61"/>
      <c r="B306" s="61"/>
      <c r="C306" s="61" t="s">
        <v>20</v>
      </c>
      <c r="D306" s="59" t="n">
        <v>793.79529304</v>
      </c>
      <c r="E306" s="59" t="n">
        <v>341.89725121</v>
      </c>
      <c r="F306" s="59" t="n">
        <v>0.846</v>
      </c>
      <c r="G306" s="59" t="n">
        <v>238.45703353</v>
      </c>
      <c r="H306" s="59" t="n">
        <v>0.2804259</v>
      </c>
      <c r="I306" s="59" t="n">
        <v>0.0005</v>
      </c>
      <c r="J306" s="59" t="n">
        <v>14.75087686</v>
      </c>
      <c r="K306" s="59" t="n">
        <v>172.36647956</v>
      </c>
      <c r="L306" s="59" t="n">
        <v>21.42</v>
      </c>
      <c r="M306" s="59" t="n">
        <v>0</v>
      </c>
      <c r="N306" s="59" t="n">
        <v>0.30888</v>
      </c>
      <c r="O306" s="59" t="n">
        <v>0.94358</v>
      </c>
      <c r="P306" s="59" t="n">
        <v>2.275</v>
      </c>
      <c r="Q306" s="59" t="n">
        <v>0.24926598</v>
      </c>
      <c r="R306" s="59" t="n">
        <v>0</v>
      </c>
      <c r="S306" s="59" t="n">
        <v>0</v>
      </c>
      <c r="T306" s="59" t="n">
        <v>0</v>
      </c>
      <c r="U306" s="59" t="n">
        <v>0</v>
      </c>
      <c r="V306" s="25" t="n">
        <v>27.1801</v>
      </c>
      <c r="W306" s="25" t="n">
        <v>27.9467</v>
      </c>
      <c r="X306" s="25" t="n">
        <v>27.5162</v>
      </c>
      <c r="Y306" s="25" t="n">
        <v>28.6422</v>
      </c>
      <c r="Z306" s="25" t="n">
        <v>23.1886</v>
      </c>
      <c r="AA306" s="25" t="n">
        <v>36</v>
      </c>
      <c r="AB306" s="25" t="n">
        <v>23.0917</v>
      </c>
      <c r="AC306" s="25" t="n">
        <v>25.0796</v>
      </c>
      <c r="AD306" s="25" t="n">
        <v>19.0101</v>
      </c>
      <c r="AE306" s="25" t="n">
        <v>0</v>
      </c>
      <c r="AF306" s="25" t="n">
        <v>32</v>
      </c>
      <c r="AG306" s="25" t="n">
        <v>22.5807</v>
      </c>
      <c r="AH306" s="25" t="n">
        <v>23.0051</v>
      </c>
      <c r="AI306" s="25" t="n">
        <v>26.3246</v>
      </c>
      <c r="AJ306" s="25" t="n">
        <v>0</v>
      </c>
      <c r="AK306" s="25" t="n">
        <v>0</v>
      </c>
      <c r="AL306" s="25" t="n">
        <v>0</v>
      </c>
      <c r="AM306" s="25" t="n">
        <v>0</v>
      </c>
    </row>
    <row r="307" s="26" customFormat="true" ht="12.75" hidden="true" customHeight="true" outlineLevel="1" collapsed="false">
      <c r="A307" s="61"/>
      <c r="B307" s="61"/>
      <c r="C307" s="61" t="s">
        <v>22</v>
      </c>
      <c r="D307" s="59" t="n">
        <v>551.89336413</v>
      </c>
      <c r="E307" s="59" t="n">
        <v>270.04612951</v>
      </c>
      <c r="F307" s="59" t="n">
        <v>0.846</v>
      </c>
      <c r="G307" s="59" t="n">
        <v>164.98508287</v>
      </c>
      <c r="H307" s="59" t="n">
        <v>0.206</v>
      </c>
      <c r="I307" s="59" t="n">
        <v>0.0005</v>
      </c>
      <c r="J307" s="59" t="n">
        <v>2.65693</v>
      </c>
      <c r="K307" s="59" t="n">
        <v>108.37772175</v>
      </c>
      <c r="L307" s="59" t="n">
        <v>2.5</v>
      </c>
      <c r="M307" s="59" t="n">
        <v>0</v>
      </c>
      <c r="N307" s="59" t="n">
        <v>0</v>
      </c>
      <c r="O307" s="59" t="n">
        <v>0</v>
      </c>
      <c r="P307" s="59" t="n">
        <v>2.275</v>
      </c>
      <c r="Q307" s="59" t="n">
        <v>0</v>
      </c>
      <c r="R307" s="59" t="n">
        <v>0</v>
      </c>
      <c r="S307" s="59" t="n">
        <v>0</v>
      </c>
      <c r="T307" s="59" t="n">
        <v>0</v>
      </c>
      <c r="U307" s="59" t="n">
        <v>0</v>
      </c>
      <c r="V307" s="25" t="n">
        <v>28.8254</v>
      </c>
      <c r="W307" s="25" t="n">
        <v>28.8419</v>
      </c>
      <c r="X307" s="25" t="n">
        <v>27.5162</v>
      </c>
      <c r="Y307" s="25" t="n">
        <v>30.8603</v>
      </c>
      <c r="Z307" s="25" t="n">
        <v>22</v>
      </c>
      <c r="AA307" s="25" t="n">
        <v>36</v>
      </c>
      <c r="AB307" s="25" t="n">
        <v>24.997</v>
      </c>
      <c r="AC307" s="25" t="n">
        <v>26.1755</v>
      </c>
      <c r="AD307" s="25" t="n">
        <v>18</v>
      </c>
      <c r="AE307" s="25" t="n">
        <v>0</v>
      </c>
      <c r="AF307" s="25" t="n">
        <v>0</v>
      </c>
      <c r="AG307" s="25" t="n">
        <v>0</v>
      </c>
      <c r="AH307" s="25" t="n">
        <v>23.0051</v>
      </c>
      <c r="AI307" s="25" t="n">
        <v>0</v>
      </c>
      <c r="AJ307" s="25" t="n">
        <v>0</v>
      </c>
      <c r="AK307" s="25" t="n">
        <v>0</v>
      </c>
      <c r="AL307" s="25" t="n">
        <v>0</v>
      </c>
      <c r="AM307" s="25" t="n">
        <v>0</v>
      </c>
    </row>
    <row r="308" s="26" customFormat="true" ht="25.5" hidden="true" customHeight="true" outlineLevel="1" collapsed="false">
      <c r="A308" s="61"/>
      <c r="B308" s="61"/>
      <c r="C308" s="61" t="s">
        <v>23</v>
      </c>
      <c r="D308" s="59" t="n">
        <v>240.16284961</v>
      </c>
      <c r="E308" s="59" t="n">
        <v>71.8511217</v>
      </c>
      <c r="F308" s="59" t="n">
        <v>0</v>
      </c>
      <c r="G308" s="59" t="n">
        <v>73.47195066</v>
      </c>
      <c r="H308" s="59" t="n">
        <v>0.0744259</v>
      </c>
      <c r="I308" s="59" t="n">
        <v>0</v>
      </c>
      <c r="J308" s="59" t="n">
        <v>12.09394686</v>
      </c>
      <c r="K308" s="59" t="n">
        <v>62.26787851</v>
      </c>
      <c r="L308" s="59" t="n">
        <v>18.92</v>
      </c>
      <c r="M308" s="59" t="n">
        <v>0</v>
      </c>
      <c r="N308" s="59" t="n">
        <v>0.30888</v>
      </c>
      <c r="O308" s="59" t="n">
        <v>0.92538</v>
      </c>
      <c r="P308" s="59" t="n">
        <v>0</v>
      </c>
      <c r="Q308" s="59" t="n">
        <v>0.24926598</v>
      </c>
      <c r="R308" s="59" t="n">
        <v>0</v>
      </c>
      <c r="S308" s="59" t="n">
        <v>0</v>
      </c>
      <c r="T308" s="59" t="n">
        <v>0</v>
      </c>
      <c r="U308" s="59" t="n">
        <v>0</v>
      </c>
      <c r="V308" s="25" t="n">
        <v>23.4305</v>
      </c>
      <c r="W308" s="25" t="n">
        <v>24.5823</v>
      </c>
      <c r="X308" s="25" t="n">
        <v>0</v>
      </c>
      <c r="Y308" s="25" t="n">
        <v>23.6611</v>
      </c>
      <c r="Z308" s="25" t="n">
        <v>26.4783</v>
      </c>
      <c r="AA308" s="25" t="n">
        <v>0</v>
      </c>
      <c r="AB308" s="25" t="n">
        <v>22.6731</v>
      </c>
      <c r="AC308" s="25" t="n">
        <v>23.2337</v>
      </c>
      <c r="AD308" s="25" t="n">
        <v>19.1436</v>
      </c>
      <c r="AE308" s="25" t="n">
        <v>0</v>
      </c>
      <c r="AF308" s="25" t="n">
        <v>32</v>
      </c>
      <c r="AG308" s="25" t="n">
        <v>22.5913</v>
      </c>
      <c r="AH308" s="25" t="n">
        <v>0</v>
      </c>
      <c r="AI308" s="25" t="n">
        <v>26.3246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61"/>
      <c r="B309" s="61"/>
      <c r="C309" s="61" t="s">
        <v>24</v>
      </c>
      <c r="D309" s="59" t="n">
        <v>1.7390793</v>
      </c>
      <c r="E309" s="59" t="n">
        <v>0</v>
      </c>
      <c r="F309" s="59" t="n">
        <v>0</v>
      </c>
      <c r="G309" s="59" t="n">
        <v>0</v>
      </c>
      <c r="H309" s="59" t="n">
        <v>0</v>
      </c>
      <c r="I309" s="59" t="n">
        <v>0</v>
      </c>
      <c r="J309" s="59" t="n">
        <v>0</v>
      </c>
      <c r="K309" s="59" t="n">
        <v>1.7208793</v>
      </c>
      <c r="L309" s="59" t="n">
        <v>0</v>
      </c>
      <c r="M309" s="59" t="n">
        <v>0</v>
      </c>
      <c r="N309" s="59" t="n">
        <v>0</v>
      </c>
      <c r="O309" s="59" t="n">
        <v>0.0182</v>
      </c>
      <c r="P309" s="59" t="n">
        <v>0</v>
      </c>
      <c r="Q309" s="59" t="n">
        <v>0</v>
      </c>
      <c r="R309" s="59" t="n">
        <v>0</v>
      </c>
      <c r="S309" s="59" t="n">
        <v>0</v>
      </c>
      <c r="T309" s="59" t="n">
        <v>0</v>
      </c>
      <c r="U309" s="59" t="n">
        <v>0</v>
      </c>
      <c r="V309" s="25" t="n">
        <v>22.85</v>
      </c>
      <c r="W309" s="25" t="n">
        <v>0</v>
      </c>
      <c r="X309" s="25" t="n">
        <v>0</v>
      </c>
      <c r="Y309" s="25" t="n">
        <v>0</v>
      </c>
      <c r="Z309" s="25" t="n">
        <v>0</v>
      </c>
      <c r="AA309" s="25" t="n">
        <v>0</v>
      </c>
      <c r="AB309" s="25" t="n">
        <v>0</v>
      </c>
      <c r="AC309" s="25" t="n">
        <v>22.8586</v>
      </c>
      <c r="AD309" s="25" t="n">
        <v>0</v>
      </c>
      <c r="AE309" s="25" t="n">
        <v>0</v>
      </c>
      <c r="AF309" s="25" t="n">
        <v>0</v>
      </c>
      <c r="AG309" s="25" t="n">
        <v>22.0375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61"/>
      <c r="B310" s="61" t="s">
        <v>28</v>
      </c>
      <c r="C310" s="61" t="s">
        <v>27</v>
      </c>
      <c r="D310" s="59" t="n">
        <v>512.10552102</v>
      </c>
      <c r="E310" s="59" t="n">
        <v>502.82396194</v>
      </c>
      <c r="F310" s="59" t="n">
        <v>0</v>
      </c>
      <c r="G310" s="59" t="n">
        <v>0.06006438</v>
      </c>
      <c r="H310" s="59" t="n">
        <v>0</v>
      </c>
      <c r="I310" s="59" t="n">
        <v>0</v>
      </c>
      <c r="J310" s="59" t="n">
        <v>0</v>
      </c>
      <c r="K310" s="59" t="n">
        <v>0</v>
      </c>
      <c r="L310" s="59" t="n">
        <v>9.2214947</v>
      </c>
      <c r="M310" s="59" t="n">
        <v>0</v>
      </c>
      <c r="N310" s="59" t="n">
        <v>0</v>
      </c>
      <c r="O310" s="59" t="n">
        <v>0</v>
      </c>
      <c r="P310" s="59" t="n">
        <v>0</v>
      </c>
      <c r="Q310" s="59" t="n">
        <v>0</v>
      </c>
      <c r="R310" s="59" t="n">
        <v>0</v>
      </c>
      <c r="S310" s="59" t="n">
        <v>0</v>
      </c>
      <c r="T310" s="59" t="n">
        <v>0</v>
      </c>
      <c r="U310" s="59" t="n">
        <v>0</v>
      </c>
      <c r="V310" s="25" t="n">
        <v>10.2125</v>
      </c>
      <c r="W310" s="25" t="n">
        <v>10.1793</v>
      </c>
      <c r="X310" s="25" t="n">
        <v>0</v>
      </c>
      <c r="Y310" s="25" t="n">
        <v>13.5</v>
      </c>
      <c r="Z310" s="25" t="n">
        <v>0</v>
      </c>
      <c r="AA310" s="25" t="n">
        <v>0</v>
      </c>
      <c r="AB310" s="25" t="n">
        <v>0</v>
      </c>
      <c r="AC310" s="25" t="n">
        <v>0</v>
      </c>
      <c r="AD310" s="25" t="n">
        <v>12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61"/>
      <c r="B311" s="61"/>
      <c r="C311" s="61" t="s">
        <v>19</v>
      </c>
      <c r="D311" s="59" t="n">
        <v>0</v>
      </c>
      <c r="E311" s="59" t="n">
        <v>0</v>
      </c>
      <c r="F311" s="59" t="n">
        <v>0</v>
      </c>
      <c r="G311" s="59" t="n">
        <v>0</v>
      </c>
      <c r="H311" s="59" t="n">
        <v>0</v>
      </c>
      <c r="I311" s="59" t="n">
        <v>0</v>
      </c>
      <c r="J311" s="59" t="n">
        <v>0</v>
      </c>
      <c r="K311" s="59" t="n">
        <v>0</v>
      </c>
      <c r="L311" s="59" t="n">
        <v>0</v>
      </c>
      <c r="M311" s="59" t="n">
        <v>0</v>
      </c>
      <c r="N311" s="59" t="n">
        <v>0</v>
      </c>
      <c r="O311" s="59" t="n">
        <v>0</v>
      </c>
      <c r="P311" s="59" t="n">
        <v>0</v>
      </c>
      <c r="Q311" s="59" t="n">
        <v>0</v>
      </c>
      <c r="R311" s="59" t="n">
        <v>0</v>
      </c>
      <c r="S311" s="59" t="n">
        <v>0</v>
      </c>
      <c r="T311" s="59" t="n">
        <v>0</v>
      </c>
      <c r="U311" s="59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61"/>
      <c r="B312" s="61"/>
      <c r="C312" s="61" t="s">
        <v>20</v>
      </c>
      <c r="D312" s="59" t="n">
        <v>512.10552102</v>
      </c>
      <c r="E312" s="59" t="n">
        <v>502.82396194</v>
      </c>
      <c r="F312" s="59" t="n">
        <v>0</v>
      </c>
      <c r="G312" s="59" t="n">
        <v>0.06006438</v>
      </c>
      <c r="H312" s="59" t="n">
        <v>0</v>
      </c>
      <c r="I312" s="59" t="n">
        <v>0</v>
      </c>
      <c r="J312" s="59" t="n">
        <v>0</v>
      </c>
      <c r="K312" s="59" t="n">
        <v>0</v>
      </c>
      <c r="L312" s="59" t="n">
        <v>9.2214947</v>
      </c>
      <c r="M312" s="59" t="n">
        <v>0</v>
      </c>
      <c r="N312" s="59" t="n">
        <v>0</v>
      </c>
      <c r="O312" s="59" t="n">
        <v>0</v>
      </c>
      <c r="P312" s="59" t="n">
        <v>0</v>
      </c>
      <c r="Q312" s="59" t="n">
        <v>0</v>
      </c>
      <c r="R312" s="59" t="n">
        <v>0</v>
      </c>
      <c r="S312" s="59" t="n">
        <v>0</v>
      </c>
      <c r="T312" s="59" t="n">
        <v>0</v>
      </c>
      <c r="U312" s="59" t="n">
        <v>0</v>
      </c>
      <c r="V312" s="25" t="n">
        <v>10.2125</v>
      </c>
      <c r="W312" s="25" t="n">
        <v>10.1793</v>
      </c>
      <c r="X312" s="25" t="n">
        <v>0</v>
      </c>
      <c r="Y312" s="25" t="n">
        <v>13.5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12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61"/>
      <c r="B313" s="61"/>
      <c r="C313" s="61" t="s">
        <v>22</v>
      </c>
      <c r="D313" s="59" t="n">
        <v>502.88402632</v>
      </c>
      <c r="E313" s="59" t="n">
        <v>502.82396194</v>
      </c>
      <c r="F313" s="59" t="n">
        <v>0</v>
      </c>
      <c r="G313" s="59" t="n">
        <v>0.06006438</v>
      </c>
      <c r="H313" s="59" t="n">
        <v>0</v>
      </c>
      <c r="I313" s="59" t="n">
        <v>0</v>
      </c>
      <c r="J313" s="59" t="n">
        <v>0</v>
      </c>
      <c r="K313" s="59" t="n">
        <v>0</v>
      </c>
      <c r="L313" s="59" t="n">
        <v>0</v>
      </c>
      <c r="M313" s="59" t="n">
        <v>0</v>
      </c>
      <c r="N313" s="59" t="n">
        <v>0</v>
      </c>
      <c r="O313" s="59" t="n">
        <v>0</v>
      </c>
      <c r="P313" s="59" t="n">
        <v>0</v>
      </c>
      <c r="Q313" s="59" t="n">
        <v>0</v>
      </c>
      <c r="R313" s="59" t="n">
        <v>0</v>
      </c>
      <c r="S313" s="59" t="n">
        <v>0</v>
      </c>
      <c r="T313" s="59" t="n">
        <v>0</v>
      </c>
      <c r="U313" s="59" t="n">
        <v>0</v>
      </c>
      <c r="V313" s="25" t="n">
        <v>10.1797</v>
      </c>
      <c r="W313" s="25" t="n">
        <v>10.1793</v>
      </c>
      <c r="X313" s="25" t="n">
        <v>0</v>
      </c>
      <c r="Y313" s="25" t="n">
        <v>13.5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 t="n">
        <v>0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61"/>
      <c r="B314" s="61"/>
      <c r="C314" s="61" t="s">
        <v>23</v>
      </c>
      <c r="D314" s="59" t="n">
        <v>9.2214947</v>
      </c>
      <c r="E314" s="59" t="n">
        <v>0</v>
      </c>
      <c r="F314" s="59" t="n">
        <v>0</v>
      </c>
      <c r="G314" s="59" t="n">
        <v>0</v>
      </c>
      <c r="H314" s="59" t="n">
        <v>0</v>
      </c>
      <c r="I314" s="59" t="n">
        <v>0</v>
      </c>
      <c r="J314" s="59" t="n">
        <v>0</v>
      </c>
      <c r="K314" s="59" t="n">
        <v>0</v>
      </c>
      <c r="L314" s="59" t="n">
        <v>9.2214947</v>
      </c>
      <c r="M314" s="59" t="n">
        <v>0</v>
      </c>
      <c r="N314" s="59" t="n">
        <v>0</v>
      </c>
      <c r="O314" s="59" t="n">
        <v>0</v>
      </c>
      <c r="P314" s="59" t="n">
        <v>0</v>
      </c>
      <c r="Q314" s="59" t="n">
        <v>0</v>
      </c>
      <c r="R314" s="59" t="n">
        <v>0</v>
      </c>
      <c r="S314" s="59" t="n">
        <v>0</v>
      </c>
      <c r="T314" s="59" t="n">
        <v>0</v>
      </c>
      <c r="U314" s="59" t="n">
        <v>0</v>
      </c>
      <c r="V314" s="25" t="n">
        <v>12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12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61"/>
      <c r="B315" s="61"/>
      <c r="C315" s="61" t="s">
        <v>24</v>
      </c>
      <c r="D315" s="59" t="n">
        <v>0</v>
      </c>
      <c r="E315" s="59" t="n">
        <v>0</v>
      </c>
      <c r="F315" s="59" t="n">
        <v>0</v>
      </c>
      <c r="G315" s="59" t="n">
        <v>0</v>
      </c>
      <c r="H315" s="59" t="n">
        <v>0</v>
      </c>
      <c r="I315" s="59" t="n">
        <v>0</v>
      </c>
      <c r="J315" s="59" t="n">
        <v>0</v>
      </c>
      <c r="K315" s="59" t="n">
        <v>0</v>
      </c>
      <c r="L315" s="59" t="n">
        <v>0</v>
      </c>
      <c r="M315" s="59" t="n">
        <v>0</v>
      </c>
      <c r="N315" s="59" t="n">
        <v>0</v>
      </c>
      <c r="O315" s="59" t="n">
        <v>0</v>
      </c>
      <c r="P315" s="59" t="n">
        <v>0</v>
      </c>
      <c r="Q315" s="59" t="n">
        <v>0</v>
      </c>
      <c r="R315" s="59" t="n">
        <v>0</v>
      </c>
      <c r="S315" s="59" t="n">
        <v>0</v>
      </c>
      <c r="T315" s="59" t="n">
        <v>0</v>
      </c>
      <c r="U315" s="59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39" t="s">
        <v>47</v>
      </c>
      <c r="B316" s="38"/>
      <c r="C316" s="63"/>
      <c r="D316" s="59" t="n">
        <v>280.92921501</v>
      </c>
      <c r="E316" s="59" t="n">
        <v>23.13197386</v>
      </c>
      <c r="F316" s="59" t="n">
        <v>6.11181857</v>
      </c>
      <c r="G316" s="59" t="n">
        <v>106.91699673</v>
      </c>
      <c r="H316" s="59" t="n">
        <v>42.40398075</v>
      </c>
      <c r="I316" s="59" t="n">
        <v>2.26138451</v>
      </c>
      <c r="J316" s="59" t="n">
        <v>9.9538368</v>
      </c>
      <c r="K316" s="59" t="n">
        <v>83.83695608</v>
      </c>
      <c r="L316" s="59" t="n">
        <v>3.27606964</v>
      </c>
      <c r="M316" s="59" t="n">
        <v>0.49726853</v>
      </c>
      <c r="N316" s="59" t="n">
        <v>0.32025059</v>
      </c>
      <c r="O316" s="59" t="n">
        <v>1.2363072</v>
      </c>
      <c r="P316" s="59" t="n">
        <v>0.17843919</v>
      </c>
      <c r="Q316" s="59" t="n">
        <v>0.41683447</v>
      </c>
      <c r="R316" s="59" t="n">
        <v>0.10477836</v>
      </c>
      <c r="S316" s="59" t="n">
        <v>0.05178581</v>
      </c>
      <c r="T316" s="59" t="n">
        <v>0.00794374</v>
      </c>
      <c r="U316" s="59" t="n">
        <v>0.22259018</v>
      </c>
      <c r="V316" s="25" t="n">
        <v>20.4945</v>
      </c>
      <c r="W316" s="25" t="n">
        <v>26.344</v>
      </c>
      <c r="X316" s="25" t="n">
        <v>24.2894</v>
      </c>
      <c r="Y316" s="25" t="n">
        <v>18.284</v>
      </c>
      <c r="Z316" s="25" t="n">
        <v>11.0072</v>
      </c>
      <c r="AA316" s="25" t="n">
        <v>25.3145</v>
      </c>
      <c r="AB316" s="25" t="n">
        <v>27.28</v>
      </c>
      <c r="AC316" s="25" t="n">
        <v>24.748</v>
      </c>
      <c r="AD316" s="25" t="n">
        <v>26.0363</v>
      </c>
      <c r="AE316" s="25" t="n">
        <v>28.5862</v>
      </c>
      <c r="AF316" s="25" t="n">
        <v>30.8436</v>
      </c>
      <c r="AG316" s="25" t="n">
        <v>28.2002</v>
      </c>
      <c r="AH316" s="25" t="n">
        <v>29.0012</v>
      </c>
      <c r="AI316" s="25" t="n">
        <v>29.8502</v>
      </c>
      <c r="AJ316" s="25" t="n">
        <v>30.9</v>
      </c>
      <c r="AK316" s="25" t="n">
        <v>30.9</v>
      </c>
      <c r="AL316" s="25" t="n">
        <v>30.9</v>
      </c>
      <c r="AM316" s="25" t="n">
        <v>33.6382</v>
      </c>
    </row>
    <row r="317" s="26" customFormat="true" ht="12.75" hidden="true" customHeight="true" outlineLevel="1" collapsed="false">
      <c r="A317" s="60" t="s">
        <v>12</v>
      </c>
      <c r="B317" s="29" t="s">
        <v>19</v>
      </c>
      <c r="C317" s="29"/>
      <c r="D317" s="59" t="n">
        <v>105.06849707</v>
      </c>
      <c r="E317" s="59" t="n">
        <v>11.21930903</v>
      </c>
      <c r="F317" s="59" t="n">
        <v>3.27581857</v>
      </c>
      <c r="G317" s="59" t="n">
        <v>26.30731034</v>
      </c>
      <c r="H317" s="59" t="n">
        <v>0.01522725</v>
      </c>
      <c r="I317" s="59" t="n">
        <v>1.78016251</v>
      </c>
      <c r="J317" s="59" t="n">
        <v>5.4682618</v>
      </c>
      <c r="K317" s="59" t="n">
        <v>51.21039386</v>
      </c>
      <c r="L317" s="59" t="n">
        <v>3.26760464</v>
      </c>
      <c r="M317" s="59" t="n">
        <v>0.49726853</v>
      </c>
      <c r="N317" s="59" t="n">
        <v>0.32025059</v>
      </c>
      <c r="O317" s="59" t="n">
        <v>0.7363072</v>
      </c>
      <c r="P317" s="59" t="n">
        <v>0.16968919</v>
      </c>
      <c r="Q317" s="59" t="n">
        <v>0.41683447</v>
      </c>
      <c r="R317" s="59" t="n">
        <v>0.10477836</v>
      </c>
      <c r="S317" s="59" t="n">
        <v>0.05178581</v>
      </c>
      <c r="T317" s="59" t="n">
        <v>0.00794374</v>
      </c>
      <c r="U317" s="59" t="n">
        <v>0.21955118</v>
      </c>
      <c r="V317" s="25" t="n">
        <v>25.8117</v>
      </c>
      <c r="W317" s="25" t="n">
        <v>24.4578</v>
      </c>
      <c r="X317" s="25" t="n">
        <v>24.0052</v>
      </c>
      <c r="Y317" s="25" t="n">
        <v>25.7858</v>
      </c>
      <c r="Z317" s="25" t="n">
        <v>30.9</v>
      </c>
      <c r="AA317" s="25" t="n">
        <v>27.576</v>
      </c>
      <c r="AB317" s="25" t="n">
        <v>29.4678</v>
      </c>
      <c r="AC317" s="25" t="n">
        <v>25.5572</v>
      </c>
      <c r="AD317" s="25" t="n">
        <v>26.0104</v>
      </c>
      <c r="AE317" s="25" t="n">
        <v>28.5862</v>
      </c>
      <c r="AF317" s="25" t="n">
        <v>30.8436</v>
      </c>
      <c r="AG317" s="25" t="n">
        <v>30.2375</v>
      </c>
      <c r="AH317" s="25" t="n">
        <v>28.6403</v>
      </c>
      <c r="AI317" s="25" t="n">
        <v>29.8502</v>
      </c>
      <c r="AJ317" s="25" t="n">
        <v>30.9</v>
      </c>
      <c r="AK317" s="25" t="n">
        <v>30.9</v>
      </c>
      <c r="AL317" s="25" t="n">
        <v>30.9</v>
      </c>
      <c r="AM317" s="25" t="n">
        <v>33.6055</v>
      </c>
    </row>
    <row r="318" s="26" customFormat="true" ht="26.25" hidden="true" customHeight="true" outlineLevel="1" collapsed="false">
      <c r="A318" s="60"/>
      <c r="B318" s="29" t="s">
        <v>20</v>
      </c>
      <c r="C318" s="29"/>
      <c r="D318" s="59" t="n">
        <v>175.86071794</v>
      </c>
      <c r="E318" s="59" t="n">
        <v>11.91266483</v>
      </c>
      <c r="F318" s="59" t="n">
        <v>2.836</v>
      </c>
      <c r="G318" s="59" t="n">
        <v>80.60968639</v>
      </c>
      <c r="H318" s="59" t="n">
        <v>42.3887535</v>
      </c>
      <c r="I318" s="59" t="n">
        <v>0.481222</v>
      </c>
      <c r="J318" s="59" t="n">
        <v>4.485575</v>
      </c>
      <c r="K318" s="59" t="n">
        <v>32.62656222</v>
      </c>
      <c r="L318" s="59" t="n">
        <v>0.008465</v>
      </c>
      <c r="M318" s="59" t="n">
        <v>0</v>
      </c>
      <c r="N318" s="59" t="n">
        <v>0</v>
      </c>
      <c r="O318" s="59" t="n">
        <v>0.5</v>
      </c>
      <c r="P318" s="59" t="n">
        <v>0.00875</v>
      </c>
      <c r="Q318" s="59" t="n">
        <v>0</v>
      </c>
      <c r="R318" s="59" t="n">
        <v>0</v>
      </c>
      <c r="S318" s="59" t="n">
        <v>0</v>
      </c>
      <c r="T318" s="59" t="n">
        <v>0</v>
      </c>
      <c r="U318" s="59" t="n">
        <v>0.003039</v>
      </c>
      <c r="V318" s="25" t="n">
        <v>17.3177</v>
      </c>
      <c r="W318" s="25" t="n">
        <v>28.1204</v>
      </c>
      <c r="X318" s="25" t="n">
        <v>24.6177</v>
      </c>
      <c r="Y318" s="25" t="n">
        <v>15.8358</v>
      </c>
      <c r="Z318" s="25" t="n">
        <v>11.0001</v>
      </c>
      <c r="AA318" s="25" t="n">
        <v>16.9485</v>
      </c>
      <c r="AB318" s="25" t="n">
        <v>24.6129</v>
      </c>
      <c r="AC318" s="25" t="n">
        <v>23.478</v>
      </c>
      <c r="AD318" s="25" t="n">
        <v>36</v>
      </c>
      <c r="AE318" s="25" t="n">
        <v>0</v>
      </c>
      <c r="AF318" s="25" t="n">
        <v>0</v>
      </c>
      <c r="AG318" s="25" t="n">
        <v>25.2</v>
      </c>
      <c r="AH318" s="25" t="n">
        <v>36</v>
      </c>
      <c r="AI318" s="25" t="n">
        <v>0</v>
      </c>
      <c r="AJ318" s="25" t="n">
        <v>0</v>
      </c>
      <c r="AK318" s="25" t="n">
        <v>0</v>
      </c>
      <c r="AL318" s="25" t="n">
        <v>0</v>
      </c>
      <c r="AM318" s="25" t="n">
        <v>36</v>
      </c>
    </row>
    <row r="319" s="26" customFormat="true" ht="12.75" hidden="true" customHeight="true" outlineLevel="1" collapsed="false">
      <c r="A319" s="60"/>
      <c r="B319" s="61" t="s">
        <v>21</v>
      </c>
      <c r="C319" s="61" t="s">
        <v>22</v>
      </c>
      <c r="D319" s="59" t="n">
        <v>64.68159036</v>
      </c>
      <c r="E319" s="59" t="n">
        <v>11.81266483</v>
      </c>
      <c r="F319" s="59" t="n">
        <v>1.036</v>
      </c>
      <c r="G319" s="59" t="n">
        <v>33.82220203</v>
      </c>
      <c r="H319" s="59" t="n">
        <v>0</v>
      </c>
      <c r="I319" s="59" t="n">
        <v>0.481222</v>
      </c>
      <c r="J319" s="59" t="n">
        <v>1.140575</v>
      </c>
      <c r="K319" s="59" t="n">
        <v>15.8686725</v>
      </c>
      <c r="L319" s="59" t="n">
        <v>0.008465</v>
      </c>
      <c r="M319" s="59" t="n">
        <v>0</v>
      </c>
      <c r="N319" s="59" t="n">
        <v>0</v>
      </c>
      <c r="O319" s="59" t="n">
        <v>0.5</v>
      </c>
      <c r="P319" s="59" t="n">
        <v>0.00875</v>
      </c>
      <c r="Q319" s="59" t="n">
        <v>0</v>
      </c>
      <c r="R319" s="59" t="n">
        <v>0</v>
      </c>
      <c r="S319" s="59" t="n">
        <v>0</v>
      </c>
      <c r="T319" s="59" t="n">
        <v>0</v>
      </c>
      <c r="U319" s="59" t="n">
        <v>0.003039</v>
      </c>
      <c r="V319" s="25" t="n">
        <v>24.514</v>
      </c>
      <c r="W319" s="25" t="n">
        <v>28.2018</v>
      </c>
      <c r="X319" s="25" t="n">
        <v>23.9</v>
      </c>
      <c r="Y319" s="25" t="n">
        <v>22.5061</v>
      </c>
      <c r="Z319" s="25" t="n">
        <v>0</v>
      </c>
      <c r="AA319" s="25" t="n">
        <v>16.9485</v>
      </c>
      <c r="AB319" s="25" t="n">
        <v>24.9442</v>
      </c>
      <c r="AC319" s="25" t="n">
        <v>26.2508</v>
      </c>
      <c r="AD319" s="25" t="n">
        <v>36</v>
      </c>
      <c r="AE319" s="25" t="n">
        <v>0</v>
      </c>
      <c r="AF319" s="25" t="n">
        <v>0</v>
      </c>
      <c r="AG319" s="25" t="n">
        <v>25.2</v>
      </c>
      <c r="AH319" s="25" t="n">
        <v>36</v>
      </c>
      <c r="AI319" s="25" t="n">
        <v>0</v>
      </c>
      <c r="AJ319" s="25" t="n">
        <v>0</v>
      </c>
      <c r="AK319" s="25" t="n">
        <v>0</v>
      </c>
      <c r="AL319" s="25" t="n">
        <v>0</v>
      </c>
      <c r="AM319" s="25" t="n">
        <v>36</v>
      </c>
    </row>
    <row r="320" s="26" customFormat="true" ht="25.5" hidden="true" customHeight="true" outlineLevel="1" collapsed="false">
      <c r="A320" s="60"/>
      <c r="B320" s="61"/>
      <c r="C320" s="61" t="s">
        <v>23</v>
      </c>
      <c r="D320" s="59" t="n">
        <v>111.17912758</v>
      </c>
      <c r="E320" s="59" t="n">
        <v>0.1</v>
      </c>
      <c r="F320" s="59" t="n">
        <v>1.8</v>
      </c>
      <c r="G320" s="59" t="n">
        <v>46.78748436</v>
      </c>
      <c r="H320" s="59" t="n">
        <v>42.3887535</v>
      </c>
      <c r="I320" s="59" t="n">
        <v>0</v>
      </c>
      <c r="J320" s="59" t="n">
        <v>3.345</v>
      </c>
      <c r="K320" s="59" t="n">
        <v>16.75788972</v>
      </c>
      <c r="L320" s="59" t="n">
        <v>0</v>
      </c>
      <c r="M320" s="59" t="n">
        <v>0</v>
      </c>
      <c r="N320" s="59" t="n">
        <v>0</v>
      </c>
      <c r="O320" s="59" t="n">
        <v>0</v>
      </c>
      <c r="P320" s="59" t="n">
        <v>0</v>
      </c>
      <c r="Q320" s="59" t="n">
        <v>0</v>
      </c>
      <c r="R320" s="59" t="n">
        <v>0</v>
      </c>
      <c r="S320" s="59" t="n">
        <v>0</v>
      </c>
      <c r="T320" s="59" t="n">
        <v>0</v>
      </c>
      <c r="U320" s="59" t="n">
        <v>0</v>
      </c>
      <c r="V320" s="25" t="n">
        <v>13.131</v>
      </c>
      <c r="W320" s="25" t="n">
        <v>18.5</v>
      </c>
      <c r="X320" s="25" t="n">
        <v>25.0307</v>
      </c>
      <c r="Y320" s="25" t="n">
        <v>11.0139</v>
      </c>
      <c r="Z320" s="25" t="n">
        <v>11.0001</v>
      </c>
      <c r="AA320" s="25" t="n">
        <v>0</v>
      </c>
      <c r="AB320" s="25" t="n">
        <v>24.5</v>
      </c>
      <c r="AC320" s="25" t="n">
        <v>20.8523</v>
      </c>
      <c r="AD320" s="25" t="n">
        <v>0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60"/>
      <c r="B321" s="61"/>
      <c r="C321" s="61" t="s">
        <v>24</v>
      </c>
      <c r="D321" s="59" t="n">
        <v>0</v>
      </c>
      <c r="E321" s="59" t="n">
        <v>0</v>
      </c>
      <c r="F321" s="59" t="n">
        <v>0</v>
      </c>
      <c r="G321" s="59" t="n">
        <v>0</v>
      </c>
      <c r="H321" s="59" t="n">
        <v>0</v>
      </c>
      <c r="I321" s="59" t="n">
        <v>0</v>
      </c>
      <c r="J321" s="59" t="n">
        <v>0</v>
      </c>
      <c r="K321" s="59" t="n">
        <v>0</v>
      </c>
      <c r="L321" s="59" t="n">
        <v>0</v>
      </c>
      <c r="M321" s="59" t="n">
        <v>0</v>
      </c>
      <c r="N321" s="59" t="n">
        <v>0</v>
      </c>
      <c r="O321" s="59" t="n">
        <v>0</v>
      </c>
      <c r="P321" s="59" t="n">
        <v>0</v>
      </c>
      <c r="Q321" s="59" t="n">
        <v>0</v>
      </c>
      <c r="R321" s="59" t="n">
        <v>0</v>
      </c>
      <c r="S321" s="59" t="n">
        <v>0</v>
      </c>
      <c r="T321" s="59" t="n">
        <v>0</v>
      </c>
      <c r="U321" s="59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61" t="s">
        <v>25</v>
      </c>
      <c r="B322" s="61" t="s">
        <v>76</v>
      </c>
      <c r="C322" s="61" t="s">
        <v>27</v>
      </c>
      <c r="D322" s="59" t="n">
        <v>186.23725181</v>
      </c>
      <c r="E322" s="59" t="n">
        <v>23.13197386</v>
      </c>
      <c r="F322" s="59" t="n">
        <v>6.11181857</v>
      </c>
      <c r="G322" s="59" t="n">
        <v>58.95689228</v>
      </c>
      <c r="H322" s="59" t="n">
        <v>0.01522725</v>
      </c>
      <c r="I322" s="59" t="n">
        <v>2.26138451</v>
      </c>
      <c r="J322" s="59" t="n">
        <v>9.9538368</v>
      </c>
      <c r="K322" s="59" t="n">
        <v>79.49385083</v>
      </c>
      <c r="L322" s="59" t="n">
        <v>3.27606964</v>
      </c>
      <c r="M322" s="59" t="n">
        <v>0.49726853</v>
      </c>
      <c r="N322" s="59" t="n">
        <v>0.32025059</v>
      </c>
      <c r="O322" s="59" t="n">
        <v>1.2363072</v>
      </c>
      <c r="P322" s="59" t="n">
        <v>0.17843919</v>
      </c>
      <c r="Q322" s="59" t="n">
        <v>0.41683447</v>
      </c>
      <c r="R322" s="59" t="n">
        <v>0.10477836</v>
      </c>
      <c r="S322" s="59" t="n">
        <v>0.05178581</v>
      </c>
      <c r="T322" s="59" t="n">
        <v>0.00794374</v>
      </c>
      <c r="U322" s="59" t="n">
        <v>0.22259018</v>
      </c>
      <c r="V322" s="25" t="n">
        <v>25.4701</v>
      </c>
      <c r="W322" s="25" t="n">
        <v>26.344</v>
      </c>
      <c r="X322" s="25" t="n">
        <v>24.2894</v>
      </c>
      <c r="Y322" s="25" t="n">
        <v>24.7131</v>
      </c>
      <c r="Z322" s="25" t="n">
        <v>30.9</v>
      </c>
      <c r="AA322" s="25" t="n">
        <v>25.3145</v>
      </c>
      <c r="AB322" s="25" t="n">
        <v>27.28</v>
      </c>
      <c r="AC322" s="25" t="n">
        <v>25.4729</v>
      </c>
      <c r="AD322" s="25" t="n">
        <v>26.0363</v>
      </c>
      <c r="AE322" s="25" t="n">
        <v>28.5862</v>
      </c>
      <c r="AF322" s="25" t="n">
        <v>30.8436</v>
      </c>
      <c r="AG322" s="25" t="n">
        <v>28.2002</v>
      </c>
      <c r="AH322" s="25" t="n">
        <v>29.0012</v>
      </c>
      <c r="AI322" s="25" t="n">
        <v>29.8502</v>
      </c>
      <c r="AJ322" s="25" t="n">
        <v>30.9</v>
      </c>
      <c r="AK322" s="25" t="n">
        <v>30.9</v>
      </c>
      <c r="AL322" s="25" t="n">
        <v>30.9</v>
      </c>
      <c r="AM322" s="25" t="n">
        <v>33.6382</v>
      </c>
    </row>
    <row r="323" s="26" customFormat="true" ht="12.75" hidden="true" customHeight="true" outlineLevel="1" collapsed="false">
      <c r="A323" s="61"/>
      <c r="B323" s="61"/>
      <c r="C323" s="61" t="s">
        <v>19</v>
      </c>
      <c r="D323" s="59" t="n">
        <v>105.06849707</v>
      </c>
      <c r="E323" s="59" t="n">
        <v>11.21930903</v>
      </c>
      <c r="F323" s="59" t="n">
        <v>3.27581857</v>
      </c>
      <c r="G323" s="59" t="n">
        <v>26.30731034</v>
      </c>
      <c r="H323" s="59" t="n">
        <v>0.01522725</v>
      </c>
      <c r="I323" s="59" t="n">
        <v>1.78016251</v>
      </c>
      <c r="J323" s="59" t="n">
        <v>5.4682618</v>
      </c>
      <c r="K323" s="59" t="n">
        <v>51.21039386</v>
      </c>
      <c r="L323" s="59" t="n">
        <v>3.26760464</v>
      </c>
      <c r="M323" s="59" t="n">
        <v>0.49726853</v>
      </c>
      <c r="N323" s="59" t="n">
        <v>0.32025059</v>
      </c>
      <c r="O323" s="59" t="n">
        <v>0.7363072</v>
      </c>
      <c r="P323" s="59" t="n">
        <v>0.16968919</v>
      </c>
      <c r="Q323" s="59" t="n">
        <v>0.41683447</v>
      </c>
      <c r="R323" s="59" t="n">
        <v>0.10477836</v>
      </c>
      <c r="S323" s="59" t="n">
        <v>0.05178581</v>
      </c>
      <c r="T323" s="59" t="n">
        <v>0.00794374</v>
      </c>
      <c r="U323" s="59" t="n">
        <v>0.21955118</v>
      </c>
      <c r="V323" s="25" t="n">
        <v>25.8117</v>
      </c>
      <c r="W323" s="25" t="n">
        <v>24.4578</v>
      </c>
      <c r="X323" s="25" t="n">
        <v>24.0052</v>
      </c>
      <c r="Y323" s="25" t="n">
        <v>25.7858</v>
      </c>
      <c r="Z323" s="25" t="n">
        <v>30.9</v>
      </c>
      <c r="AA323" s="25" t="n">
        <v>27.576</v>
      </c>
      <c r="AB323" s="25" t="n">
        <v>29.4678</v>
      </c>
      <c r="AC323" s="25" t="n">
        <v>25.5572</v>
      </c>
      <c r="AD323" s="25" t="n">
        <v>26.0104</v>
      </c>
      <c r="AE323" s="25" t="n">
        <v>28.5862</v>
      </c>
      <c r="AF323" s="25" t="n">
        <v>30.8436</v>
      </c>
      <c r="AG323" s="25" t="n">
        <v>30.2375</v>
      </c>
      <c r="AH323" s="25" t="n">
        <v>28.6403</v>
      </c>
      <c r="AI323" s="25" t="n">
        <v>29.8502</v>
      </c>
      <c r="AJ323" s="25" t="n">
        <v>30.9</v>
      </c>
      <c r="AK323" s="25" t="n">
        <v>30.9</v>
      </c>
      <c r="AL323" s="25" t="n">
        <v>30.9</v>
      </c>
      <c r="AM323" s="25" t="n">
        <v>33.6055</v>
      </c>
    </row>
    <row r="324" s="26" customFormat="true" ht="38.25" hidden="true" customHeight="true" outlineLevel="1" collapsed="false">
      <c r="A324" s="61"/>
      <c r="B324" s="61"/>
      <c r="C324" s="61" t="s">
        <v>20</v>
      </c>
      <c r="D324" s="59" t="n">
        <v>81.16875474</v>
      </c>
      <c r="E324" s="59" t="n">
        <v>11.91266483</v>
      </c>
      <c r="F324" s="59" t="n">
        <v>2.836</v>
      </c>
      <c r="G324" s="59" t="n">
        <v>32.64958194</v>
      </c>
      <c r="H324" s="59" t="n">
        <v>0</v>
      </c>
      <c r="I324" s="59" t="n">
        <v>0.481222</v>
      </c>
      <c r="J324" s="59" t="n">
        <v>4.485575</v>
      </c>
      <c r="K324" s="59" t="n">
        <v>28.28345697</v>
      </c>
      <c r="L324" s="59" t="n">
        <v>0.008465</v>
      </c>
      <c r="M324" s="59" t="n">
        <v>0</v>
      </c>
      <c r="N324" s="59" t="n">
        <v>0</v>
      </c>
      <c r="O324" s="59" t="n">
        <v>0.5</v>
      </c>
      <c r="P324" s="59" t="n">
        <v>0.00875</v>
      </c>
      <c r="Q324" s="59" t="n">
        <v>0</v>
      </c>
      <c r="R324" s="59" t="n">
        <v>0</v>
      </c>
      <c r="S324" s="59" t="n">
        <v>0</v>
      </c>
      <c r="T324" s="59" t="n">
        <v>0</v>
      </c>
      <c r="U324" s="59" t="n">
        <v>0.003039</v>
      </c>
      <c r="V324" s="25" t="n">
        <v>25.028</v>
      </c>
      <c r="W324" s="25" t="n">
        <v>28.1204</v>
      </c>
      <c r="X324" s="25" t="n">
        <v>24.6177</v>
      </c>
      <c r="Y324" s="25" t="n">
        <v>23.8488</v>
      </c>
      <c r="Z324" s="25" t="n">
        <v>0</v>
      </c>
      <c r="AA324" s="25" t="n">
        <v>16.9485</v>
      </c>
      <c r="AB324" s="25" t="n">
        <v>24.6129</v>
      </c>
      <c r="AC324" s="25" t="n">
        <v>25.3203</v>
      </c>
      <c r="AD324" s="25" t="n">
        <v>36</v>
      </c>
      <c r="AE324" s="25" t="n">
        <v>0</v>
      </c>
      <c r="AF324" s="25" t="n">
        <v>0</v>
      </c>
      <c r="AG324" s="25" t="n">
        <v>25.2</v>
      </c>
      <c r="AH324" s="25" t="n">
        <v>36</v>
      </c>
      <c r="AI324" s="25" t="n">
        <v>0</v>
      </c>
      <c r="AJ324" s="25" t="n">
        <v>0</v>
      </c>
      <c r="AK324" s="25" t="n">
        <v>0</v>
      </c>
      <c r="AL324" s="25" t="n">
        <v>0</v>
      </c>
      <c r="AM324" s="25" t="n">
        <v>36</v>
      </c>
    </row>
    <row r="325" s="26" customFormat="true" ht="12.75" hidden="true" customHeight="true" outlineLevel="1" collapsed="false">
      <c r="A325" s="61"/>
      <c r="B325" s="61"/>
      <c r="C325" s="61" t="s">
        <v>22</v>
      </c>
      <c r="D325" s="59" t="n">
        <v>59.75871147</v>
      </c>
      <c r="E325" s="59" t="n">
        <v>11.81266483</v>
      </c>
      <c r="F325" s="59" t="n">
        <v>1.036</v>
      </c>
      <c r="G325" s="59" t="n">
        <v>28.89932314</v>
      </c>
      <c r="H325" s="59" t="n">
        <v>0</v>
      </c>
      <c r="I325" s="59" t="n">
        <v>0.481222</v>
      </c>
      <c r="J325" s="59" t="n">
        <v>1.140575</v>
      </c>
      <c r="K325" s="59" t="n">
        <v>15.8686725</v>
      </c>
      <c r="L325" s="59" t="n">
        <v>0.008465</v>
      </c>
      <c r="M325" s="59" t="n">
        <v>0</v>
      </c>
      <c r="N325" s="59" t="n">
        <v>0</v>
      </c>
      <c r="O325" s="59" t="n">
        <v>0.5</v>
      </c>
      <c r="P325" s="59" t="n">
        <v>0.00875</v>
      </c>
      <c r="Q325" s="59" t="n">
        <v>0</v>
      </c>
      <c r="R325" s="59" t="n">
        <v>0</v>
      </c>
      <c r="S325" s="59" t="n">
        <v>0</v>
      </c>
      <c r="T325" s="59" t="n">
        <v>0</v>
      </c>
      <c r="U325" s="59" t="n">
        <v>0.003039</v>
      </c>
      <c r="V325" s="25" t="n">
        <v>25.4599</v>
      </c>
      <c r="W325" s="25" t="n">
        <v>28.2018</v>
      </c>
      <c r="X325" s="25" t="n">
        <v>23.9</v>
      </c>
      <c r="Y325" s="25" t="n">
        <v>24.1199</v>
      </c>
      <c r="Z325" s="25" t="n">
        <v>0</v>
      </c>
      <c r="AA325" s="25" t="n">
        <v>16.9485</v>
      </c>
      <c r="AB325" s="25" t="n">
        <v>24.9442</v>
      </c>
      <c r="AC325" s="25" t="n">
        <v>26.2508</v>
      </c>
      <c r="AD325" s="25" t="n">
        <v>36</v>
      </c>
      <c r="AE325" s="25" t="n">
        <v>0</v>
      </c>
      <c r="AF325" s="25" t="n">
        <v>0</v>
      </c>
      <c r="AG325" s="25" t="n">
        <v>25.2</v>
      </c>
      <c r="AH325" s="25" t="n">
        <v>36</v>
      </c>
      <c r="AI325" s="25" t="n">
        <v>0</v>
      </c>
      <c r="AJ325" s="25" t="n">
        <v>0</v>
      </c>
      <c r="AK325" s="25" t="n">
        <v>0</v>
      </c>
      <c r="AL325" s="25" t="n">
        <v>0</v>
      </c>
      <c r="AM325" s="25" t="n">
        <v>36</v>
      </c>
    </row>
    <row r="326" s="26" customFormat="true" ht="25.5" hidden="true" customHeight="true" outlineLevel="1" collapsed="false">
      <c r="A326" s="61"/>
      <c r="B326" s="61"/>
      <c r="C326" s="61" t="s">
        <v>23</v>
      </c>
      <c r="D326" s="59" t="n">
        <v>21.41004327</v>
      </c>
      <c r="E326" s="59" t="n">
        <v>0.1</v>
      </c>
      <c r="F326" s="59" t="n">
        <v>1.8</v>
      </c>
      <c r="G326" s="59" t="n">
        <v>3.7502588</v>
      </c>
      <c r="H326" s="59" t="n">
        <v>0</v>
      </c>
      <c r="I326" s="59" t="n">
        <v>0</v>
      </c>
      <c r="J326" s="59" t="n">
        <v>3.345</v>
      </c>
      <c r="K326" s="59" t="n">
        <v>12.41478447</v>
      </c>
      <c r="L326" s="59" t="n">
        <v>0</v>
      </c>
      <c r="M326" s="59" t="n">
        <v>0</v>
      </c>
      <c r="N326" s="59" t="n">
        <v>0</v>
      </c>
      <c r="O326" s="59" t="n">
        <v>0</v>
      </c>
      <c r="P326" s="59" t="n">
        <v>0</v>
      </c>
      <c r="Q326" s="59" t="n">
        <v>0</v>
      </c>
      <c r="R326" s="59" t="n">
        <v>0</v>
      </c>
      <c r="S326" s="59" t="n">
        <v>0</v>
      </c>
      <c r="T326" s="59" t="n">
        <v>0</v>
      </c>
      <c r="U326" s="59" t="n">
        <v>0</v>
      </c>
      <c r="V326" s="25" t="n">
        <v>23.8226</v>
      </c>
      <c r="W326" s="25" t="n">
        <v>18.5</v>
      </c>
      <c r="X326" s="25" t="n">
        <v>25.0307</v>
      </c>
      <c r="Y326" s="25" t="n">
        <v>21.7591</v>
      </c>
      <c r="Z326" s="25" t="n">
        <v>0</v>
      </c>
      <c r="AA326" s="25" t="n">
        <v>0</v>
      </c>
      <c r="AB326" s="25" t="n">
        <v>24.5</v>
      </c>
      <c r="AC326" s="25" t="n">
        <v>24.1311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61"/>
      <c r="B327" s="61"/>
      <c r="C327" s="61" t="s">
        <v>24</v>
      </c>
      <c r="D327" s="59" t="n">
        <v>0</v>
      </c>
      <c r="E327" s="59" t="n">
        <v>0</v>
      </c>
      <c r="F327" s="59" t="n">
        <v>0</v>
      </c>
      <c r="G327" s="59" t="n">
        <v>0</v>
      </c>
      <c r="H327" s="59" t="n">
        <v>0</v>
      </c>
      <c r="I327" s="59" t="n">
        <v>0</v>
      </c>
      <c r="J327" s="59" t="n">
        <v>0</v>
      </c>
      <c r="K327" s="59" t="n">
        <v>0</v>
      </c>
      <c r="L327" s="59" t="n">
        <v>0</v>
      </c>
      <c r="M327" s="59" t="n">
        <v>0</v>
      </c>
      <c r="N327" s="59" t="n">
        <v>0</v>
      </c>
      <c r="O327" s="59" t="n">
        <v>0</v>
      </c>
      <c r="P327" s="59" t="n">
        <v>0</v>
      </c>
      <c r="Q327" s="59" t="n">
        <v>0</v>
      </c>
      <c r="R327" s="59" t="n">
        <v>0</v>
      </c>
      <c r="S327" s="59" t="n">
        <v>0</v>
      </c>
      <c r="T327" s="59" t="n">
        <v>0</v>
      </c>
      <c r="U327" s="59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61"/>
      <c r="B328" s="61" t="s">
        <v>28</v>
      </c>
      <c r="C328" s="61" t="s">
        <v>27</v>
      </c>
      <c r="D328" s="59" t="n">
        <v>94.6919632</v>
      </c>
      <c r="E328" s="59" t="n">
        <v>0</v>
      </c>
      <c r="F328" s="59" t="n">
        <v>0</v>
      </c>
      <c r="G328" s="59" t="n">
        <v>47.96010445</v>
      </c>
      <c r="H328" s="59" t="n">
        <v>42.3887535</v>
      </c>
      <c r="I328" s="59" t="n">
        <v>0</v>
      </c>
      <c r="J328" s="59" t="n">
        <v>0</v>
      </c>
      <c r="K328" s="59" t="n">
        <v>4.34310525</v>
      </c>
      <c r="L328" s="59" t="n">
        <v>0</v>
      </c>
      <c r="M328" s="59" t="n">
        <v>0</v>
      </c>
      <c r="N328" s="59" t="n">
        <v>0</v>
      </c>
      <c r="O328" s="59" t="n">
        <v>0</v>
      </c>
      <c r="P328" s="59" t="n">
        <v>0</v>
      </c>
      <c r="Q328" s="59" t="n">
        <v>0</v>
      </c>
      <c r="R328" s="59" t="n">
        <v>0</v>
      </c>
      <c r="S328" s="59" t="n">
        <v>0</v>
      </c>
      <c r="T328" s="59" t="n">
        <v>0</v>
      </c>
      <c r="U328" s="59" t="n">
        <v>0</v>
      </c>
      <c r="V328" s="25" t="n">
        <v>10.7085</v>
      </c>
      <c r="W328" s="25" t="n">
        <v>0</v>
      </c>
      <c r="X328" s="25" t="n">
        <v>0</v>
      </c>
      <c r="Y328" s="25" t="n">
        <v>10.3809</v>
      </c>
      <c r="Z328" s="25" t="n">
        <v>11.0001</v>
      </c>
      <c r="AA328" s="25" t="n">
        <v>0</v>
      </c>
      <c r="AB328" s="25" t="n">
        <v>0</v>
      </c>
      <c r="AC328" s="25" t="n">
        <v>11.48</v>
      </c>
      <c r="AD328" s="25" t="n">
        <v>0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61"/>
      <c r="B329" s="61"/>
      <c r="C329" s="61" t="s">
        <v>19</v>
      </c>
      <c r="D329" s="59" t="n">
        <v>0</v>
      </c>
      <c r="E329" s="59" t="n">
        <v>0</v>
      </c>
      <c r="F329" s="59" t="n">
        <v>0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  <c r="M329" s="59" t="n">
        <v>0</v>
      </c>
      <c r="N329" s="59" t="n">
        <v>0</v>
      </c>
      <c r="O329" s="59" t="n">
        <v>0</v>
      </c>
      <c r="P329" s="59" t="n">
        <v>0</v>
      </c>
      <c r="Q329" s="59" t="n">
        <v>0</v>
      </c>
      <c r="R329" s="59" t="n">
        <v>0</v>
      </c>
      <c r="S329" s="59" t="n">
        <v>0</v>
      </c>
      <c r="T329" s="59" t="n">
        <v>0</v>
      </c>
      <c r="U329" s="59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61"/>
      <c r="B330" s="61"/>
      <c r="C330" s="61" t="s">
        <v>20</v>
      </c>
      <c r="D330" s="59" t="n">
        <v>94.6919632</v>
      </c>
      <c r="E330" s="59" t="n">
        <v>0</v>
      </c>
      <c r="F330" s="59" t="n">
        <v>0</v>
      </c>
      <c r="G330" s="59" t="n">
        <v>47.96010445</v>
      </c>
      <c r="H330" s="59" t="n">
        <v>42.3887535</v>
      </c>
      <c r="I330" s="59" t="n">
        <v>0</v>
      </c>
      <c r="J330" s="59" t="n">
        <v>0</v>
      </c>
      <c r="K330" s="59" t="n">
        <v>4.34310525</v>
      </c>
      <c r="L330" s="59" t="n">
        <v>0</v>
      </c>
      <c r="M330" s="59" t="n">
        <v>0</v>
      </c>
      <c r="N330" s="59" t="n">
        <v>0</v>
      </c>
      <c r="O330" s="59" t="n">
        <v>0</v>
      </c>
      <c r="P330" s="59" t="n">
        <v>0</v>
      </c>
      <c r="Q330" s="59" t="n">
        <v>0</v>
      </c>
      <c r="R330" s="59" t="n">
        <v>0</v>
      </c>
      <c r="S330" s="59" t="n">
        <v>0</v>
      </c>
      <c r="T330" s="59" t="n">
        <v>0</v>
      </c>
      <c r="U330" s="59" t="n">
        <v>0</v>
      </c>
      <c r="V330" s="25" t="n">
        <v>10.7085</v>
      </c>
      <c r="W330" s="25" t="n">
        <v>0</v>
      </c>
      <c r="X330" s="25" t="n">
        <v>0</v>
      </c>
      <c r="Y330" s="25" t="n">
        <v>10.3809</v>
      </c>
      <c r="Z330" s="25" t="n">
        <v>11.0001</v>
      </c>
      <c r="AA330" s="25" t="n">
        <v>0</v>
      </c>
      <c r="AB330" s="25" t="n">
        <v>0</v>
      </c>
      <c r="AC330" s="25" t="n">
        <v>11.48</v>
      </c>
      <c r="AD330" s="25" t="n">
        <v>0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61"/>
      <c r="B331" s="61"/>
      <c r="C331" s="61" t="s">
        <v>22</v>
      </c>
      <c r="D331" s="59" t="n">
        <v>4.92287889</v>
      </c>
      <c r="E331" s="59" t="n">
        <v>0</v>
      </c>
      <c r="F331" s="59" t="n">
        <v>0</v>
      </c>
      <c r="G331" s="59" t="n">
        <v>4.92287889</v>
      </c>
      <c r="H331" s="59" t="n">
        <v>0</v>
      </c>
      <c r="I331" s="59" t="n">
        <v>0</v>
      </c>
      <c r="J331" s="59" t="n">
        <v>0</v>
      </c>
      <c r="K331" s="59" t="n">
        <v>0</v>
      </c>
      <c r="L331" s="59" t="n">
        <v>0</v>
      </c>
      <c r="M331" s="59" t="n">
        <v>0</v>
      </c>
      <c r="N331" s="59" t="n">
        <v>0</v>
      </c>
      <c r="O331" s="59" t="n">
        <v>0</v>
      </c>
      <c r="P331" s="59" t="n">
        <v>0</v>
      </c>
      <c r="Q331" s="59" t="n">
        <v>0</v>
      </c>
      <c r="R331" s="59" t="n">
        <v>0</v>
      </c>
      <c r="S331" s="59" t="n">
        <v>0</v>
      </c>
      <c r="T331" s="59" t="n">
        <v>0</v>
      </c>
      <c r="U331" s="59" t="n">
        <v>0</v>
      </c>
      <c r="V331" s="25" t="n">
        <v>13.032</v>
      </c>
      <c r="W331" s="25" t="n">
        <v>0</v>
      </c>
      <c r="X331" s="25" t="n">
        <v>0</v>
      </c>
      <c r="Y331" s="25" t="n">
        <v>13.032</v>
      </c>
      <c r="Z331" s="25" t="n">
        <v>0</v>
      </c>
      <c r="AA331" s="25" t="n">
        <v>0</v>
      </c>
      <c r="AB331" s="25" t="n">
        <v>0</v>
      </c>
      <c r="AC331" s="25" t="n">
        <v>0</v>
      </c>
      <c r="AD331" s="25" t="n">
        <v>0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61"/>
      <c r="B332" s="61"/>
      <c r="C332" s="61" t="s">
        <v>23</v>
      </c>
      <c r="D332" s="59" t="n">
        <v>89.76908431</v>
      </c>
      <c r="E332" s="59" t="n">
        <v>0</v>
      </c>
      <c r="F332" s="59" t="n">
        <v>0</v>
      </c>
      <c r="G332" s="59" t="n">
        <v>43.03722556</v>
      </c>
      <c r="H332" s="59" t="n">
        <v>42.3887535</v>
      </c>
      <c r="I332" s="59" t="n">
        <v>0</v>
      </c>
      <c r="J332" s="59" t="n">
        <v>0</v>
      </c>
      <c r="K332" s="59" t="n">
        <v>4.34310525</v>
      </c>
      <c r="L332" s="59" t="n">
        <v>0</v>
      </c>
      <c r="M332" s="59" t="n">
        <v>0</v>
      </c>
      <c r="N332" s="59" t="n">
        <v>0</v>
      </c>
      <c r="O332" s="59" t="n">
        <v>0</v>
      </c>
      <c r="P332" s="59" t="n">
        <v>0</v>
      </c>
      <c r="Q332" s="59" t="n">
        <v>0</v>
      </c>
      <c r="R332" s="59" t="n">
        <v>0</v>
      </c>
      <c r="S332" s="59" t="n">
        <v>0</v>
      </c>
      <c r="T332" s="59" t="n">
        <v>0</v>
      </c>
      <c r="U332" s="59" t="n">
        <v>0</v>
      </c>
      <c r="V332" s="25" t="n">
        <v>10.5811</v>
      </c>
      <c r="W332" s="25" t="n">
        <v>0</v>
      </c>
      <c r="X332" s="25" t="n">
        <v>0</v>
      </c>
      <c r="Y332" s="25" t="n">
        <v>10.0776</v>
      </c>
      <c r="Z332" s="25" t="n">
        <v>11.0001</v>
      </c>
      <c r="AA332" s="25" t="n">
        <v>0</v>
      </c>
      <c r="AB332" s="25" t="n">
        <v>0</v>
      </c>
      <c r="AC332" s="25" t="n">
        <v>11.48</v>
      </c>
      <c r="AD332" s="25" t="n">
        <v>0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61"/>
      <c r="B333" s="61"/>
      <c r="C333" s="61" t="s">
        <v>24</v>
      </c>
      <c r="D333" s="59" t="n">
        <v>0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  <c r="M333" s="59" t="n">
        <v>0</v>
      </c>
      <c r="N333" s="59" t="n">
        <v>0</v>
      </c>
      <c r="O333" s="59" t="n">
        <v>0</v>
      </c>
      <c r="P333" s="59" t="n">
        <v>0</v>
      </c>
      <c r="Q333" s="59" t="n">
        <v>0</v>
      </c>
      <c r="R333" s="59" t="n">
        <v>0</v>
      </c>
      <c r="S333" s="59" t="n">
        <v>0</v>
      </c>
      <c r="T333" s="59" t="n">
        <v>0</v>
      </c>
      <c r="U333" s="59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39" t="s">
        <v>48</v>
      </c>
      <c r="B334" s="38"/>
      <c r="C334" s="63"/>
      <c r="D334" s="59" t="n">
        <v>200.34325353</v>
      </c>
      <c r="E334" s="59" t="n">
        <v>51.22135658</v>
      </c>
      <c r="F334" s="59" t="n">
        <v>0.08008392</v>
      </c>
      <c r="G334" s="59" t="n">
        <v>55.19648077</v>
      </c>
      <c r="H334" s="59" t="n">
        <v>0.08027659</v>
      </c>
      <c r="I334" s="59" t="n">
        <v>2.08046412</v>
      </c>
      <c r="J334" s="59" t="n">
        <v>3.89866318</v>
      </c>
      <c r="K334" s="59" t="n">
        <v>82.40038628</v>
      </c>
      <c r="L334" s="59" t="n">
        <v>1.60461069</v>
      </c>
      <c r="M334" s="59" t="n">
        <v>0.04633533</v>
      </c>
      <c r="N334" s="59" t="n">
        <v>0.50400859</v>
      </c>
      <c r="O334" s="59" t="n">
        <v>1.45844917</v>
      </c>
      <c r="P334" s="59" t="n">
        <v>0.19245266</v>
      </c>
      <c r="Q334" s="59" t="n">
        <v>0.92699287</v>
      </c>
      <c r="R334" s="59" t="n">
        <v>0</v>
      </c>
      <c r="S334" s="59" t="n">
        <v>0.24754088</v>
      </c>
      <c r="T334" s="59" t="n">
        <v>0</v>
      </c>
      <c r="U334" s="59" t="n">
        <v>0.4051519</v>
      </c>
      <c r="V334" s="25" t="n">
        <v>23.9019</v>
      </c>
      <c r="W334" s="25" t="n">
        <v>27.5872</v>
      </c>
      <c r="X334" s="25" t="n">
        <v>31.0528</v>
      </c>
      <c r="Y334" s="25" t="n">
        <v>17.0344</v>
      </c>
      <c r="Z334" s="25" t="n">
        <v>30.9</v>
      </c>
      <c r="AA334" s="25" t="n">
        <v>30.6511</v>
      </c>
      <c r="AB334" s="25" t="n">
        <v>19.9401</v>
      </c>
      <c r="AC334" s="25" t="n">
        <v>26.0116</v>
      </c>
      <c r="AD334" s="25" t="n">
        <v>30.1068</v>
      </c>
      <c r="AE334" s="25" t="n">
        <v>31.1414</v>
      </c>
      <c r="AF334" s="25" t="n">
        <v>23.3058</v>
      </c>
      <c r="AG334" s="25" t="n">
        <v>24.1903</v>
      </c>
      <c r="AH334" s="25" t="n">
        <v>31.2116</v>
      </c>
      <c r="AI334" s="25" t="n">
        <v>25.8054</v>
      </c>
      <c r="AJ334" s="25" t="n">
        <v>0</v>
      </c>
      <c r="AK334" s="25" t="n">
        <v>30.4376</v>
      </c>
      <c r="AL334" s="25" t="n">
        <v>0</v>
      </c>
      <c r="AM334" s="25" t="n">
        <v>27.6748</v>
      </c>
    </row>
    <row r="335" s="26" customFormat="true" ht="12.75" hidden="true" customHeight="true" outlineLevel="1" collapsed="false">
      <c r="A335" s="60" t="s">
        <v>12</v>
      </c>
      <c r="B335" s="29" t="s">
        <v>19</v>
      </c>
      <c r="C335" s="29"/>
      <c r="D335" s="59" t="n">
        <v>92.35265657</v>
      </c>
      <c r="E335" s="59" t="n">
        <v>12.05726862</v>
      </c>
      <c r="F335" s="59" t="n">
        <v>0.07768392</v>
      </c>
      <c r="G335" s="59" t="n">
        <v>14.50848485</v>
      </c>
      <c r="H335" s="59" t="n">
        <v>0.08027659</v>
      </c>
      <c r="I335" s="59" t="n">
        <v>2.03846412</v>
      </c>
      <c r="J335" s="59" t="n">
        <v>1.81041332</v>
      </c>
      <c r="K335" s="59" t="n">
        <v>58.1505583</v>
      </c>
      <c r="L335" s="59" t="n">
        <v>0.74761069</v>
      </c>
      <c r="M335" s="59" t="n">
        <v>0.04633533</v>
      </c>
      <c r="N335" s="59" t="n">
        <v>0.49431405</v>
      </c>
      <c r="O335" s="59" t="n">
        <v>0.56910847</v>
      </c>
      <c r="P335" s="59" t="n">
        <v>0.19245266</v>
      </c>
      <c r="Q335" s="59" t="n">
        <v>0.92699287</v>
      </c>
      <c r="R335" s="59" t="n">
        <v>0</v>
      </c>
      <c r="S335" s="59" t="n">
        <v>0.24754088</v>
      </c>
      <c r="T335" s="59" t="n">
        <v>0</v>
      </c>
      <c r="U335" s="59" t="n">
        <v>0.4051519</v>
      </c>
      <c r="V335" s="25" t="n">
        <v>26.8432</v>
      </c>
      <c r="W335" s="25" t="n">
        <v>28.2798</v>
      </c>
      <c r="X335" s="25" t="n">
        <v>30.9</v>
      </c>
      <c r="Y335" s="25" t="n">
        <v>25.4037</v>
      </c>
      <c r="Z335" s="25" t="n">
        <v>30.9</v>
      </c>
      <c r="AA335" s="25" t="n">
        <v>30.5409</v>
      </c>
      <c r="AB335" s="25" t="n">
        <v>30.6877</v>
      </c>
      <c r="AC335" s="25" t="n">
        <v>26.6225</v>
      </c>
      <c r="AD335" s="25" t="n">
        <v>26.2259</v>
      </c>
      <c r="AE335" s="25" t="n">
        <v>31.1414</v>
      </c>
      <c r="AF335" s="25" t="n">
        <v>23.0569</v>
      </c>
      <c r="AG335" s="25" t="n">
        <v>30.8639</v>
      </c>
      <c r="AH335" s="25" t="n">
        <v>31.2116</v>
      </c>
      <c r="AI335" s="25" t="n">
        <v>25.8054</v>
      </c>
      <c r="AJ335" s="25" t="n">
        <v>0</v>
      </c>
      <c r="AK335" s="25" t="n">
        <v>30.4376</v>
      </c>
      <c r="AL335" s="25" t="n">
        <v>0</v>
      </c>
      <c r="AM335" s="25" t="n">
        <v>27.6748</v>
      </c>
    </row>
    <row r="336" s="26" customFormat="true" ht="26.25" hidden="true" customHeight="true" outlineLevel="1" collapsed="false">
      <c r="A336" s="60"/>
      <c r="B336" s="29" t="s">
        <v>20</v>
      </c>
      <c r="C336" s="29"/>
      <c r="D336" s="59" t="n">
        <v>107.99059696</v>
      </c>
      <c r="E336" s="59" t="n">
        <v>39.16408796</v>
      </c>
      <c r="F336" s="59" t="n">
        <v>0.0024</v>
      </c>
      <c r="G336" s="59" t="n">
        <v>40.68799592</v>
      </c>
      <c r="H336" s="59" t="n">
        <v>0</v>
      </c>
      <c r="I336" s="59" t="n">
        <v>0.042</v>
      </c>
      <c r="J336" s="59" t="n">
        <v>2.08824986</v>
      </c>
      <c r="K336" s="59" t="n">
        <v>24.24982798</v>
      </c>
      <c r="L336" s="59" t="n">
        <v>0.857</v>
      </c>
      <c r="M336" s="59" t="n">
        <v>0</v>
      </c>
      <c r="N336" s="59" t="n">
        <v>0.00969454</v>
      </c>
      <c r="O336" s="59" t="n">
        <v>0.8893407</v>
      </c>
      <c r="P336" s="59" t="n">
        <v>0</v>
      </c>
      <c r="Q336" s="59" t="n">
        <v>0</v>
      </c>
      <c r="R336" s="59" t="n">
        <v>0</v>
      </c>
      <c r="S336" s="59" t="n">
        <v>0</v>
      </c>
      <c r="T336" s="59" t="n">
        <v>0</v>
      </c>
      <c r="U336" s="59" t="n">
        <v>0</v>
      </c>
      <c r="V336" s="25" t="n">
        <v>21.3865</v>
      </c>
      <c r="W336" s="25" t="n">
        <v>27.3739</v>
      </c>
      <c r="X336" s="25" t="n">
        <v>36</v>
      </c>
      <c r="Y336" s="25" t="n">
        <v>14.05</v>
      </c>
      <c r="Z336" s="25" t="n">
        <v>0</v>
      </c>
      <c r="AA336" s="25" t="n">
        <v>36</v>
      </c>
      <c r="AB336" s="25" t="n">
        <v>10.6224</v>
      </c>
      <c r="AC336" s="25" t="n">
        <v>24.5468</v>
      </c>
      <c r="AD336" s="25" t="n">
        <v>33.4924</v>
      </c>
      <c r="AE336" s="25" t="n">
        <v>0</v>
      </c>
      <c r="AF336" s="25" t="n">
        <v>36</v>
      </c>
      <c r="AG336" s="25" t="n">
        <v>19.9198</v>
      </c>
      <c r="AH336" s="25" t="n">
        <v>0</v>
      </c>
      <c r="AI336" s="25" t="n">
        <v>0</v>
      </c>
      <c r="AJ336" s="25" t="n">
        <v>0</v>
      </c>
      <c r="AK336" s="25" t="n">
        <v>0</v>
      </c>
      <c r="AL336" s="25" t="n">
        <v>0</v>
      </c>
      <c r="AM336" s="25" t="n">
        <v>0</v>
      </c>
    </row>
    <row r="337" s="26" customFormat="true" ht="12.75" hidden="true" customHeight="true" outlineLevel="1" collapsed="false">
      <c r="A337" s="60"/>
      <c r="B337" s="61" t="s">
        <v>21</v>
      </c>
      <c r="C337" s="61" t="s">
        <v>22</v>
      </c>
      <c r="D337" s="59" t="n">
        <v>54.02963683</v>
      </c>
      <c r="E337" s="59" t="n">
        <v>15.61234844</v>
      </c>
      <c r="F337" s="59" t="n">
        <v>0.0024</v>
      </c>
      <c r="G337" s="59" t="n">
        <v>26.98905819</v>
      </c>
      <c r="H337" s="59" t="n">
        <v>0</v>
      </c>
      <c r="I337" s="59" t="n">
        <v>0.042</v>
      </c>
      <c r="J337" s="59" t="n">
        <v>1.15438728</v>
      </c>
      <c r="K337" s="59" t="n">
        <v>10.06198725</v>
      </c>
      <c r="L337" s="59" t="n">
        <v>0.157</v>
      </c>
      <c r="M337" s="59" t="n">
        <v>0</v>
      </c>
      <c r="N337" s="59" t="n">
        <v>0.00969454</v>
      </c>
      <c r="O337" s="59" t="n">
        <v>0.00076113</v>
      </c>
      <c r="P337" s="59" t="n">
        <v>0</v>
      </c>
      <c r="Q337" s="59" t="n">
        <v>0</v>
      </c>
      <c r="R337" s="59" t="n">
        <v>0</v>
      </c>
      <c r="S337" s="59" t="n">
        <v>0</v>
      </c>
      <c r="T337" s="59" t="n">
        <v>0</v>
      </c>
      <c r="U337" s="59" t="n">
        <v>0</v>
      </c>
      <c r="V337" s="25" t="n">
        <v>21.0778</v>
      </c>
      <c r="W337" s="25" t="n">
        <v>27.0192</v>
      </c>
      <c r="X337" s="25" t="n">
        <v>36</v>
      </c>
      <c r="Y337" s="25" t="n">
        <v>15.1373</v>
      </c>
      <c r="Z337" s="25" t="n">
        <v>0</v>
      </c>
      <c r="AA337" s="25" t="n">
        <v>36</v>
      </c>
      <c r="AB337" s="25" t="n">
        <v>19.2155</v>
      </c>
      <c r="AC337" s="25" t="n">
        <v>27.8021</v>
      </c>
      <c r="AD337" s="25" t="n">
        <v>29</v>
      </c>
      <c r="AE337" s="25" t="n">
        <v>0</v>
      </c>
      <c r="AF337" s="25" t="n">
        <v>36</v>
      </c>
      <c r="AG337" s="25" t="n">
        <v>36</v>
      </c>
      <c r="AH337" s="25" t="n">
        <v>0</v>
      </c>
      <c r="AI337" s="25" t="n">
        <v>0</v>
      </c>
      <c r="AJ337" s="25" t="n">
        <v>0</v>
      </c>
      <c r="AK337" s="25" t="n">
        <v>0</v>
      </c>
      <c r="AL337" s="25" t="n">
        <v>0</v>
      </c>
      <c r="AM337" s="25" t="n">
        <v>0</v>
      </c>
    </row>
    <row r="338" s="26" customFormat="true" ht="25.5" hidden="true" customHeight="true" outlineLevel="1" collapsed="false">
      <c r="A338" s="60"/>
      <c r="B338" s="61"/>
      <c r="C338" s="61" t="s">
        <v>23</v>
      </c>
      <c r="D338" s="59" t="n">
        <v>52.45263598</v>
      </c>
      <c r="E338" s="59" t="n">
        <v>23.55173952</v>
      </c>
      <c r="F338" s="59" t="n">
        <v>0</v>
      </c>
      <c r="G338" s="59" t="n">
        <v>13.26143773</v>
      </c>
      <c r="H338" s="59" t="n">
        <v>0</v>
      </c>
      <c r="I338" s="59" t="n">
        <v>0</v>
      </c>
      <c r="J338" s="59" t="n">
        <v>0</v>
      </c>
      <c r="K338" s="59" t="n">
        <v>14.18784073</v>
      </c>
      <c r="L338" s="59" t="n">
        <v>0.7</v>
      </c>
      <c r="M338" s="59" t="n">
        <v>0</v>
      </c>
      <c r="N338" s="59" t="n">
        <v>0</v>
      </c>
      <c r="O338" s="59" t="n">
        <v>0.751618</v>
      </c>
      <c r="P338" s="59" t="n">
        <v>0</v>
      </c>
      <c r="Q338" s="59" t="n">
        <v>0</v>
      </c>
      <c r="R338" s="59" t="n">
        <v>0</v>
      </c>
      <c r="S338" s="59" t="n">
        <v>0</v>
      </c>
      <c r="T338" s="59" t="n">
        <v>0</v>
      </c>
      <c r="U338" s="59" t="n">
        <v>0</v>
      </c>
      <c r="V338" s="25" t="n">
        <v>22.0181</v>
      </c>
      <c r="W338" s="25" t="n">
        <v>27.6091</v>
      </c>
      <c r="X338" s="25" t="n">
        <v>0</v>
      </c>
      <c r="Y338" s="25" t="n">
        <v>11.3102</v>
      </c>
      <c r="Z338" s="25" t="n">
        <v>0</v>
      </c>
      <c r="AA338" s="25" t="n">
        <v>0</v>
      </c>
      <c r="AB338" s="25" t="n">
        <v>0</v>
      </c>
      <c r="AC338" s="25" t="n">
        <v>22.2382</v>
      </c>
      <c r="AD338" s="25" t="n">
        <v>34.5</v>
      </c>
      <c r="AE338" s="25" t="n">
        <v>0</v>
      </c>
      <c r="AF338" s="25" t="n">
        <v>0</v>
      </c>
      <c r="AG338" s="25" t="n">
        <v>19.98</v>
      </c>
      <c r="AH338" s="25" t="n">
        <v>0</v>
      </c>
      <c r="AI338" s="25" t="n">
        <v>0</v>
      </c>
      <c r="AJ338" s="25" t="n">
        <v>0</v>
      </c>
      <c r="AK338" s="25" t="n">
        <v>0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60"/>
      <c r="B339" s="61"/>
      <c r="C339" s="61" t="s">
        <v>24</v>
      </c>
      <c r="D339" s="59" t="n">
        <v>1.50832415</v>
      </c>
      <c r="E339" s="59" t="n">
        <v>0</v>
      </c>
      <c r="F339" s="59" t="n">
        <v>0</v>
      </c>
      <c r="G339" s="59" t="n">
        <v>0.4375</v>
      </c>
      <c r="H339" s="59" t="n">
        <v>0</v>
      </c>
      <c r="I339" s="59" t="n">
        <v>0</v>
      </c>
      <c r="J339" s="59" t="n">
        <v>0.93386258</v>
      </c>
      <c r="K339" s="59" t="n">
        <v>0</v>
      </c>
      <c r="L339" s="59" t="n">
        <v>0</v>
      </c>
      <c r="M339" s="59" t="n">
        <v>0</v>
      </c>
      <c r="N339" s="59" t="n">
        <v>0</v>
      </c>
      <c r="O339" s="59" t="n">
        <v>0.13696157</v>
      </c>
      <c r="P339" s="59" t="n">
        <v>0</v>
      </c>
      <c r="Q339" s="59" t="n">
        <v>0</v>
      </c>
      <c r="R339" s="59" t="n">
        <v>0</v>
      </c>
      <c r="S339" s="59" t="n">
        <v>0</v>
      </c>
      <c r="T339" s="59" t="n">
        <v>0</v>
      </c>
      <c r="U339" s="59" t="n">
        <v>0</v>
      </c>
      <c r="V339" s="25" t="n">
        <v>10.4796</v>
      </c>
      <c r="W339" s="25" t="n">
        <v>0</v>
      </c>
      <c r="X339" s="25" t="n">
        <v>0</v>
      </c>
      <c r="Y339" s="25" t="n">
        <v>30.025</v>
      </c>
      <c r="Z339" s="25" t="n">
        <v>0</v>
      </c>
      <c r="AA339" s="25" t="n">
        <v>0</v>
      </c>
      <c r="AB339" s="25" t="n">
        <v>0</v>
      </c>
      <c r="AC339" s="25" t="n">
        <v>0</v>
      </c>
      <c r="AD339" s="25" t="n">
        <v>0</v>
      </c>
      <c r="AE339" s="25" t="n">
        <v>0</v>
      </c>
      <c r="AF339" s="25" t="n">
        <v>0</v>
      </c>
      <c r="AG339" s="25" t="n">
        <v>19.5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61" t="s">
        <v>25</v>
      </c>
      <c r="B340" s="61" t="s">
        <v>76</v>
      </c>
      <c r="C340" s="61" t="s">
        <v>27</v>
      </c>
      <c r="D340" s="59" t="n">
        <v>168.57265675</v>
      </c>
      <c r="E340" s="59" t="n">
        <v>51.22135658</v>
      </c>
      <c r="F340" s="59" t="n">
        <v>0.08008392</v>
      </c>
      <c r="G340" s="59" t="n">
        <v>24.37274182</v>
      </c>
      <c r="H340" s="59" t="n">
        <v>0.08027659</v>
      </c>
      <c r="I340" s="59" t="n">
        <v>2.08046412</v>
      </c>
      <c r="J340" s="59" t="n">
        <v>3.89866318</v>
      </c>
      <c r="K340" s="59" t="n">
        <v>81.45352845</v>
      </c>
      <c r="L340" s="59" t="n">
        <v>1.60461069</v>
      </c>
      <c r="M340" s="59" t="n">
        <v>0.04633533</v>
      </c>
      <c r="N340" s="59" t="n">
        <v>0.50400859</v>
      </c>
      <c r="O340" s="59" t="n">
        <v>1.45844917</v>
      </c>
      <c r="P340" s="59" t="n">
        <v>0.19245266</v>
      </c>
      <c r="Q340" s="59" t="n">
        <v>0.92699287</v>
      </c>
      <c r="R340" s="59" t="n">
        <v>0</v>
      </c>
      <c r="S340" s="59" t="n">
        <v>0.24754088</v>
      </c>
      <c r="T340" s="59" t="n">
        <v>0</v>
      </c>
      <c r="U340" s="59" t="n">
        <v>0.4051519</v>
      </c>
      <c r="V340" s="25" t="n">
        <v>26.4675</v>
      </c>
      <c r="W340" s="25" t="n">
        <v>27.5872</v>
      </c>
      <c r="X340" s="25" t="n">
        <v>31.0528</v>
      </c>
      <c r="Y340" s="25" t="n">
        <v>25.5534</v>
      </c>
      <c r="Z340" s="25" t="n">
        <v>30.9</v>
      </c>
      <c r="AA340" s="25" t="n">
        <v>30.6511</v>
      </c>
      <c r="AB340" s="25" t="n">
        <v>19.9401</v>
      </c>
      <c r="AC340" s="25" t="n">
        <v>26.1978</v>
      </c>
      <c r="AD340" s="25" t="n">
        <v>30.1068</v>
      </c>
      <c r="AE340" s="25" t="n">
        <v>31.1414</v>
      </c>
      <c r="AF340" s="25" t="n">
        <v>23.3058</v>
      </c>
      <c r="AG340" s="25" t="n">
        <v>24.1903</v>
      </c>
      <c r="AH340" s="25" t="n">
        <v>31.2116</v>
      </c>
      <c r="AI340" s="25" t="n">
        <v>25.8054</v>
      </c>
      <c r="AJ340" s="25" t="n">
        <v>0</v>
      </c>
      <c r="AK340" s="25" t="n">
        <v>30.4376</v>
      </c>
      <c r="AL340" s="25" t="n">
        <v>0</v>
      </c>
      <c r="AM340" s="25" t="n">
        <v>27.6748</v>
      </c>
    </row>
    <row r="341" s="26" customFormat="true" ht="12.75" hidden="true" customHeight="true" outlineLevel="1" collapsed="false">
      <c r="A341" s="61"/>
      <c r="B341" s="61"/>
      <c r="C341" s="61" t="s">
        <v>19</v>
      </c>
      <c r="D341" s="59" t="n">
        <v>92.35265657</v>
      </c>
      <c r="E341" s="59" t="n">
        <v>12.05726862</v>
      </c>
      <c r="F341" s="59" t="n">
        <v>0.07768392</v>
      </c>
      <c r="G341" s="59" t="n">
        <v>14.50848485</v>
      </c>
      <c r="H341" s="59" t="n">
        <v>0.08027659</v>
      </c>
      <c r="I341" s="59" t="n">
        <v>2.03846412</v>
      </c>
      <c r="J341" s="59" t="n">
        <v>1.81041332</v>
      </c>
      <c r="K341" s="59" t="n">
        <v>58.1505583</v>
      </c>
      <c r="L341" s="59" t="n">
        <v>0.74761069</v>
      </c>
      <c r="M341" s="59" t="n">
        <v>0.04633533</v>
      </c>
      <c r="N341" s="59" t="n">
        <v>0.49431405</v>
      </c>
      <c r="O341" s="59" t="n">
        <v>0.56910847</v>
      </c>
      <c r="P341" s="59" t="n">
        <v>0.19245266</v>
      </c>
      <c r="Q341" s="59" t="n">
        <v>0.92699287</v>
      </c>
      <c r="R341" s="59" t="n">
        <v>0</v>
      </c>
      <c r="S341" s="59" t="n">
        <v>0.24754088</v>
      </c>
      <c r="T341" s="59" t="n">
        <v>0</v>
      </c>
      <c r="U341" s="59" t="n">
        <v>0.4051519</v>
      </c>
      <c r="V341" s="25" t="n">
        <v>26.8432</v>
      </c>
      <c r="W341" s="25" t="n">
        <v>28.2798</v>
      </c>
      <c r="X341" s="25" t="n">
        <v>30.9</v>
      </c>
      <c r="Y341" s="25" t="n">
        <v>25.4037</v>
      </c>
      <c r="Z341" s="25" t="n">
        <v>30.9</v>
      </c>
      <c r="AA341" s="25" t="n">
        <v>30.5409</v>
      </c>
      <c r="AB341" s="25" t="n">
        <v>30.6877</v>
      </c>
      <c r="AC341" s="25" t="n">
        <v>26.6225</v>
      </c>
      <c r="AD341" s="25" t="n">
        <v>26.2259</v>
      </c>
      <c r="AE341" s="25" t="n">
        <v>31.1414</v>
      </c>
      <c r="AF341" s="25" t="n">
        <v>23.0569</v>
      </c>
      <c r="AG341" s="25" t="n">
        <v>30.8639</v>
      </c>
      <c r="AH341" s="25" t="n">
        <v>31.2116</v>
      </c>
      <c r="AI341" s="25" t="n">
        <v>25.8054</v>
      </c>
      <c r="AJ341" s="25" t="n">
        <v>0</v>
      </c>
      <c r="AK341" s="25" t="n">
        <v>30.4376</v>
      </c>
      <c r="AL341" s="25" t="n">
        <v>0</v>
      </c>
      <c r="AM341" s="25" t="n">
        <v>27.6748</v>
      </c>
    </row>
    <row r="342" s="26" customFormat="true" ht="38.25" hidden="true" customHeight="true" outlineLevel="1" collapsed="false">
      <c r="A342" s="61"/>
      <c r="B342" s="61"/>
      <c r="C342" s="61" t="s">
        <v>20</v>
      </c>
      <c r="D342" s="59" t="n">
        <v>76.22000018</v>
      </c>
      <c r="E342" s="59" t="n">
        <v>39.16408796</v>
      </c>
      <c r="F342" s="59" t="n">
        <v>0.0024</v>
      </c>
      <c r="G342" s="59" t="n">
        <v>9.86425697</v>
      </c>
      <c r="H342" s="59" t="n">
        <v>0</v>
      </c>
      <c r="I342" s="59" t="n">
        <v>0.042</v>
      </c>
      <c r="J342" s="59" t="n">
        <v>2.08824986</v>
      </c>
      <c r="K342" s="59" t="n">
        <v>23.30297015</v>
      </c>
      <c r="L342" s="59" t="n">
        <v>0.857</v>
      </c>
      <c r="M342" s="59" t="n">
        <v>0</v>
      </c>
      <c r="N342" s="59" t="n">
        <v>0.00969454</v>
      </c>
      <c r="O342" s="59" t="n">
        <v>0.8893407</v>
      </c>
      <c r="P342" s="59" t="n">
        <v>0</v>
      </c>
      <c r="Q342" s="59" t="n">
        <v>0</v>
      </c>
      <c r="R342" s="59" t="n">
        <v>0</v>
      </c>
      <c r="S342" s="59" t="n">
        <v>0</v>
      </c>
      <c r="T342" s="59" t="n">
        <v>0</v>
      </c>
      <c r="U342" s="59" t="n">
        <v>0</v>
      </c>
      <c r="V342" s="25" t="n">
        <v>26.0122</v>
      </c>
      <c r="W342" s="25" t="n">
        <v>27.3739</v>
      </c>
      <c r="X342" s="25" t="n">
        <v>36</v>
      </c>
      <c r="Y342" s="25" t="n">
        <v>25.7736</v>
      </c>
      <c r="Z342" s="25" t="n">
        <v>0</v>
      </c>
      <c r="AA342" s="25" t="n">
        <v>36</v>
      </c>
      <c r="AB342" s="25" t="n">
        <v>10.6224</v>
      </c>
      <c r="AC342" s="25" t="n">
        <v>25.1379</v>
      </c>
      <c r="AD342" s="25" t="n">
        <v>33.4924</v>
      </c>
      <c r="AE342" s="25" t="n">
        <v>0</v>
      </c>
      <c r="AF342" s="25" t="n">
        <v>36</v>
      </c>
      <c r="AG342" s="25" t="n">
        <v>19.9198</v>
      </c>
      <c r="AH342" s="25" t="n">
        <v>0</v>
      </c>
      <c r="AI342" s="25" t="n">
        <v>0</v>
      </c>
      <c r="AJ342" s="25" t="n">
        <v>0</v>
      </c>
      <c r="AK342" s="25" t="n">
        <v>0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61"/>
      <c r="B343" s="61"/>
      <c r="C343" s="61" t="s">
        <v>22</v>
      </c>
      <c r="D343" s="59" t="n">
        <v>34.32547778</v>
      </c>
      <c r="E343" s="59" t="n">
        <v>15.61234844</v>
      </c>
      <c r="F343" s="59" t="n">
        <v>0.0024</v>
      </c>
      <c r="G343" s="59" t="n">
        <v>8.23175697</v>
      </c>
      <c r="H343" s="59" t="n">
        <v>0</v>
      </c>
      <c r="I343" s="59" t="n">
        <v>0.042</v>
      </c>
      <c r="J343" s="59" t="n">
        <v>1.15438728</v>
      </c>
      <c r="K343" s="59" t="n">
        <v>9.11512942</v>
      </c>
      <c r="L343" s="59" t="n">
        <v>0.157</v>
      </c>
      <c r="M343" s="59" t="n">
        <v>0</v>
      </c>
      <c r="N343" s="59" t="n">
        <v>0.00969454</v>
      </c>
      <c r="O343" s="59" t="n">
        <v>0.00076113</v>
      </c>
      <c r="P343" s="59" t="n">
        <v>0</v>
      </c>
      <c r="Q343" s="59" t="n">
        <v>0</v>
      </c>
      <c r="R343" s="59" t="n">
        <v>0</v>
      </c>
      <c r="S343" s="59" t="n">
        <v>0</v>
      </c>
      <c r="T343" s="59" t="n">
        <v>0</v>
      </c>
      <c r="U343" s="59" t="n">
        <v>0</v>
      </c>
      <c r="V343" s="25" t="n">
        <v>27.1531</v>
      </c>
      <c r="W343" s="25" t="n">
        <v>27.0192</v>
      </c>
      <c r="X343" s="25" t="n">
        <v>36</v>
      </c>
      <c r="Y343" s="25" t="n">
        <v>25.6599</v>
      </c>
      <c r="Z343" s="25" t="n">
        <v>0</v>
      </c>
      <c r="AA343" s="25" t="n">
        <v>36</v>
      </c>
      <c r="AB343" s="25" t="n">
        <v>19.2155</v>
      </c>
      <c r="AC343" s="25" t="n">
        <v>29.6513</v>
      </c>
      <c r="AD343" s="25" t="n">
        <v>29</v>
      </c>
      <c r="AE343" s="25" t="n">
        <v>0</v>
      </c>
      <c r="AF343" s="25" t="n">
        <v>36</v>
      </c>
      <c r="AG343" s="25" t="n">
        <v>36</v>
      </c>
      <c r="AH343" s="25" t="n">
        <v>0</v>
      </c>
      <c r="AI343" s="25" t="n">
        <v>0</v>
      </c>
      <c r="AJ343" s="25" t="n">
        <v>0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61"/>
      <c r="B344" s="61"/>
      <c r="C344" s="61" t="s">
        <v>23</v>
      </c>
      <c r="D344" s="59" t="n">
        <v>40.38619825</v>
      </c>
      <c r="E344" s="59" t="n">
        <v>23.55173952</v>
      </c>
      <c r="F344" s="59" t="n">
        <v>0</v>
      </c>
      <c r="G344" s="59" t="n">
        <v>1.195</v>
      </c>
      <c r="H344" s="59" t="n">
        <v>0</v>
      </c>
      <c r="I344" s="59" t="n">
        <v>0</v>
      </c>
      <c r="J344" s="59" t="n">
        <v>0</v>
      </c>
      <c r="K344" s="59" t="n">
        <v>14.18784073</v>
      </c>
      <c r="L344" s="59" t="n">
        <v>0.7</v>
      </c>
      <c r="M344" s="59" t="n">
        <v>0</v>
      </c>
      <c r="N344" s="59" t="n">
        <v>0</v>
      </c>
      <c r="O344" s="59" t="n">
        <v>0.751618</v>
      </c>
      <c r="P344" s="59" t="n">
        <v>0</v>
      </c>
      <c r="Q344" s="59" t="n">
        <v>0</v>
      </c>
      <c r="R344" s="59" t="n">
        <v>0</v>
      </c>
      <c r="S344" s="59" t="n">
        <v>0</v>
      </c>
      <c r="T344" s="59" t="n">
        <v>0</v>
      </c>
      <c r="U344" s="59" t="n">
        <v>0</v>
      </c>
      <c r="V344" s="25" t="n">
        <v>25.6225</v>
      </c>
      <c r="W344" s="25" t="n">
        <v>27.6091</v>
      </c>
      <c r="X344" s="25" t="n">
        <v>0</v>
      </c>
      <c r="Y344" s="25" t="n">
        <v>25</v>
      </c>
      <c r="Z344" s="25" t="n">
        <v>0</v>
      </c>
      <c r="AA344" s="25" t="n">
        <v>0</v>
      </c>
      <c r="AB344" s="25" t="n">
        <v>0</v>
      </c>
      <c r="AC344" s="25" t="n">
        <v>22.2382</v>
      </c>
      <c r="AD344" s="25" t="n">
        <v>34.5</v>
      </c>
      <c r="AE344" s="25" t="n">
        <v>0</v>
      </c>
      <c r="AF344" s="25" t="n">
        <v>0</v>
      </c>
      <c r="AG344" s="25" t="n">
        <v>19.98</v>
      </c>
      <c r="AH344" s="25" t="n">
        <v>0</v>
      </c>
      <c r="AI344" s="25" t="n">
        <v>0</v>
      </c>
      <c r="AJ344" s="25" t="n">
        <v>0</v>
      </c>
      <c r="AK344" s="25" t="n">
        <v>0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61"/>
      <c r="B345" s="61"/>
      <c r="C345" s="61" t="s">
        <v>24</v>
      </c>
      <c r="D345" s="59" t="n">
        <v>1.50832415</v>
      </c>
      <c r="E345" s="59" t="n">
        <v>0</v>
      </c>
      <c r="F345" s="59" t="n">
        <v>0</v>
      </c>
      <c r="G345" s="59" t="n">
        <v>0.4375</v>
      </c>
      <c r="H345" s="59" t="n">
        <v>0</v>
      </c>
      <c r="I345" s="59" t="n">
        <v>0</v>
      </c>
      <c r="J345" s="59" t="n">
        <v>0.93386258</v>
      </c>
      <c r="K345" s="59" t="n">
        <v>0</v>
      </c>
      <c r="L345" s="59" t="n">
        <v>0</v>
      </c>
      <c r="M345" s="59" t="n">
        <v>0</v>
      </c>
      <c r="N345" s="59" t="n">
        <v>0</v>
      </c>
      <c r="O345" s="59" t="n">
        <v>0.13696157</v>
      </c>
      <c r="P345" s="59" t="n">
        <v>0</v>
      </c>
      <c r="Q345" s="59" t="n">
        <v>0</v>
      </c>
      <c r="R345" s="59" t="n">
        <v>0</v>
      </c>
      <c r="S345" s="59" t="n">
        <v>0</v>
      </c>
      <c r="T345" s="59" t="n">
        <v>0</v>
      </c>
      <c r="U345" s="59" t="n">
        <v>0</v>
      </c>
      <c r="V345" s="25" t="n">
        <v>10.4796</v>
      </c>
      <c r="W345" s="25" t="n">
        <v>0</v>
      </c>
      <c r="X345" s="25" t="n">
        <v>0</v>
      </c>
      <c r="Y345" s="25" t="n">
        <v>30.025</v>
      </c>
      <c r="Z345" s="25" t="n">
        <v>0</v>
      </c>
      <c r="AA345" s="25" t="n">
        <v>0</v>
      </c>
      <c r="AB345" s="25" t="n">
        <v>0</v>
      </c>
      <c r="AC345" s="25" t="n">
        <v>0</v>
      </c>
      <c r="AD345" s="25" t="n">
        <v>0</v>
      </c>
      <c r="AE345" s="25" t="n">
        <v>0</v>
      </c>
      <c r="AF345" s="25" t="n">
        <v>0</v>
      </c>
      <c r="AG345" s="25" t="n">
        <v>19.5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61"/>
      <c r="B346" s="61" t="s">
        <v>28</v>
      </c>
      <c r="C346" s="61" t="s">
        <v>27</v>
      </c>
      <c r="D346" s="59" t="n">
        <v>31.77059678</v>
      </c>
      <c r="E346" s="59" t="n">
        <v>0</v>
      </c>
      <c r="F346" s="59" t="n">
        <v>0</v>
      </c>
      <c r="G346" s="59" t="n">
        <v>30.82373895</v>
      </c>
      <c r="H346" s="59" t="n">
        <v>0</v>
      </c>
      <c r="I346" s="59" t="n">
        <v>0</v>
      </c>
      <c r="J346" s="59" t="n">
        <v>0</v>
      </c>
      <c r="K346" s="59" t="n">
        <v>0.94685783</v>
      </c>
      <c r="L346" s="59" t="n">
        <v>0</v>
      </c>
      <c r="M346" s="59" t="n">
        <v>0</v>
      </c>
      <c r="N346" s="59" t="n">
        <v>0</v>
      </c>
      <c r="O346" s="59" t="n">
        <v>0</v>
      </c>
      <c r="P346" s="59" t="n">
        <v>0</v>
      </c>
      <c r="Q346" s="59" t="n">
        <v>0</v>
      </c>
      <c r="R346" s="59" t="n">
        <v>0</v>
      </c>
      <c r="S346" s="59" t="n">
        <v>0</v>
      </c>
      <c r="T346" s="59" t="n">
        <v>0</v>
      </c>
      <c r="U346" s="59" t="n">
        <v>0</v>
      </c>
      <c r="V346" s="25" t="n">
        <v>10.2893</v>
      </c>
      <c r="W346" s="25" t="n">
        <v>0</v>
      </c>
      <c r="X346" s="25" t="n">
        <v>0</v>
      </c>
      <c r="Y346" s="25" t="n">
        <v>10.2982</v>
      </c>
      <c r="Z346" s="25" t="n">
        <v>0</v>
      </c>
      <c r="AA346" s="25" t="n">
        <v>0</v>
      </c>
      <c r="AB346" s="25" t="n">
        <v>0</v>
      </c>
      <c r="AC346" s="25" t="n">
        <v>1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61"/>
      <c r="B347" s="61"/>
      <c r="C347" s="61" t="s">
        <v>19</v>
      </c>
      <c r="D347" s="59" t="n">
        <v>0</v>
      </c>
      <c r="E347" s="59" t="n">
        <v>0</v>
      </c>
      <c r="F347" s="59" t="n">
        <v>0</v>
      </c>
      <c r="G347" s="59" t="n">
        <v>0</v>
      </c>
      <c r="H347" s="59" t="n">
        <v>0</v>
      </c>
      <c r="I347" s="59" t="n">
        <v>0</v>
      </c>
      <c r="J347" s="59" t="n">
        <v>0</v>
      </c>
      <c r="K347" s="59" t="n">
        <v>0</v>
      </c>
      <c r="L347" s="59" t="n">
        <v>0</v>
      </c>
      <c r="M347" s="59" t="n">
        <v>0</v>
      </c>
      <c r="N347" s="59" t="n">
        <v>0</v>
      </c>
      <c r="O347" s="59" t="n">
        <v>0</v>
      </c>
      <c r="P347" s="59" t="n">
        <v>0</v>
      </c>
      <c r="Q347" s="59" t="n">
        <v>0</v>
      </c>
      <c r="R347" s="59" t="n">
        <v>0</v>
      </c>
      <c r="S347" s="59" t="n">
        <v>0</v>
      </c>
      <c r="T347" s="59" t="n">
        <v>0</v>
      </c>
      <c r="U347" s="59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61"/>
      <c r="B348" s="61"/>
      <c r="C348" s="61" t="s">
        <v>20</v>
      </c>
      <c r="D348" s="59" t="n">
        <v>31.77059678</v>
      </c>
      <c r="E348" s="59" t="n">
        <v>0</v>
      </c>
      <c r="F348" s="59" t="n">
        <v>0</v>
      </c>
      <c r="G348" s="59" t="n">
        <v>30.82373895</v>
      </c>
      <c r="H348" s="59" t="n">
        <v>0</v>
      </c>
      <c r="I348" s="59" t="n">
        <v>0</v>
      </c>
      <c r="J348" s="59" t="n">
        <v>0</v>
      </c>
      <c r="K348" s="59" t="n">
        <v>0.94685783</v>
      </c>
      <c r="L348" s="59" t="n">
        <v>0</v>
      </c>
      <c r="M348" s="59" t="n">
        <v>0</v>
      </c>
      <c r="N348" s="59" t="n">
        <v>0</v>
      </c>
      <c r="O348" s="59" t="n">
        <v>0</v>
      </c>
      <c r="P348" s="59" t="n">
        <v>0</v>
      </c>
      <c r="Q348" s="59" t="n">
        <v>0</v>
      </c>
      <c r="R348" s="59" t="n">
        <v>0</v>
      </c>
      <c r="S348" s="59" t="n">
        <v>0</v>
      </c>
      <c r="T348" s="59" t="n">
        <v>0</v>
      </c>
      <c r="U348" s="59" t="n">
        <v>0</v>
      </c>
      <c r="V348" s="25" t="n">
        <v>10.2893</v>
      </c>
      <c r="W348" s="25" t="n">
        <v>0</v>
      </c>
      <c r="X348" s="25" t="n">
        <v>0</v>
      </c>
      <c r="Y348" s="25" t="n">
        <v>10.2982</v>
      </c>
      <c r="Z348" s="25" t="n">
        <v>0</v>
      </c>
      <c r="AA348" s="25" t="n">
        <v>0</v>
      </c>
      <c r="AB348" s="25" t="n">
        <v>0</v>
      </c>
      <c r="AC348" s="25" t="n">
        <v>1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61"/>
      <c r="B349" s="61"/>
      <c r="C349" s="61" t="s">
        <v>22</v>
      </c>
      <c r="D349" s="59" t="n">
        <v>19.70415905</v>
      </c>
      <c r="E349" s="59" t="n">
        <v>0</v>
      </c>
      <c r="F349" s="59" t="n">
        <v>0</v>
      </c>
      <c r="G349" s="59" t="n">
        <v>18.75730122</v>
      </c>
      <c r="H349" s="59" t="n">
        <v>0</v>
      </c>
      <c r="I349" s="59" t="n">
        <v>0</v>
      </c>
      <c r="J349" s="59" t="n">
        <v>0</v>
      </c>
      <c r="K349" s="59" t="n">
        <v>0.94685783</v>
      </c>
      <c r="L349" s="59" t="n">
        <v>0</v>
      </c>
      <c r="M349" s="59" t="n">
        <v>0</v>
      </c>
      <c r="N349" s="59" t="n">
        <v>0</v>
      </c>
      <c r="O349" s="59" t="n">
        <v>0</v>
      </c>
      <c r="P349" s="59" t="n">
        <v>0</v>
      </c>
      <c r="Q349" s="59" t="n">
        <v>0</v>
      </c>
      <c r="R349" s="59" t="n">
        <v>0</v>
      </c>
      <c r="S349" s="59" t="n">
        <v>0</v>
      </c>
      <c r="T349" s="59" t="n">
        <v>0</v>
      </c>
      <c r="U349" s="59" t="n">
        <v>0</v>
      </c>
      <c r="V349" s="25" t="n">
        <v>10.4944</v>
      </c>
      <c r="W349" s="25" t="n">
        <v>0</v>
      </c>
      <c r="X349" s="25" t="n">
        <v>0</v>
      </c>
      <c r="Y349" s="25" t="n">
        <v>10.5194</v>
      </c>
      <c r="Z349" s="25" t="n">
        <v>0</v>
      </c>
      <c r="AA349" s="25" t="n">
        <v>0</v>
      </c>
      <c r="AB349" s="25" t="n">
        <v>0</v>
      </c>
      <c r="AC349" s="25" t="n">
        <v>1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61"/>
      <c r="B350" s="61"/>
      <c r="C350" s="61" t="s">
        <v>23</v>
      </c>
      <c r="D350" s="59" t="n">
        <v>12.06643773</v>
      </c>
      <c r="E350" s="59" t="n">
        <v>0</v>
      </c>
      <c r="F350" s="59" t="n">
        <v>0</v>
      </c>
      <c r="G350" s="59" t="n">
        <v>12.06643773</v>
      </c>
      <c r="H350" s="59" t="n">
        <v>0</v>
      </c>
      <c r="I350" s="59" t="n">
        <v>0</v>
      </c>
      <c r="J350" s="59" t="n">
        <v>0</v>
      </c>
      <c r="K350" s="59" t="n">
        <v>0</v>
      </c>
      <c r="L350" s="59" t="n">
        <v>0</v>
      </c>
      <c r="M350" s="59" t="n">
        <v>0</v>
      </c>
      <c r="N350" s="59" t="n">
        <v>0</v>
      </c>
      <c r="O350" s="59" t="n">
        <v>0</v>
      </c>
      <c r="P350" s="59" t="n">
        <v>0</v>
      </c>
      <c r="Q350" s="59" t="n">
        <v>0</v>
      </c>
      <c r="R350" s="59" t="n">
        <v>0</v>
      </c>
      <c r="S350" s="59" t="n">
        <v>0</v>
      </c>
      <c r="T350" s="59" t="n">
        <v>0</v>
      </c>
      <c r="U350" s="59" t="n">
        <v>0</v>
      </c>
      <c r="V350" s="25" t="n">
        <v>9.9544</v>
      </c>
      <c r="W350" s="25" t="n">
        <v>0</v>
      </c>
      <c r="X350" s="25" t="n">
        <v>0</v>
      </c>
      <c r="Y350" s="25" t="n">
        <v>9.9544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61"/>
      <c r="B351" s="61"/>
      <c r="C351" s="61" t="s">
        <v>24</v>
      </c>
      <c r="D351" s="59" t="n">
        <v>0</v>
      </c>
      <c r="E351" s="59" t="n">
        <v>0</v>
      </c>
      <c r="F351" s="59" t="n">
        <v>0</v>
      </c>
      <c r="G351" s="59" t="n">
        <v>0</v>
      </c>
      <c r="H351" s="59" t="n">
        <v>0</v>
      </c>
      <c r="I351" s="59" t="n">
        <v>0</v>
      </c>
      <c r="J351" s="59" t="n">
        <v>0</v>
      </c>
      <c r="K351" s="59" t="n">
        <v>0</v>
      </c>
      <c r="L351" s="59" t="n">
        <v>0</v>
      </c>
      <c r="M351" s="59" t="n">
        <v>0</v>
      </c>
      <c r="N351" s="59" t="n">
        <v>0</v>
      </c>
      <c r="O351" s="59" t="n">
        <v>0</v>
      </c>
      <c r="P351" s="59" t="n">
        <v>0</v>
      </c>
      <c r="Q351" s="59" t="n">
        <v>0</v>
      </c>
      <c r="R351" s="59" t="n">
        <v>0</v>
      </c>
      <c r="S351" s="59" t="n">
        <v>0</v>
      </c>
      <c r="T351" s="59" t="n">
        <v>0</v>
      </c>
      <c r="U351" s="59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39" t="s">
        <v>49</v>
      </c>
      <c r="B352" s="38"/>
      <c r="C352" s="63"/>
      <c r="D352" s="59" t="n">
        <v>351.84518682</v>
      </c>
      <c r="E352" s="59" t="n">
        <v>209.01696495</v>
      </c>
      <c r="F352" s="59" t="n">
        <v>7.05E-006</v>
      </c>
      <c r="G352" s="59" t="n">
        <v>51.57440743</v>
      </c>
      <c r="H352" s="59" t="n">
        <v>3.93468125</v>
      </c>
      <c r="I352" s="59" t="n">
        <v>7.28369583</v>
      </c>
      <c r="J352" s="59" t="n">
        <v>3.13057523</v>
      </c>
      <c r="K352" s="59" t="n">
        <v>68.83454428</v>
      </c>
      <c r="L352" s="59" t="n">
        <v>2.01667606</v>
      </c>
      <c r="M352" s="59" t="n">
        <v>0.05353466</v>
      </c>
      <c r="N352" s="59" t="n">
        <v>2.78051739</v>
      </c>
      <c r="O352" s="59" t="n">
        <v>0.49865742</v>
      </c>
      <c r="P352" s="59" t="n">
        <v>0.048334</v>
      </c>
      <c r="Q352" s="59" t="n">
        <v>0.58922908</v>
      </c>
      <c r="R352" s="59" t="n">
        <v>0.02763015</v>
      </c>
      <c r="S352" s="59" t="n">
        <v>0.01251627</v>
      </c>
      <c r="T352" s="59" t="n">
        <v>0</v>
      </c>
      <c r="U352" s="59" t="n">
        <v>2.04321577</v>
      </c>
      <c r="V352" s="25" t="n">
        <v>25.2836</v>
      </c>
      <c r="W352" s="25" t="n">
        <v>26.1155</v>
      </c>
      <c r="X352" s="25" t="n">
        <v>60</v>
      </c>
      <c r="Y352" s="25" t="n">
        <v>25.4702</v>
      </c>
      <c r="Z352" s="25" t="n">
        <v>21.3389</v>
      </c>
      <c r="AA352" s="25" t="n">
        <v>17.2858</v>
      </c>
      <c r="AB352" s="25" t="n">
        <v>24.9484</v>
      </c>
      <c r="AC352" s="25" t="n">
        <v>23.9804</v>
      </c>
      <c r="AD352" s="25" t="n">
        <v>25.0801</v>
      </c>
      <c r="AE352" s="25" t="n">
        <v>30.8986</v>
      </c>
      <c r="AF352" s="25" t="n">
        <v>21.825</v>
      </c>
      <c r="AG352" s="25" t="n">
        <v>29.0052</v>
      </c>
      <c r="AH352" s="25" t="n">
        <v>30.9</v>
      </c>
      <c r="AI352" s="25" t="n">
        <v>26.4554</v>
      </c>
      <c r="AJ352" s="25" t="n">
        <v>25</v>
      </c>
      <c r="AK352" s="25" t="n">
        <v>30.9</v>
      </c>
      <c r="AL352" s="25" t="n">
        <v>0</v>
      </c>
      <c r="AM352" s="25" t="n">
        <v>19.3552</v>
      </c>
    </row>
    <row r="353" s="26" customFormat="true" ht="12.75" hidden="true" customHeight="true" outlineLevel="1" collapsed="false">
      <c r="A353" s="60" t="s">
        <v>12</v>
      </c>
      <c r="B353" s="29" t="s">
        <v>19</v>
      </c>
      <c r="C353" s="29"/>
      <c r="D353" s="59" t="n">
        <v>70.28164453</v>
      </c>
      <c r="E353" s="59" t="n">
        <v>10.76535577</v>
      </c>
      <c r="F353" s="59" t="n">
        <v>7.05E-006</v>
      </c>
      <c r="G353" s="59" t="n">
        <v>15.03045214</v>
      </c>
      <c r="H353" s="59" t="n">
        <v>0.13468125</v>
      </c>
      <c r="I353" s="59" t="n">
        <v>2.02163908</v>
      </c>
      <c r="J353" s="59" t="n">
        <v>2.63013714</v>
      </c>
      <c r="K353" s="59" t="n">
        <v>33.3422541</v>
      </c>
      <c r="L353" s="59" t="n">
        <v>1.98667606</v>
      </c>
      <c r="M353" s="59" t="n">
        <v>0.05353466</v>
      </c>
      <c r="N353" s="59" t="n">
        <v>1.09732459</v>
      </c>
      <c r="O353" s="59" t="n">
        <v>0.49865742</v>
      </c>
      <c r="P353" s="59" t="n">
        <v>0.048334</v>
      </c>
      <c r="Q353" s="59" t="n">
        <v>0.58922908</v>
      </c>
      <c r="R353" s="59" t="n">
        <v>0.02763015</v>
      </c>
      <c r="S353" s="59" t="n">
        <v>0.01251627</v>
      </c>
      <c r="T353" s="59" t="n">
        <v>0</v>
      </c>
      <c r="U353" s="59" t="n">
        <v>2.04321577</v>
      </c>
      <c r="V353" s="25" t="n">
        <v>24.4529</v>
      </c>
      <c r="W353" s="25" t="n">
        <v>25.7044</v>
      </c>
      <c r="X353" s="25" t="n">
        <v>60</v>
      </c>
      <c r="Y353" s="25" t="n">
        <v>25.591</v>
      </c>
      <c r="Z353" s="25" t="n">
        <v>30.9</v>
      </c>
      <c r="AA353" s="25" t="n">
        <v>23.1773</v>
      </c>
      <c r="AB353" s="25" t="n">
        <v>25.6972</v>
      </c>
      <c r="AC353" s="25" t="n">
        <v>23.676</v>
      </c>
      <c r="AD353" s="25" t="n">
        <v>25.028</v>
      </c>
      <c r="AE353" s="25" t="n">
        <v>30.8986</v>
      </c>
      <c r="AF353" s="25" t="n">
        <v>23.3894</v>
      </c>
      <c r="AG353" s="25" t="n">
        <v>29.0052</v>
      </c>
      <c r="AH353" s="25" t="n">
        <v>30.9</v>
      </c>
      <c r="AI353" s="25" t="n">
        <v>26.4554</v>
      </c>
      <c r="AJ353" s="25" t="n">
        <v>25</v>
      </c>
      <c r="AK353" s="25" t="n">
        <v>30.9</v>
      </c>
      <c r="AL353" s="25" t="n">
        <v>0</v>
      </c>
      <c r="AM353" s="25" t="n">
        <v>19.3552</v>
      </c>
    </row>
    <row r="354" s="26" customFormat="true" ht="26.25" hidden="true" customHeight="true" outlineLevel="1" collapsed="false">
      <c r="A354" s="60"/>
      <c r="B354" s="29" t="s">
        <v>20</v>
      </c>
      <c r="C354" s="29"/>
      <c r="D354" s="59" t="n">
        <v>281.56354229</v>
      </c>
      <c r="E354" s="59" t="n">
        <v>198.25160918</v>
      </c>
      <c r="F354" s="59" t="n">
        <v>0</v>
      </c>
      <c r="G354" s="59" t="n">
        <v>36.54395529</v>
      </c>
      <c r="H354" s="59" t="n">
        <v>3.8</v>
      </c>
      <c r="I354" s="59" t="n">
        <v>5.26205675</v>
      </c>
      <c r="J354" s="59" t="n">
        <v>0.50043809</v>
      </c>
      <c r="K354" s="59" t="n">
        <v>35.49229018</v>
      </c>
      <c r="L354" s="59" t="n">
        <v>0.03</v>
      </c>
      <c r="M354" s="59" t="n">
        <v>0</v>
      </c>
      <c r="N354" s="59" t="n">
        <v>1.6831928</v>
      </c>
      <c r="O354" s="59" t="n">
        <v>0</v>
      </c>
      <c r="P354" s="59" t="n">
        <v>0</v>
      </c>
      <c r="Q354" s="59" t="n">
        <v>0</v>
      </c>
      <c r="R354" s="59" t="n">
        <v>0</v>
      </c>
      <c r="S354" s="59" t="n">
        <v>0</v>
      </c>
      <c r="T354" s="59" t="n">
        <v>0</v>
      </c>
      <c r="U354" s="59" t="n">
        <v>0</v>
      </c>
      <c r="V354" s="25" t="n">
        <v>25.491</v>
      </c>
      <c r="W354" s="25" t="n">
        <v>26.1378</v>
      </c>
      <c r="X354" s="25" t="n">
        <v>0</v>
      </c>
      <c r="Y354" s="25" t="n">
        <v>25.4204</v>
      </c>
      <c r="Z354" s="25" t="n">
        <v>21</v>
      </c>
      <c r="AA354" s="25" t="n">
        <v>15.0224</v>
      </c>
      <c r="AB354" s="25" t="n">
        <v>21.0131</v>
      </c>
      <c r="AC354" s="25" t="n">
        <v>24.2663</v>
      </c>
      <c r="AD354" s="25" t="n">
        <v>28.5263</v>
      </c>
      <c r="AE354" s="25" t="n">
        <v>0</v>
      </c>
      <c r="AF354" s="25" t="n">
        <v>20.8052</v>
      </c>
      <c r="AG354" s="25" t="n">
        <v>0</v>
      </c>
      <c r="AH354" s="25" t="n">
        <v>0</v>
      </c>
      <c r="AI354" s="25" t="n">
        <v>0</v>
      </c>
      <c r="AJ354" s="25" t="n">
        <v>0</v>
      </c>
      <c r="AK354" s="25" t="n">
        <v>0</v>
      </c>
      <c r="AL354" s="25" t="n">
        <v>0</v>
      </c>
      <c r="AM354" s="25" t="n">
        <v>0</v>
      </c>
    </row>
    <row r="355" s="26" customFormat="true" ht="12.75" hidden="true" customHeight="true" outlineLevel="1" collapsed="false">
      <c r="A355" s="60"/>
      <c r="B355" s="61" t="s">
        <v>21</v>
      </c>
      <c r="C355" s="61" t="s">
        <v>22</v>
      </c>
      <c r="D355" s="59" t="n">
        <v>251.05740299</v>
      </c>
      <c r="E355" s="59" t="n">
        <v>190.39781117</v>
      </c>
      <c r="F355" s="59" t="n">
        <v>0</v>
      </c>
      <c r="G355" s="59" t="n">
        <v>20.95367075</v>
      </c>
      <c r="H355" s="59" t="n">
        <v>3.8</v>
      </c>
      <c r="I355" s="59" t="n">
        <v>0</v>
      </c>
      <c r="J355" s="59" t="n">
        <v>0.50043809</v>
      </c>
      <c r="K355" s="59" t="n">
        <v>33.69229018</v>
      </c>
      <c r="L355" s="59" t="n">
        <v>0.03</v>
      </c>
      <c r="M355" s="59" t="n">
        <v>0</v>
      </c>
      <c r="N355" s="59" t="n">
        <v>1.6831928</v>
      </c>
      <c r="O355" s="59" t="n">
        <v>0</v>
      </c>
      <c r="P355" s="59" t="n">
        <v>0</v>
      </c>
      <c r="Q355" s="59" t="n">
        <v>0</v>
      </c>
      <c r="R355" s="59" t="n">
        <v>0</v>
      </c>
      <c r="S355" s="59" t="n">
        <v>0</v>
      </c>
      <c r="T355" s="59" t="n">
        <v>0</v>
      </c>
      <c r="U355" s="59" t="n">
        <v>0</v>
      </c>
      <c r="V355" s="25" t="n">
        <v>25.8056</v>
      </c>
      <c r="W355" s="25" t="n">
        <v>26.2763</v>
      </c>
      <c r="X355" s="25" t="n">
        <v>0</v>
      </c>
      <c r="Y355" s="25" t="n">
        <v>25.4504</v>
      </c>
      <c r="Z355" s="25" t="n">
        <v>21</v>
      </c>
      <c r="AA355" s="25" t="n">
        <v>0</v>
      </c>
      <c r="AB355" s="25" t="n">
        <v>21.0131</v>
      </c>
      <c r="AC355" s="25" t="n">
        <v>24.2271</v>
      </c>
      <c r="AD355" s="25" t="n">
        <v>28.5263</v>
      </c>
      <c r="AE355" s="25" t="n">
        <v>0</v>
      </c>
      <c r="AF355" s="25" t="n">
        <v>20.8052</v>
      </c>
      <c r="AG355" s="25" t="n">
        <v>0</v>
      </c>
      <c r="AH355" s="25" t="n">
        <v>0</v>
      </c>
      <c r="AI355" s="25" t="n">
        <v>0</v>
      </c>
      <c r="AJ355" s="25" t="n">
        <v>0</v>
      </c>
      <c r="AK355" s="25" t="n">
        <v>0</v>
      </c>
      <c r="AL355" s="25" t="n">
        <v>0</v>
      </c>
      <c r="AM355" s="25" t="n">
        <v>0</v>
      </c>
    </row>
    <row r="356" s="26" customFormat="true" ht="25.5" hidden="true" customHeight="true" outlineLevel="1" collapsed="false">
      <c r="A356" s="60"/>
      <c r="B356" s="61"/>
      <c r="C356" s="61" t="s">
        <v>23</v>
      </c>
      <c r="D356" s="59" t="n">
        <v>30.5061393</v>
      </c>
      <c r="E356" s="59" t="n">
        <v>7.85379801</v>
      </c>
      <c r="F356" s="59" t="n">
        <v>0</v>
      </c>
      <c r="G356" s="59" t="n">
        <v>15.59028454</v>
      </c>
      <c r="H356" s="59" t="n">
        <v>0</v>
      </c>
      <c r="I356" s="59" t="n">
        <v>5.26205675</v>
      </c>
      <c r="J356" s="59" t="n">
        <v>0</v>
      </c>
      <c r="K356" s="59" t="n">
        <v>1.8</v>
      </c>
      <c r="L356" s="59" t="n">
        <v>0</v>
      </c>
      <c r="M356" s="59" t="n">
        <v>0</v>
      </c>
      <c r="N356" s="59" t="n">
        <v>0</v>
      </c>
      <c r="O356" s="59" t="n">
        <v>0</v>
      </c>
      <c r="P356" s="59" t="n">
        <v>0</v>
      </c>
      <c r="Q356" s="59" t="n">
        <v>0</v>
      </c>
      <c r="R356" s="59" t="n">
        <v>0</v>
      </c>
      <c r="S356" s="59" t="n">
        <v>0</v>
      </c>
      <c r="T356" s="59" t="n">
        <v>0</v>
      </c>
      <c r="U356" s="59" t="n">
        <v>0</v>
      </c>
      <c r="V356" s="25" t="n">
        <v>22.9018</v>
      </c>
      <c r="W356" s="25" t="n">
        <v>22.7805</v>
      </c>
      <c r="X356" s="25" t="n">
        <v>0</v>
      </c>
      <c r="Y356" s="25" t="n">
        <v>25.3802</v>
      </c>
      <c r="Z356" s="25" t="n">
        <v>0</v>
      </c>
      <c r="AA356" s="25" t="n">
        <v>15.0224</v>
      </c>
      <c r="AB356" s="25" t="n">
        <v>0</v>
      </c>
      <c r="AC356" s="25" t="n">
        <v>25</v>
      </c>
      <c r="AD356" s="25" t="n">
        <v>0</v>
      </c>
      <c r="AE356" s="25" t="n">
        <v>0</v>
      </c>
      <c r="AF356" s="25" t="n">
        <v>0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60"/>
      <c r="B357" s="61"/>
      <c r="C357" s="61" t="s">
        <v>24</v>
      </c>
      <c r="D357" s="59" t="n">
        <v>0</v>
      </c>
      <c r="E357" s="59" t="n">
        <v>0</v>
      </c>
      <c r="F357" s="59" t="n">
        <v>0</v>
      </c>
      <c r="G357" s="59" t="n">
        <v>0</v>
      </c>
      <c r="H357" s="59" t="n">
        <v>0</v>
      </c>
      <c r="I357" s="59" t="n">
        <v>0</v>
      </c>
      <c r="J357" s="59" t="n">
        <v>0</v>
      </c>
      <c r="K357" s="59" t="n">
        <v>0</v>
      </c>
      <c r="L357" s="59" t="n">
        <v>0</v>
      </c>
      <c r="M357" s="59" t="n">
        <v>0</v>
      </c>
      <c r="N357" s="59" t="n">
        <v>0</v>
      </c>
      <c r="O357" s="59" t="n">
        <v>0</v>
      </c>
      <c r="P357" s="59" t="n">
        <v>0</v>
      </c>
      <c r="Q357" s="59" t="n">
        <v>0</v>
      </c>
      <c r="R357" s="59" t="n">
        <v>0</v>
      </c>
      <c r="S357" s="59" t="n">
        <v>0</v>
      </c>
      <c r="T357" s="59" t="n">
        <v>0</v>
      </c>
      <c r="U357" s="59" t="n">
        <v>0</v>
      </c>
      <c r="V357" s="25" t="n">
        <v>0</v>
      </c>
      <c r="W357" s="25" t="n">
        <v>0</v>
      </c>
      <c r="X357" s="25" t="n">
        <v>0</v>
      </c>
      <c r="Y357" s="25" t="n">
        <v>0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0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61" t="s">
        <v>25</v>
      </c>
      <c r="B358" s="61" t="s">
        <v>76</v>
      </c>
      <c r="C358" s="61" t="s">
        <v>27</v>
      </c>
      <c r="D358" s="59" t="n">
        <v>346.56705323</v>
      </c>
      <c r="E358" s="59" t="n">
        <v>209.01696495</v>
      </c>
      <c r="F358" s="59" t="n">
        <v>7.05E-006</v>
      </c>
      <c r="G358" s="59" t="n">
        <v>51.55833059</v>
      </c>
      <c r="H358" s="59" t="n">
        <v>3.93468125</v>
      </c>
      <c r="I358" s="59" t="n">
        <v>2.02163908</v>
      </c>
      <c r="J358" s="59" t="n">
        <v>3.13057523</v>
      </c>
      <c r="K358" s="59" t="n">
        <v>68.83454428</v>
      </c>
      <c r="L358" s="59" t="n">
        <v>2.01667606</v>
      </c>
      <c r="M358" s="59" t="n">
        <v>0.05353466</v>
      </c>
      <c r="N358" s="59" t="n">
        <v>2.78051739</v>
      </c>
      <c r="O358" s="59" t="n">
        <v>0.49865742</v>
      </c>
      <c r="P358" s="59" t="n">
        <v>0.048334</v>
      </c>
      <c r="Q358" s="59" t="n">
        <v>0.58922908</v>
      </c>
      <c r="R358" s="59" t="n">
        <v>0.02763015</v>
      </c>
      <c r="S358" s="59" t="n">
        <v>0.01251627</v>
      </c>
      <c r="T358" s="59" t="n">
        <v>0</v>
      </c>
      <c r="U358" s="59" t="n">
        <v>2.04321577</v>
      </c>
      <c r="V358" s="25" t="n">
        <v>25.4402</v>
      </c>
      <c r="W358" s="25" t="n">
        <v>26.1155</v>
      </c>
      <c r="X358" s="25" t="n">
        <v>60</v>
      </c>
      <c r="Y358" s="25" t="n">
        <v>25.4756</v>
      </c>
      <c r="Z358" s="25" t="n">
        <v>21.3389</v>
      </c>
      <c r="AA358" s="25" t="n">
        <v>23.1773</v>
      </c>
      <c r="AB358" s="25" t="n">
        <v>24.9484</v>
      </c>
      <c r="AC358" s="25" t="n">
        <v>23.9804</v>
      </c>
      <c r="AD358" s="25" t="n">
        <v>25.0801</v>
      </c>
      <c r="AE358" s="25" t="n">
        <v>30.8986</v>
      </c>
      <c r="AF358" s="25" t="n">
        <v>21.825</v>
      </c>
      <c r="AG358" s="25" t="n">
        <v>29.0052</v>
      </c>
      <c r="AH358" s="25" t="n">
        <v>30.9</v>
      </c>
      <c r="AI358" s="25" t="n">
        <v>26.4554</v>
      </c>
      <c r="AJ358" s="25" t="n">
        <v>25</v>
      </c>
      <c r="AK358" s="25" t="n">
        <v>30.9</v>
      </c>
      <c r="AL358" s="25" t="n">
        <v>0</v>
      </c>
      <c r="AM358" s="25" t="n">
        <v>19.3552</v>
      </c>
    </row>
    <row r="359" s="26" customFormat="true" ht="12.75" hidden="true" customHeight="true" outlineLevel="1" collapsed="false">
      <c r="A359" s="61"/>
      <c r="B359" s="61"/>
      <c r="C359" s="61" t="s">
        <v>19</v>
      </c>
      <c r="D359" s="59" t="n">
        <v>70.28164453</v>
      </c>
      <c r="E359" s="59" t="n">
        <v>10.76535577</v>
      </c>
      <c r="F359" s="59" t="n">
        <v>7.05E-006</v>
      </c>
      <c r="G359" s="59" t="n">
        <v>15.03045214</v>
      </c>
      <c r="H359" s="59" t="n">
        <v>0.13468125</v>
      </c>
      <c r="I359" s="59" t="n">
        <v>2.02163908</v>
      </c>
      <c r="J359" s="59" t="n">
        <v>2.63013714</v>
      </c>
      <c r="K359" s="59" t="n">
        <v>33.3422541</v>
      </c>
      <c r="L359" s="59" t="n">
        <v>1.98667606</v>
      </c>
      <c r="M359" s="59" t="n">
        <v>0.05353466</v>
      </c>
      <c r="N359" s="59" t="n">
        <v>1.09732459</v>
      </c>
      <c r="O359" s="59" t="n">
        <v>0.49865742</v>
      </c>
      <c r="P359" s="59" t="n">
        <v>0.048334</v>
      </c>
      <c r="Q359" s="59" t="n">
        <v>0.58922908</v>
      </c>
      <c r="R359" s="59" t="n">
        <v>0.02763015</v>
      </c>
      <c r="S359" s="59" t="n">
        <v>0.01251627</v>
      </c>
      <c r="T359" s="59" t="n">
        <v>0</v>
      </c>
      <c r="U359" s="59" t="n">
        <v>2.04321577</v>
      </c>
      <c r="V359" s="25" t="n">
        <v>24.4529</v>
      </c>
      <c r="W359" s="25" t="n">
        <v>25.7044</v>
      </c>
      <c r="X359" s="25" t="n">
        <v>60</v>
      </c>
      <c r="Y359" s="25" t="n">
        <v>25.591</v>
      </c>
      <c r="Z359" s="25" t="n">
        <v>30.9</v>
      </c>
      <c r="AA359" s="25" t="n">
        <v>23.1773</v>
      </c>
      <c r="AB359" s="25" t="n">
        <v>25.6972</v>
      </c>
      <c r="AC359" s="25" t="n">
        <v>23.676</v>
      </c>
      <c r="AD359" s="25" t="n">
        <v>25.028</v>
      </c>
      <c r="AE359" s="25" t="n">
        <v>30.8986</v>
      </c>
      <c r="AF359" s="25" t="n">
        <v>23.3894</v>
      </c>
      <c r="AG359" s="25" t="n">
        <v>29.0052</v>
      </c>
      <c r="AH359" s="25" t="n">
        <v>30.9</v>
      </c>
      <c r="AI359" s="25" t="n">
        <v>26.4554</v>
      </c>
      <c r="AJ359" s="25" t="n">
        <v>25</v>
      </c>
      <c r="AK359" s="25" t="n">
        <v>30.9</v>
      </c>
      <c r="AL359" s="25" t="n">
        <v>0</v>
      </c>
      <c r="AM359" s="25" t="n">
        <v>19.3552</v>
      </c>
    </row>
    <row r="360" s="26" customFormat="true" ht="38.25" hidden="true" customHeight="true" outlineLevel="1" collapsed="false">
      <c r="A360" s="61"/>
      <c r="B360" s="61"/>
      <c r="C360" s="61" t="s">
        <v>20</v>
      </c>
      <c r="D360" s="59" t="n">
        <v>276.2854087</v>
      </c>
      <c r="E360" s="59" t="n">
        <v>198.25160918</v>
      </c>
      <c r="F360" s="59" t="n">
        <v>0</v>
      </c>
      <c r="G360" s="59" t="n">
        <v>36.52787845</v>
      </c>
      <c r="H360" s="59" t="n">
        <v>3.8</v>
      </c>
      <c r="I360" s="59" t="n">
        <v>0</v>
      </c>
      <c r="J360" s="59" t="n">
        <v>0.50043809</v>
      </c>
      <c r="K360" s="59" t="n">
        <v>35.49229018</v>
      </c>
      <c r="L360" s="59" t="n">
        <v>0.03</v>
      </c>
      <c r="M360" s="59" t="n">
        <v>0</v>
      </c>
      <c r="N360" s="59" t="n">
        <v>1.6831928</v>
      </c>
      <c r="O360" s="59" t="n">
        <v>0</v>
      </c>
      <c r="P360" s="59" t="n">
        <v>0</v>
      </c>
      <c r="Q360" s="59" t="n">
        <v>0</v>
      </c>
      <c r="R360" s="59" t="n">
        <v>0</v>
      </c>
      <c r="S360" s="59" t="n">
        <v>0</v>
      </c>
      <c r="T360" s="59" t="n">
        <v>0</v>
      </c>
      <c r="U360" s="59" t="n">
        <v>0</v>
      </c>
      <c r="V360" s="25" t="n">
        <v>25.6914</v>
      </c>
      <c r="W360" s="25" t="n">
        <v>26.1378</v>
      </c>
      <c r="X360" s="25" t="n">
        <v>0</v>
      </c>
      <c r="Y360" s="25" t="n">
        <v>25.428</v>
      </c>
      <c r="Z360" s="25" t="n">
        <v>21</v>
      </c>
      <c r="AA360" s="25" t="n">
        <v>0</v>
      </c>
      <c r="AB360" s="25" t="n">
        <v>21.0131</v>
      </c>
      <c r="AC360" s="25" t="n">
        <v>24.2663</v>
      </c>
      <c r="AD360" s="25" t="n">
        <v>28.5263</v>
      </c>
      <c r="AE360" s="25" t="n">
        <v>0</v>
      </c>
      <c r="AF360" s="25" t="n">
        <v>20.8052</v>
      </c>
      <c r="AG360" s="25" t="n">
        <v>0</v>
      </c>
      <c r="AH360" s="25" t="n">
        <v>0</v>
      </c>
      <c r="AI360" s="25" t="n">
        <v>0</v>
      </c>
      <c r="AJ360" s="25" t="n">
        <v>0</v>
      </c>
      <c r="AK360" s="25" t="n">
        <v>0</v>
      </c>
      <c r="AL360" s="25" t="n">
        <v>0</v>
      </c>
      <c r="AM360" s="25" t="n">
        <v>0</v>
      </c>
    </row>
    <row r="361" s="26" customFormat="true" ht="12.75" hidden="true" customHeight="true" outlineLevel="1" collapsed="false">
      <c r="A361" s="61"/>
      <c r="B361" s="61"/>
      <c r="C361" s="61" t="s">
        <v>22</v>
      </c>
      <c r="D361" s="59" t="n">
        <v>251.05740299</v>
      </c>
      <c r="E361" s="59" t="n">
        <v>190.39781117</v>
      </c>
      <c r="F361" s="59" t="n">
        <v>0</v>
      </c>
      <c r="G361" s="59" t="n">
        <v>20.95367075</v>
      </c>
      <c r="H361" s="59" t="n">
        <v>3.8</v>
      </c>
      <c r="I361" s="59" t="n">
        <v>0</v>
      </c>
      <c r="J361" s="59" t="n">
        <v>0.50043809</v>
      </c>
      <c r="K361" s="59" t="n">
        <v>33.69229018</v>
      </c>
      <c r="L361" s="59" t="n">
        <v>0.03</v>
      </c>
      <c r="M361" s="59" t="n">
        <v>0</v>
      </c>
      <c r="N361" s="59" t="n">
        <v>1.6831928</v>
      </c>
      <c r="O361" s="59" t="n">
        <v>0</v>
      </c>
      <c r="P361" s="59" t="n">
        <v>0</v>
      </c>
      <c r="Q361" s="59" t="n">
        <v>0</v>
      </c>
      <c r="R361" s="59" t="n">
        <v>0</v>
      </c>
      <c r="S361" s="59" t="n">
        <v>0</v>
      </c>
      <c r="T361" s="59" t="n">
        <v>0</v>
      </c>
      <c r="U361" s="59" t="n">
        <v>0</v>
      </c>
      <c r="V361" s="25" t="n">
        <v>25.8056</v>
      </c>
      <c r="W361" s="25" t="n">
        <v>26.2763</v>
      </c>
      <c r="X361" s="25" t="n">
        <v>0</v>
      </c>
      <c r="Y361" s="25" t="n">
        <v>25.4504</v>
      </c>
      <c r="Z361" s="25" t="n">
        <v>21</v>
      </c>
      <c r="AA361" s="25" t="n">
        <v>0</v>
      </c>
      <c r="AB361" s="25" t="n">
        <v>21.0131</v>
      </c>
      <c r="AC361" s="25" t="n">
        <v>24.2271</v>
      </c>
      <c r="AD361" s="25" t="n">
        <v>28.5263</v>
      </c>
      <c r="AE361" s="25" t="n">
        <v>0</v>
      </c>
      <c r="AF361" s="25" t="n">
        <v>20.8052</v>
      </c>
      <c r="AG361" s="25" t="n">
        <v>0</v>
      </c>
      <c r="AH361" s="25" t="n">
        <v>0</v>
      </c>
      <c r="AI361" s="25" t="n">
        <v>0</v>
      </c>
      <c r="AJ361" s="25" t="n">
        <v>0</v>
      </c>
      <c r="AK361" s="25" t="n">
        <v>0</v>
      </c>
      <c r="AL361" s="25" t="n">
        <v>0</v>
      </c>
      <c r="AM361" s="25" t="n">
        <v>0</v>
      </c>
    </row>
    <row r="362" s="26" customFormat="true" ht="25.5" hidden="true" customHeight="true" outlineLevel="1" collapsed="false">
      <c r="A362" s="61"/>
      <c r="B362" s="61"/>
      <c r="C362" s="61" t="s">
        <v>23</v>
      </c>
      <c r="D362" s="59" t="n">
        <v>25.22800571</v>
      </c>
      <c r="E362" s="59" t="n">
        <v>7.85379801</v>
      </c>
      <c r="F362" s="59" t="n">
        <v>0</v>
      </c>
      <c r="G362" s="59" t="n">
        <v>15.5742077</v>
      </c>
      <c r="H362" s="59" t="n">
        <v>0</v>
      </c>
      <c r="I362" s="59" t="n">
        <v>0</v>
      </c>
      <c r="J362" s="59" t="n">
        <v>0</v>
      </c>
      <c r="K362" s="59" t="n">
        <v>1.8</v>
      </c>
      <c r="L362" s="59" t="n">
        <v>0</v>
      </c>
      <c r="M362" s="59" t="n">
        <v>0</v>
      </c>
      <c r="N362" s="59" t="n">
        <v>0</v>
      </c>
      <c r="O362" s="59" t="n">
        <v>0</v>
      </c>
      <c r="P362" s="59" t="n">
        <v>0</v>
      </c>
      <c r="Q362" s="59" t="n">
        <v>0</v>
      </c>
      <c r="R362" s="59" t="n">
        <v>0</v>
      </c>
      <c r="S362" s="59" t="n">
        <v>0</v>
      </c>
      <c r="T362" s="59" t="n">
        <v>0</v>
      </c>
      <c r="U362" s="59" t="n">
        <v>0</v>
      </c>
      <c r="V362" s="25" t="n">
        <v>24.5547</v>
      </c>
      <c r="W362" s="25" t="n">
        <v>22.7805</v>
      </c>
      <c r="X362" s="25" t="n">
        <v>0</v>
      </c>
      <c r="Y362" s="25" t="n">
        <v>25.398</v>
      </c>
      <c r="Z362" s="25" t="n">
        <v>0</v>
      </c>
      <c r="AA362" s="25" t="n">
        <v>0</v>
      </c>
      <c r="AB362" s="25" t="n">
        <v>0</v>
      </c>
      <c r="AC362" s="25" t="n">
        <v>25</v>
      </c>
      <c r="AD362" s="25" t="n">
        <v>0</v>
      </c>
      <c r="AE362" s="25" t="n">
        <v>0</v>
      </c>
      <c r="AF362" s="25" t="n">
        <v>0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61"/>
      <c r="B363" s="61"/>
      <c r="C363" s="61" t="s">
        <v>24</v>
      </c>
      <c r="D363" s="59" t="n">
        <v>0</v>
      </c>
      <c r="E363" s="59" t="n">
        <v>0</v>
      </c>
      <c r="F363" s="59" t="n">
        <v>0</v>
      </c>
      <c r="G363" s="59" t="n">
        <v>0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  <c r="M363" s="59" t="n">
        <v>0</v>
      </c>
      <c r="N363" s="59" t="n">
        <v>0</v>
      </c>
      <c r="O363" s="59" t="n">
        <v>0</v>
      </c>
      <c r="P363" s="59" t="n">
        <v>0</v>
      </c>
      <c r="Q363" s="59" t="n">
        <v>0</v>
      </c>
      <c r="R363" s="59" t="n">
        <v>0</v>
      </c>
      <c r="S363" s="59" t="n">
        <v>0</v>
      </c>
      <c r="T363" s="59" t="n">
        <v>0</v>
      </c>
      <c r="U363" s="59" t="n">
        <v>0</v>
      </c>
      <c r="V363" s="25" t="n">
        <v>0</v>
      </c>
      <c r="W363" s="25" t="n">
        <v>0</v>
      </c>
      <c r="X363" s="25" t="n">
        <v>0</v>
      </c>
      <c r="Y363" s="25" t="n">
        <v>0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0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61"/>
      <c r="B364" s="61" t="s">
        <v>28</v>
      </c>
      <c r="C364" s="61" t="s">
        <v>27</v>
      </c>
      <c r="D364" s="59" t="n">
        <v>5.27813359</v>
      </c>
      <c r="E364" s="59" t="n">
        <v>0</v>
      </c>
      <c r="F364" s="59" t="n">
        <v>0</v>
      </c>
      <c r="G364" s="59" t="n">
        <v>0.01607684</v>
      </c>
      <c r="H364" s="59" t="n">
        <v>0</v>
      </c>
      <c r="I364" s="59" t="n">
        <v>5.26205675</v>
      </c>
      <c r="J364" s="59" t="n">
        <v>0</v>
      </c>
      <c r="K364" s="59" t="n">
        <v>0</v>
      </c>
      <c r="L364" s="59" t="n">
        <v>0</v>
      </c>
      <c r="M364" s="59" t="n">
        <v>0</v>
      </c>
      <c r="N364" s="59" t="n">
        <v>0</v>
      </c>
      <c r="O364" s="59" t="n">
        <v>0</v>
      </c>
      <c r="P364" s="59" t="n">
        <v>0</v>
      </c>
      <c r="Q364" s="59" t="n">
        <v>0</v>
      </c>
      <c r="R364" s="59" t="n">
        <v>0</v>
      </c>
      <c r="S364" s="59" t="n">
        <v>0</v>
      </c>
      <c r="T364" s="59" t="n">
        <v>0</v>
      </c>
      <c r="U364" s="59" t="n">
        <v>0</v>
      </c>
      <c r="V364" s="25" t="n">
        <v>15.0015</v>
      </c>
      <c r="W364" s="25" t="n">
        <v>0</v>
      </c>
      <c r="X364" s="25" t="n">
        <v>0</v>
      </c>
      <c r="Y364" s="25" t="n">
        <v>8.1445</v>
      </c>
      <c r="Z364" s="25" t="n">
        <v>0</v>
      </c>
      <c r="AA364" s="25" t="n">
        <v>15.0224</v>
      </c>
      <c r="AB364" s="25" t="n">
        <v>0</v>
      </c>
      <c r="AC364" s="25" t="n">
        <v>0</v>
      </c>
      <c r="AD364" s="25" t="n">
        <v>0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61"/>
      <c r="B365" s="61"/>
      <c r="C365" s="61" t="s">
        <v>19</v>
      </c>
      <c r="D365" s="59" t="n">
        <v>0</v>
      </c>
      <c r="E365" s="59" t="n">
        <v>0</v>
      </c>
      <c r="F365" s="59" t="n">
        <v>0</v>
      </c>
      <c r="G365" s="59" t="n">
        <v>0</v>
      </c>
      <c r="H365" s="59" t="n">
        <v>0</v>
      </c>
      <c r="I365" s="59" t="n">
        <v>0</v>
      </c>
      <c r="J365" s="59" t="n">
        <v>0</v>
      </c>
      <c r="K365" s="59" t="n">
        <v>0</v>
      </c>
      <c r="L365" s="59" t="n">
        <v>0</v>
      </c>
      <c r="M365" s="59" t="n">
        <v>0</v>
      </c>
      <c r="N365" s="59" t="n">
        <v>0</v>
      </c>
      <c r="O365" s="59" t="n">
        <v>0</v>
      </c>
      <c r="P365" s="59" t="n">
        <v>0</v>
      </c>
      <c r="Q365" s="59" t="n">
        <v>0</v>
      </c>
      <c r="R365" s="59" t="n">
        <v>0</v>
      </c>
      <c r="S365" s="59" t="n">
        <v>0</v>
      </c>
      <c r="T365" s="59" t="n">
        <v>0</v>
      </c>
      <c r="U365" s="59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61"/>
      <c r="B366" s="61"/>
      <c r="C366" s="61" t="s">
        <v>20</v>
      </c>
      <c r="D366" s="59" t="n">
        <v>5.27813359</v>
      </c>
      <c r="E366" s="59" t="n">
        <v>0</v>
      </c>
      <c r="F366" s="59" t="n">
        <v>0</v>
      </c>
      <c r="G366" s="59" t="n">
        <v>0.01607684</v>
      </c>
      <c r="H366" s="59" t="n">
        <v>0</v>
      </c>
      <c r="I366" s="59" t="n">
        <v>5.26205675</v>
      </c>
      <c r="J366" s="59" t="n">
        <v>0</v>
      </c>
      <c r="K366" s="59" t="n">
        <v>0</v>
      </c>
      <c r="L366" s="59" t="n">
        <v>0</v>
      </c>
      <c r="M366" s="59" t="n">
        <v>0</v>
      </c>
      <c r="N366" s="59" t="n">
        <v>0</v>
      </c>
      <c r="O366" s="59" t="n">
        <v>0</v>
      </c>
      <c r="P366" s="59" t="n">
        <v>0</v>
      </c>
      <c r="Q366" s="59" t="n">
        <v>0</v>
      </c>
      <c r="R366" s="59" t="n">
        <v>0</v>
      </c>
      <c r="S366" s="59" t="n">
        <v>0</v>
      </c>
      <c r="T366" s="59" t="n">
        <v>0</v>
      </c>
      <c r="U366" s="59" t="n">
        <v>0</v>
      </c>
      <c r="V366" s="25" t="n">
        <v>15.0015</v>
      </c>
      <c r="W366" s="25" t="n">
        <v>0</v>
      </c>
      <c r="X366" s="25" t="n">
        <v>0</v>
      </c>
      <c r="Y366" s="25" t="n">
        <v>8.1445</v>
      </c>
      <c r="Z366" s="25" t="n">
        <v>0</v>
      </c>
      <c r="AA366" s="25" t="n">
        <v>15.0224</v>
      </c>
      <c r="AB366" s="25" t="n">
        <v>0</v>
      </c>
      <c r="AC366" s="25" t="n">
        <v>0</v>
      </c>
      <c r="AD366" s="25" t="n">
        <v>0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61"/>
      <c r="B367" s="61"/>
      <c r="C367" s="61" t="s">
        <v>22</v>
      </c>
      <c r="D367" s="59" t="n">
        <v>0</v>
      </c>
      <c r="E367" s="59" t="n">
        <v>0</v>
      </c>
      <c r="F367" s="59" t="n">
        <v>0</v>
      </c>
      <c r="G367" s="59" t="n">
        <v>0</v>
      </c>
      <c r="H367" s="59" t="n">
        <v>0</v>
      </c>
      <c r="I367" s="59" t="n">
        <v>0</v>
      </c>
      <c r="J367" s="59" t="n">
        <v>0</v>
      </c>
      <c r="K367" s="59" t="n">
        <v>0</v>
      </c>
      <c r="L367" s="59" t="n">
        <v>0</v>
      </c>
      <c r="M367" s="59" t="n">
        <v>0</v>
      </c>
      <c r="N367" s="59" t="n">
        <v>0</v>
      </c>
      <c r="O367" s="59" t="n">
        <v>0</v>
      </c>
      <c r="P367" s="59" t="n">
        <v>0</v>
      </c>
      <c r="Q367" s="59" t="n">
        <v>0</v>
      </c>
      <c r="R367" s="59" t="n">
        <v>0</v>
      </c>
      <c r="S367" s="59" t="n">
        <v>0</v>
      </c>
      <c r="T367" s="59" t="n">
        <v>0</v>
      </c>
      <c r="U367" s="59" t="n">
        <v>0</v>
      </c>
      <c r="V367" s="25" t="n">
        <v>0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0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61"/>
      <c r="B368" s="61"/>
      <c r="C368" s="61" t="s">
        <v>23</v>
      </c>
      <c r="D368" s="59" t="n">
        <v>5.27813359</v>
      </c>
      <c r="E368" s="59" t="n">
        <v>0</v>
      </c>
      <c r="F368" s="59" t="n">
        <v>0</v>
      </c>
      <c r="G368" s="59" t="n">
        <v>0.01607684</v>
      </c>
      <c r="H368" s="59" t="n">
        <v>0</v>
      </c>
      <c r="I368" s="59" t="n">
        <v>5.26205675</v>
      </c>
      <c r="J368" s="59" t="n">
        <v>0</v>
      </c>
      <c r="K368" s="59" t="n">
        <v>0</v>
      </c>
      <c r="L368" s="59" t="n">
        <v>0</v>
      </c>
      <c r="M368" s="59" t="n">
        <v>0</v>
      </c>
      <c r="N368" s="59" t="n">
        <v>0</v>
      </c>
      <c r="O368" s="59" t="n">
        <v>0</v>
      </c>
      <c r="P368" s="59" t="n">
        <v>0</v>
      </c>
      <c r="Q368" s="59" t="n">
        <v>0</v>
      </c>
      <c r="R368" s="59" t="n">
        <v>0</v>
      </c>
      <c r="S368" s="59" t="n">
        <v>0</v>
      </c>
      <c r="T368" s="59" t="n">
        <v>0</v>
      </c>
      <c r="U368" s="59" t="n">
        <v>0</v>
      </c>
      <c r="V368" s="25" t="n">
        <v>15.0015</v>
      </c>
      <c r="W368" s="25" t="n">
        <v>0</v>
      </c>
      <c r="X368" s="25" t="n">
        <v>0</v>
      </c>
      <c r="Y368" s="25" t="n">
        <v>8.1445</v>
      </c>
      <c r="Z368" s="25" t="n">
        <v>0</v>
      </c>
      <c r="AA368" s="25" t="n">
        <v>15.0224</v>
      </c>
      <c r="AB368" s="25" t="n">
        <v>0</v>
      </c>
      <c r="AC368" s="25" t="n">
        <v>0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61"/>
      <c r="B369" s="61"/>
      <c r="C369" s="61" t="s">
        <v>24</v>
      </c>
      <c r="D369" s="59" t="n">
        <v>0</v>
      </c>
      <c r="E369" s="59" t="n">
        <v>0</v>
      </c>
      <c r="F369" s="59" t="n">
        <v>0</v>
      </c>
      <c r="G369" s="59" t="n">
        <v>0</v>
      </c>
      <c r="H369" s="59" t="n">
        <v>0</v>
      </c>
      <c r="I369" s="59" t="n">
        <v>0</v>
      </c>
      <c r="J369" s="59" t="n">
        <v>0</v>
      </c>
      <c r="K369" s="59" t="n">
        <v>0</v>
      </c>
      <c r="L369" s="59" t="n">
        <v>0</v>
      </c>
      <c r="M369" s="59" t="n">
        <v>0</v>
      </c>
      <c r="N369" s="59" t="n">
        <v>0</v>
      </c>
      <c r="O369" s="59" t="n">
        <v>0</v>
      </c>
      <c r="P369" s="59" t="n">
        <v>0</v>
      </c>
      <c r="Q369" s="59" t="n">
        <v>0</v>
      </c>
      <c r="R369" s="59" t="n">
        <v>0</v>
      </c>
      <c r="S369" s="59" t="n">
        <v>0</v>
      </c>
      <c r="T369" s="59" t="n">
        <v>0</v>
      </c>
      <c r="U369" s="59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39" t="s">
        <v>50</v>
      </c>
      <c r="B370" s="38"/>
      <c r="C370" s="63"/>
      <c r="D370" s="59" t="n">
        <v>3389.85490068</v>
      </c>
      <c r="E370" s="59" t="n">
        <v>577.77502243</v>
      </c>
      <c r="F370" s="59" t="n">
        <v>0</v>
      </c>
      <c r="G370" s="59" t="n">
        <v>675.6584476</v>
      </c>
      <c r="H370" s="59" t="n">
        <v>23.41543372</v>
      </c>
      <c r="I370" s="59" t="n">
        <v>2.5642307</v>
      </c>
      <c r="J370" s="59" t="n">
        <v>425.599275</v>
      </c>
      <c r="K370" s="59" t="n">
        <v>738.04296216</v>
      </c>
      <c r="L370" s="59" t="n">
        <v>14.25501085</v>
      </c>
      <c r="M370" s="59" t="n">
        <v>0.58566449</v>
      </c>
      <c r="N370" s="59" t="n">
        <v>796.00959042</v>
      </c>
      <c r="O370" s="59" t="n">
        <v>92.72440921</v>
      </c>
      <c r="P370" s="59" t="n">
        <v>31.02317447</v>
      </c>
      <c r="Q370" s="59" t="n">
        <v>9.84573509</v>
      </c>
      <c r="R370" s="59" t="n">
        <v>0.0220073</v>
      </c>
      <c r="S370" s="59" t="n">
        <v>0.07171924</v>
      </c>
      <c r="T370" s="59" t="n">
        <v>0</v>
      </c>
      <c r="U370" s="59" t="n">
        <v>2.262218</v>
      </c>
      <c r="V370" s="25" t="n">
        <v>15.4517</v>
      </c>
      <c r="W370" s="25" t="n">
        <v>18.5171</v>
      </c>
      <c r="X370" s="25" t="n">
        <v>0</v>
      </c>
      <c r="Y370" s="25" t="n">
        <v>20.8583</v>
      </c>
      <c r="Z370" s="25" t="n">
        <v>29.3014</v>
      </c>
      <c r="AA370" s="25" t="n">
        <v>30.6082</v>
      </c>
      <c r="AB370" s="25" t="n">
        <v>9.2758</v>
      </c>
      <c r="AC370" s="25" t="n">
        <v>21.219726098102</v>
      </c>
      <c r="AD370" s="25" t="n">
        <v>26.2603</v>
      </c>
      <c r="AE370" s="25" t="n">
        <v>27.6943</v>
      </c>
      <c r="AF370" s="25" t="n">
        <v>6.1202</v>
      </c>
      <c r="AG370" s="25" t="n">
        <v>11.1367</v>
      </c>
      <c r="AH370" s="25" t="n">
        <v>19.0843</v>
      </c>
      <c r="AI370" s="25" t="n">
        <v>27.1341</v>
      </c>
      <c r="AJ370" s="25" t="n">
        <v>30.8735</v>
      </c>
      <c r="AK370" s="25" t="n">
        <v>30.9</v>
      </c>
      <c r="AL370" s="25" t="n">
        <v>0</v>
      </c>
      <c r="AM370" s="25" t="n">
        <v>25.0555</v>
      </c>
    </row>
    <row r="371" s="26" customFormat="true" ht="12.75" hidden="true" customHeight="true" outlineLevel="1" collapsed="false">
      <c r="A371" s="60" t="s">
        <v>12</v>
      </c>
      <c r="B371" s="29" t="s">
        <v>19</v>
      </c>
      <c r="C371" s="29"/>
      <c r="D371" s="59" t="n">
        <v>606.47468753</v>
      </c>
      <c r="E371" s="59" t="n">
        <v>24.57614</v>
      </c>
      <c r="F371" s="59" t="n">
        <v>0</v>
      </c>
      <c r="G371" s="59" t="n">
        <v>216.76920804</v>
      </c>
      <c r="H371" s="59" t="n">
        <v>11.37803372</v>
      </c>
      <c r="I371" s="59" t="n">
        <v>2.56141513</v>
      </c>
      <c r="J371" s="59" t="n">
        <v>21.32888645</v>
      </c>
      <c r="K371" s="59" t="n">
        <v>296.22167581</v>
      </c>
      <c r="L371" s="59" t="n">
        <v>9.94207619</v>
      </c>
      <c r="M371" s="59" t="n">
        <v>0.58566449</v>
      </c>
      <c r="N371" s="59" t="n">
        <v>4.79514379</v>
      </c>
      <c r="O371" s="59" t="n">
        <v>3.37807243</v>
      </c>
      <c r="P371" s="59" t="n">
        <v>4.31438353</v>
      </c>
      <c r="Q371" s="59" t="n">
        <v>8.26804341</v>
      </c>
      <c r="R371" s="59" t="n">
        <v>0.0220073</v>
      </c>
      <c r="S371" s="59" t="n">
        <v>0.07171924</v>
      </c>
      <c r="T371" s="59" t="n">
        <v>0</v>
      </c>
      <c r="U371" s="59" t="n">
        <v>2.262218</v>
      </c>
      <c r="V371" s="25" t="n">
        <v>26.9187</v>
      </c>
      <c r="W371" s="25" t="n">
        <v>26.3983</v>
      </c>
      <c r="X371" s="25" t="n">
        <v>0</v>
      </c>
      <c r="Y371" s="25" t="n">
        <v>26.4981</v>
      </c>
      <c r="Z371" s="25" t="n">
        <v>30.8836</v>
      </c>
      <c r="AA371" s="25" t="n">
        <v>30.6023</v>
      </c>
      <c r="AB371" s="25" t="n">
        <v>28.8023</v>
      </c>
      <c r="AC371" s="25" t="n">
        <v>26.9894269213132</v>
      </c>
      <c r="AD371" s="25" t="n">
        <v>27.1735</v>
      </c>
      <c r="AE371" s="25" t="n">
        <v>27.6943</v>
      </c>
      <c r="AF371" s="25" t="n">
        <v>25.7916</v>
      </c>
      <c r="AG371" s="25" t="n">
        <v>24.1803</v>
      </c>
      <c r="AH371" s="25" t="n">
        <v>26.6701</v>
      </c>
      <c r="AI371" s="25" t="n">
        <v>27.5105</v>
      </c>
      <c r="AJ371" s="25" t="n">
        <v>30.8735</v>
      </c>
      <c r="AK371" s="25" t="n">
        <v>30.9</v>
      </c>
      <c r="AL371" s="25" t="n">
        <v>0</v>
      </c>
      <c r="AM371" s="25" t="n">
        <v>25.0555</v>
      </c>
    </row>
    <row r="372" s="26" customFormat="true" ht="26.25" hidden="true" customHeight="true" outlineLevel="1" collapsed="false">
      <c r="A372" s="60"/>
      <c r="B372" s="29" t="s">
        <v>20</v>
      </c>
      <c r="C372" s="29"/>
      <c r="D372" s="59" t="n">
        <v>2783.38021315</v>
      </c>
      <c r="E372" s="59" t="n">
        <v>553.19888243</v>
      </c>
      <c r="F372" s="59" t="n">
        <v>0</v>
      </c>
      <c r="G372" s="59" t="n">
        <v>458.88923956</v>
      </c>
      <c r="H372" s="59" t="n">
        <v>12.0374</v>
      </c>
      <c r="I372" s="59" t="n">
        <v>0.00281557</v>
      </c>
      <c r="J372" s="59" t="n">
        <v>404.27038855</v>
      </c>
      <c r="K372" s="59" t="n">
        <v>441.82128635</v>
      </c>
      <c r="L372" s="59" t="n">
        <v>4.31293466</v>
      </c>
      <c r="M372" s="59" t="n">
        <v>0</v>
      </c>
      <c r="N372" s="59" t="n">
        <v>791.21444663</v>
      </c>
      <c r="O372" s="59" t="n">
        <v>89.34633678</v>
      </c>
      <c r="P372" s="59" t="n">
        <v>26.70879094</v>
      </c>
      <c r="Q372" s="59" t="n">
        <v>1.57769168</v>
      </c>
      <c r="R372" s="59" t="n">
        <v>0</v>
      </c>
      <c r="S372" s="59" t="n">
        <v>0</v>
      </c>
      <c r="T372" s="59" t="n">
        <v>0</v>
      </c>
      <c r="U372" s="59" t="n">
        <v>0</v>
      </c>
      <c r="V372" s="25" t="n">
        <v>12.9531</v>
      </c>
      <c r="W372" s="25" t="n">
        <v>18.167</v>
      </c>
      <c r="X372" s="25" t="n">
        <v>0</v>
      </c>
      <c r="Y372" s="25" t="n">
        <v>18.1942</v>
      </c>
      <c r="Z372" s="25" t="n">
        <v>27.8058</v>
      </c>
      <c r="AA372" s="25" t="n">
        <v>36</v>
      </c>
      <c r="AB372" s="25" t="n">
        <v>8.2456</v>
      </c>
      <c r="AC372" s="25" t="n">
        <v>17.3514</v>
      </c>
      <c r="AD372" s="25" t="n">
        <v>24.1553</v>
      </c>
      <c r="AE372" s="25" t="n">
        <v>0</v>
      </c>
      <c r="AF372" s="25" t="n">
        <v>6.0009</v>
      </c>
      <c r="AG372" s="25" t="n">
        <v>10.6435</v>
      </c>
      <c r="AH372" s="25" t="n">
        <v>17.859</v>
      </c>
      <c r="AI372" s="25" t="n">
        <v>25.1614</v>
      </c>
      <c r="AJ372" s="25" t="n">
        <v>0</v>
      </c>
      <c r="AK372" s="25" t="n">
        <v>0</v>
      </c>
      <c r="AL372" s="25" t="n">
        <v>0</v>
      </c>
      <c r="AM372" s="25" t="n">
        <v>0</v>
      </c>
    </row>
    <row r="373" s="26" customFormat="true" ht="12.75" hidden="true" customHeight="true" outlineLevel="1" collapsed="false">
      <c r="A373" s="60"/>
      <c r="B373" s="61" t="s">
        <v>21</v>
      </c>
      <c r="C373" s="61" t="s">
        <v>22</v>
      </c>
      <c r="D373" s="59" t="n">
        <v>725.15236065</v>
      </c>
      <c r="E373" s="59" t="n">
        <v>250.18982845</v>
      </c>
      <c r="F373" s="59" t="n">
        <v>0</v>
      </c>
      <c r="G373" s="59" t="n">
        <v>291.98818797</v>
      </c>
      <c r="H373" s="59" t="n">
        <v>10.093</v>
      </c>
      <c r="I373" s="59" t="n">
        <v>0.00281557</v>
      </c>
      <c r="J373" s="59" t="n">
        <v>2.53279221</v>
      </c>
      <c r="K373" s="59" t="n">
        <v>154.02472088</v>
      </c>
      <c r="L373" s="59" t="n">
        <v>2.33933173</v>
      </c>
      <c r="M373" s="59" t="n">
        <v>0</v>
      </c>
      <c r="N373" s="59" t="n">
        <v>1.0664</v>
      </c>
      <c r="O373" s="59" t="n">
        <v>9.61980122</v>
      </c>
      <c r="P373" s="59" t="n">
        <v>1.71779094</v>
      </c>
      <c r="Q373" s="59" t="n">
        <v>1.57769168</v>
      </c>
      <c r="R373" s="59" t="n">
        <v>0</v>
      </c>
      <c r="S373" s="59" t="n">
        <v>0</v>
      </c>
      <c r="T373" s="59" t="n">
        <v>0</v>
      </c>
      <c r="U373" s="59" t="n">
        <v>0</v>
      </c>
      <c r="V373" s="25" t="n">
        <v>19.4089</v>
      </c>
      <c r="W373" s="25" t="n">
        <v>15.2888</v>
      </c>
      <c r="X373" s="25" t="n">
        <v>0</v>
      </c>
      <c r="Y373" s="25" t="n">
        <v>18.8693</v>
      </c>
      <c r="Z373" s="25" t="n">
        <v>27.8323</v>
      </c>
      <c r="AA373" s="25" t="n">
        <v>36</v>
      </c>
      <c r="AB373" s="25" t="n">
        <v>25.9325</v>
      </c>
      <c r="AC373" s="25" t="n">
        <v>26.7143</v>
      </c>
      <c r="AD373" s="25" t="n">
        <v>19.2423</v>
      </c>
      <c r="AE373" s="25" t="n">
        <v>0</v>
      </c>
      <c r="AF373" s="25" t="n">
        <v>24.9062</v>
      </c>
      <c r="AG373" s="25" t="n">
        <v>12.9769</v>
      </c>
      <c r="AH373" s="25" t="n">
        <v>24.6024</v>
      </c>
      <c r="AI373" s="25" t="n">
        <v>25.1614</v>
      </c>
      <c r="AJ373" s="25" t="n">
        <v>0</v>
      </c>
      <c r="AK373" s="25" t="n">
        <v>0</v>
      </c>
      <c r="AL373" s="25" t="n">
        <v>0</v>
      </c>
      <c r="AM373" s="25" t="n">
        <v>0</v>
      </c>
    </row>
    <row r="374" s="26" customFormat="true" ht="25.5" hidden="true" customHeight="true" outlineLevel="1" collapsed="false">
      <c r="A374" s="60"/>
      <c r="B374" s="61"/>
      <c r="C374" s="61" t="s">
        <v>23</v>
      </c>
      <c r="D374" s="59" t="n">
        <v>2048.89798781</v>
      </c>
      <c r="E374" s="59" t="n">
        <v>303.00905398</v>
      </c>
      <c r="F374" s="59" t="n">
        <v>0</v>
      </c>
      <c r="G374" s="59" t="n">
        <v>166.90105159</v>
      </c>
      <c r="H374" s="59" t="n">
        <v>1.9444</v>
      </c>
      <c r="I374" s="59" t="n">
        <v>0</v>
      </c>
      <c r="J374" s="59" t="n">
        <v>401.73759634</v>
      </c>
      <c r="K374" s="59" t="n">
        <v>287.79656547</v>
      </c>
      <c r="L374" s="59" t="n">
        <v>1.97360293</v>
      </c>
      <c r="M374" s="59" t="n">
        <v>0</v>
      </c>
      <c r="N374" s="59" t="n">
        <v>780.81818194</v>
      </c>
      <c r="O374" s="59" t="n">
        <v>79.72653556</v>
      </c>
      <c r="P374" s="59" t="n">
        <v>24.991</v>
      </c>
      <c r="Q374" s="59" t="n">
        <v>0</v>
      </c>
      <c r="R374" s="59" t="n">
        <v>0</v>
      </c>
      <c r="S374" s="59" t="n">
        <v>0</v>
      </c>
      <c r="T374" s="59" t="n">
        <v>0</v>
      </c>
      <c r="U374" s="59" t="n">
        <v>0</v>
      </c>
      <c r="V374" s="25" t="n">
        <v>10.7158</v>
      </c>
      <c r="W374" s="25" t="n">
        <v>20.5434</v>
      </c>
      <c r="X374" s="25" t="n">
        <v>0</v>
      </c>
      <c r="Y374" s="25" t="n">
        <v>17.0133</v>
      </c>
      <c r="Z374" s="25" t="n">
        <v>27.6685</v>
      </c>
      <c r="AA374" s="25" t="n">
        <v>0</v>
      </c>
      <c r="AB374" s="25" t="n">
        <v>8.1341</v>
      </c>
      <c r="AC374" s="25" t="n">
        <v>12.3405</v>
      </c>
      <c r="AD374" s="25" t="n">
        <v>29.9786</v>
      </c>
      <c r="AE374" s="25" t="n">
        <v>0</v>
      </c>
      <c r="AF374" s="25" t="n">
        <v>6.0169</v>
      </c>
      <c r="AG374" s="25" t="n">
        <v>10.3619</v>
      </c>
      <c r="AH374" s="25" t="n">
        <v>17.3955</v>
      </c>
      <c r="AI374" s="25" t="n">
        <v>0</v>
      </c>
      <c r="AJ374" s="25" t="n">
        <v>0</v>
      </c>
      <c r="AK374" s="25" t="n">
        <v>0</v>
      </c>
      <c r="AL374" s="25" t="n">
        <v>0</v>
      </c>
      <c r="AM374" s="25" t="n">
        <v>0</v>
      </c>
    </row>
    <row r="375" s="26" customFormat="true" ht="25.5" hidden="true" customHeight="true" outlineLevel="1" collapsed="false">
      <c r="A375" s="60"/>
      <c r="B375" s="61"/>
      <c r="C375" s="61" t="s">
        <v>24</v>
      </c>
      <c r="D375" s="59" t="n">
        <v>9.32986469</v>
      </c>
      <c r="E375" s="59" t="n">
        <v>0</v>
      </c>
      <c r="F375" s="59" t="n">
        <v>0</v>
      </c>
      <c r="G375" s="59" t="n">
        <v>0</v>
      </c>
      <c r="H375" s="59" t="n">
        <v>0</v>
      </c>
      <c r="I375" s="59" t="n">
        <v>0</v>
      </c>
      <c r="J375" s="59" t="n">
        <v>0</v>
      </c>
      <c r="K375" s="59" t="n">
        <v>0</v>
      </c>
      <c r="L375" s="59" t="n">
        <v>0</v>
      </c>
      <c r="M375" s="59" t="n">
        <v>0</v>
      </c>
      <c r="N375" s="59" t="n">
        <v>9.32986469</v>
      </c>
      <c r="O375" s="59" t="n">
        <v>0</v>
      </c>
      <c r="P375" s="59" t="n">
        <v>0</v>
      </c>
      <c r="Q375" s="59" t="n">
        <v>0</v>
      </c>
      <c r="R375" s="59" t="n">
        <v>0</v>
      </c>
      <c r="S375" s="59" t="n">
        <v>0</v>
      </c>
      <c r="T375" s="59" t="n">
        <v>0</v>
      </c>
      <c r="U375" s="59" t="n">
        <v>0</v>
      </c>
      <c r="V375" s="25" t="n">
        <v>2.5</v>
      </c>
      <c r="W375" s="25" t="n">
        <v>0</v>
      </c>
      <c r="X375" s="25" t="n">
        <v>0</v>
      </c>
      <c r="Y375" s="25" t="n">
        <v>0</v>
      </c>
      <c r="Z375" s="25" t="n">
        <v>0</v>
      </c>
      <c r="AA375" s="25" t="n">
        <v>0</v>
      </c>
      <c r="AB375" s="25" t="n">
        <v>0</v>
      </c>
      <c r="AC375" s="25" t="n">
        <v>0</v>
      </c>
      <c r="AD375" s="25" t="n">
        <v>0</v>
      </c>
      <c r="AE375" s="25" t="n">
        <v>0</v>
      </c>
      <c r="AF375" s="25" t="n">
        <v>2.5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61" t="s">
        <v>25</v>
      </c>
      <c r="B376" s="61" t="s">
        <v>76</v>
      </c>
      <c r="C376" s="61" t="s">
        <v>27</v>
      </c>
      <c r="D376" s="59" t="n">
        <v>2494.74942104</v>
      </c>
      <c r="E376" s="59" t="n">
        <v>507.36878443</v>
      </c>
      <c r="F376" s="59" t="n">
        <v>0</v>
      </c>
      <c r="G376" s="59" t="n">
        <v>650.45490892</v>
      </c>
      <c r="H376" s="59" t="n">
        <v>23.41543372</v>
      </c>
      <c r="I376" s="59" t="n">
        <v>2.5642307</v>
      </c>
      <c r="J376" s="59" t="n">
        <v>356.41818479</v>
      </c>
      <c r="K376" s="59" t="n">
        <v>450.31637845</v>
      </c>
      <c r="L376" s="59" t="n">
        <v>14.25289755</v>
      </c>
      <c r="M376" s="59" t="n">
        <v>0.58566449</v>
      </c>
      <c r="N376" s="59" t="n">
        <v>364.22963529</v>
      </c>
      <c r="O376" s="59" t="n">
        <v>81.9184486</v>
      </c>
      <c r="P376" s="59" t="n">
        <v>31.02317447</v>
      </c>
      <c r="Q376" s="59" t="n">
        <v>9.84573509</v>
      </c>
      <c r="R376" s="59" t="n">
        <v>0.0220073</v>
      </c>
      <c r="S376" s="59" t="n">
        <v>0.07171924</v>
      </c>
      <c r="T376" s="59" t="n">
        <v>0</v>
      </c>
      <c r="U376" s="59" t="n">
        <v>2.262218</v>
      </c>
      <c r="V376" s="25" t="n">
        <v>18.6589</v>
      </c>
      <c r="W376" s="25" t="n">
        <v>19.4215</v>
      </c>
      <c r="X376" s="25" t="n">
        <v>0</v>
      </c>
      <c r="Y376" s="25" t="n">
        <v>21.2224</v>
      </c>
      <c r="Z376" s="25" t="n">
        <v>29.3014</v>
      </c>
      <c r="AA376" s="25" t="n">
        <v>30.6082</v>
      </c>
      <c r="AB376" s="25" t="n">
        <v>10.1931</v>
      </c>
      <c r="AC376" s="25" t="n">
        <v>27.309976645329</v>
      </c>
      <c r="AD376" s="25" t="n">
        <v>26.2628</v>
      </c>
      <c r="AE376" s="25" t="n">
        <v>27.6943</v>
      </c>
      <c r="AF376" s="25" t="n">
        <v>10.8111</v>
      </c>
      <c r="AG376" s="25" t="n">
        <v>11.5763</v>
      </c>
      <c r="AH376" s="25" t="n">
        <v>19.0843</v>
      </c>
      <c r="AI376" s="25" t="n">
        <v>27.1341</v>
      </c>
      <c r="AJ376" s="25" t="n">
        <v>30.8735</v>
      </c>
      <c r="AK376" s="25" t="n">
        <v>30.9</v>
      </c>
      <c r="AL376" s="25" t="n">
        <v>0</v>
      </c>
      <c r="AM376" s="25" t="n">
        <v>25.0555</v>
      </c>
    </row>
    <row r="377" s="26" customFormat="true" ht="12.75" hidden="true" customHeight="true" outlineLevel="1" collapsed="false">
      <c r="A377" s="61"/>
      <c r="B377" s="61"/>
      <c r="C377" s="61" t="s">
        <v>19</v>
      </c>
      <c r="D377" s="59" t="n">
        <v>606.47430571</v>
      </c>
      <c r="E377" s="59" t="n">
        <v>24.57614</v>
      </c>
      <c r="F377" s="59" t="n">
        <v>0</v>
      </c>
      <c r="G377" s="59" t="n">
        <v>216.76882622</v>
      </c>
      <c r="H377" s="59" t="n">
        <v>11.37803372</v>
      </c>
      <c r="I377" s="59" t="n">
        <v>2.56141513</v>
      </c>
      <c r="J377" s="59" t="n">
        <v>21.32888645</v>
      </c>
      <c r="K377" s="59" t="n">
        <v>296.22167581</v>
      </c>
      <c r="L377" s="59" t="n">
        <v>9.94207619</v>
      </c>
      <c r="M377" s="59" t="n">
        <v>0.58566449</v>
      </c>
      <c r="N377" s="59" t="n">
        <v>4.79514379</v>
      </c>
      <c r="O377" s="59" t="n">
        <v>3.37807243</v>
      </c>
      <c r="P377" s="59" t="n">
        <v>4.31438353</v>
      </c>
      <c r="Q377" s="59" t="n">
        <v>8.26804341</v>
      </c>
      <c r="R377" s="59" t="n">
        <v>0.0220073</v>
      </c>
      <c r="S377" s="59" t="n">
        <v>0.07171924</v>
      </c>
      <c r="T377" s="59" t="n">
        <v>0</v>
      </c>
      <c r="U377" s="59" t="n">
        <v>2.262218</v>
      </c>
      <c r="V377" s="25" t="n">
        <v>26.9187</v>
      </c>
      <c r="W377" s="25" t="n">
        <v>26.3983</v>
      </c>
      <c r="X377" s="25" t="n">
        <v>0</v>
      </c>
      <c r="Y377" s="25" t="n">
        <v>26.4981</v>
      </c>
      <c r="Z377" s="25" t="n">
        <v>30.8836</v>
      </c>
      <c r="AA377" s="25" t="n">
        <v>30.6023</v>
      </c>
      <c r="AB377" s="25" t="n">
        <v>28.8023</v>
      </c>
      <c r="AC377" s="25" t="n">
        <v>26.9894269213132</v>
      </c>
      <c r="AD377" s="25" t="n">
        <v>27.1735</v>
      </c>
      <c r="AE377" s="25" t="n">
        <v>27.6943</v>
      </c>
      <c r="AF377" s="25" t="n">
        <v>25.7916</v>
      </c>
      <c r="AG377" s="25" t="n">
        <v>24.1803</v>
      </c>
      <c r="AH377" s="25" t="n">
        <v>26.6701</v>
      </c>
      <c r="AI377" s="25" t="n">
        <v>27.5105</v>
      </c>
      <c r="AJ377" s="25" t="n">
        <v>30.8735</v>
      </c>
      <c r="AK377" s="25" t="n">
        <v>30.9</v>
      </c>
      <c r="AL377" s="25" t="n">
        <v>0</v>
      </c>
      <c r="AM377" s="25" t="n">
        <v>25.0555</v>
      </c>
    </row>
    <row r="378" s="26" customFormat="true" ht="38.25" hidden="true" customHeight="true" outlineLevel="1" collapsed="false">
      <c r="A378" s="61"/>
      <c r="B378" s="61"/>
      <c r="C378" s="61" t="s">
        <v>20</v>
      </c>
      <c r="D378" s="59" t="n">
        <v>1888.27511533</v>
      </c>
      <c r="E378" s="59" t="n">
        <v>482.79264443</v>
      </c>
      <c r="F378" s="59" t="n">
        <v>0</v>
      </c>
      <c r="G378" s="59" t="n">
        <v>433.6860827</v>
      </c>
      <c r="H378" s="59" t="n">
        <v>12.0374</v>
      </c>
      <c r="I378" s="59" t="n">
        <v>0.00281557</v>
      </c>
      <c r="J378" s="59" t="n">
        <v>335.08929834</v>
      </c>
      <c r="K378" s="59" t="n">
        <v>154.09470264</v>
      </c>
      <c r="L378" s="59" t="n">
        <v>4.31082136</v>
      </c>
      <c r="M378" s="59" t="n">
        <v>0</v>
      </c>
      <c r="N378" s="59" t="n">
        <v>359.4344915</v>
      </c>
      <c r="O378" s="59" t="n">
        <v>78.54037617</v>
      </c>
      <c r="P378" s="59" t="n">
        <v>26.70879094</v>
      </c>
      <c r="Q378" s="59" t="n">
        <v>1.57769168</v>
      </c>
      <c r="R378" s="59" t="n">
        <v>0</v>
      </c>
      <c r="S378" s="59" t="n">
        <v>0</v>
      </c>
      <c r="T378" s="59" t="n">
        <v>0</v>
      </c>
      <c r="U378" s="59" t="n">
        <v>0</v>
      </c>
      <c r="V378" s="25" t="n">
        <v>16.0059</v>
      </c>
      <c r="W378" s="25" t="n">
        <v>19.0663</v>
      </c>
      <c r="X378" s="25" t="n">
        <v>0</v>
      </c>
      <c r="Y378" s="25" t="n">
        <v>18.5854</v>
      </c>
      <c r="Z378" s="25" t="n">
        <v>27.8058</v>
      </c>
      <c r="AA378" s="25" t="n">
        <v>36</v>
      </c>
      <c r="AB378" s="25" t="n">
        <v>9.0086</v>
      </c>
      <c r="AC378" s="25" t="n">
        <v>27.9263</v>
      </c>
      <c r="AD378" s="25" t="n">
        <v>24.1622</v>
      </c>
      <c r="AE378" s="25" t="n">
        <v>0</v>
      </c>
      <c r="AF378" s="25" t="n">
        <v>10.6112</v>
      </c>
      <c r="AG378" s="25" t="n">
        <v>11.0342</v>
      </c>
      <c r="AH378" s="25" t="n">
        <v>17.859</v>
      </c>
      <c r="AI378" s="25" t="n">
        <v>25.1614</v>
      </c>
      <c r="AJ378" s="25" t="n">
        <v>0</v>
      </c>
      <c r="AK378" s="25" t="n">
        <v>0</v>
      </c>
      <c r="AL378" s="25" t="n">
        <v>0</v>
      </c>
      <c r="AM378" s="25" t="n">
        <v>0</v>
      </c>
    </row>
    <row r="379" s="26" customFormat="true" ht="12.75" hidden="true" customHeight="true" outlineLevel="1" collapsed="false">
      <c r="A379" s="61"/>
      <c r="B379" s="61"/>
      <c r="C379" s="61" t="s">
        <v>22</v>
      </c>
      <c r="D379" s="59" t="n">
        <v>590.31251378</v>
      </c>
      <c r="E379" s="59" t="n">
        <v>179.78359045</v>
      </c>
      <c r="F379" s="59" t="n">
        <v>0</v>
      </c>
      <c r="G379" s="59" t="n">
        <v>266.78525664</v>
      </c>
      <c r="H379" s="59" t="n">
        <v>10.093</v>
      </c>
      <c r="I379" s="59" t="n">
        <v>0.00281557</v>
      </c>
      <c r="J379" s="59" t="n">
        <v>2.53279221</v>
      </c>
      <c r="K379" s="59" t="n">
        <v>119.87836876</v>
      </c>
      <c r="L379" s="59" t="n">
        <v>2.33933173</v>
      </c>
      <c r="M379" s="59" t="n">
        <v>0</v>
      </c>
      <c r="N379" s="59" t="n">
        <v>1.0664</v>
      </c>
      <c r="O379" s="59" t="n">
        <v>4.5354758</v>
      </c>
      <c r="P379" s="59" t="n">
        <v>1.71779094</v>
      </c>
      <c r="Q379" s="59" t="n">
        <v>1.57769168</v>
      </c>
      <c r="R379" s="59" t="n">
        <v>0</v>
      </c>
      <c r="S379" s="59" t="n">
        <v>0</v>
      </c>
      <c r="T379" s="59" t="n">
        <v>0</v>
      </c>
      <c r="U379" s="59" t="n">
        <v>0</v>
      </c>
      <c r="V379" s="25" t="n">
        <v>20.9991</v>
      </c>
      <c r="W379" s="25" t="n">
        <v>16.5768</v>
      </c>
      <c r="X379" s="25" t="n">
        <v>0</v>
      </c>
      <c r="Y379" s="25" t="n">
        <v>19.569</v>
      </c>
      <c r="Z379" s="25" t="n">
        <v>27.8323</v>
      </c>
      <c r="AA379" s="25" t="n">
        <v>36</v>
      </c>
      <c r="AB379" s="25" t="n">
        <v>25.9325</v>
      </c>
      <c r="AC379" s="25" t="n">
        <v>30.2893</v>
      </c>
      <c r="AD379" s="25" t="n">
        <v>19.2423</v>
      </c>
      <c r="AE379" s="25" t="n">
        <v>0</v>
      </c>
      <c r="AF379" s="25" t="n">
        <v>24.9062</v>
      </c>
      <c r="AG379" s="25" t="n">
        <v>14.072</v>
      </c>
      <c r="AH379" s="25" t="n">
        <v>24.6024</v>
      </c>
      <c r="AI379" s="25" t="n">
        <v>25.1614</v>
      </c>
      <c r="AJ379" s="25" t="n">
        <v>0</v>
      </c>
      <c r="AK379" s="25" t="n">
        <v>0</v>
      </c>
      <c r="AL379" s="25" t="n">
        <v>0</v>
      </c>
      <c r="AM379" s="25" t="n">
        <v>0</v>
      </c>
    </row>
    <row r="380" s="26" customFormat="true" ht="25.5" hidden="true" customHeight="true" outlineLevel="1" collapsed="false">
      <c r="A380" s="61"/>
      <c r="B380" s="61"/>
      <c r="C380" s="61" t="s">
        <v>23</v>
      </c>
      <c r="D380" s="59" t="n">
        <v>1297.96260155</v>
      </c>
      <c r="E380" s="59" t="n">
        <v>303.00905398</v>
      </c>
      <c r="F380" s="59" t="n">
        <v>0</v>
      </c>
      <c r="G380" s="59" t="n">
        <v>166.90082606</v>
      </c>
      <c r="H380" s="59" t="n">
        <v>1.9444</v>
      </c>
      <c r="I380" s="59" t="n">
        <v>0</v>
      </c>
      <c r="J380" s="59" t="n">
        <v>332.55650613</v>
      </c>
      <c r="K380" s="59" t="n">
        <v>34.21633388</v>
      </c>
      <c r="L380" s="59" t="n">
        <v>1.97148963</v>
      </c>
      <c r="M380" s="59" t="n">
        <v>0</v>
      </c>
      <c r="N380" s="59" t="n">
        <v>358.3680915</v>
      </c>
      <c r="O380" s="59" t="n">
        <v>74.00490037</v>
      </c>
      <c r="P380" s="59" t="n">
        <v>24.991</v>
      </c>
      <c r="Q380" s="59" t="n">
        <v>0</v>
      </c>
      <c r="R380" s="59" t="n">
        <v>0</v>
      </c>
      <c r="S380" s="59" t="n">
        <v>0</v>
      </c>
      <c r="T380" s="59" t="n">
        <v>0</v>
      </c>
      <c r="U380" s="59" t="n">
        <v>0</v>
      </c>
      <c r="V380" s="25" t="n">
        <v>13.7351</v>
      </c>
      <c r="W380" s="25" t="n">
        <v>20.5434</v>
      </c>
      <c r="X380" s="25" t="n">
        <v>0</v>
      </c>
      <c r="Y380" s="25" t="n">
        <v>17.0133</v>
      </c>
      <c r="Z380" s="25" t="n">
        <v>27.6685</v>
      </c>
      <c r="AA380" s="25" t="n">
        <v>0</v>
      </c>
      <c r="AB380" s="25" t="n">
        <v>8.8797</v>
      </c>
      <c r="AC380" s="25" t="n">
        <v>19.6474</v>
      </c>
      <c r="AD380" s="25" t="n">
        <v>30</v>
      </c>
      <c r="AE380" s="25" t="n">
        <v>0</v>
      </c>
      <c r="AF380" s="25" t="n">
        <v>10.5687</v>
      </c>
      <c r="AG380" s="25" t="n">
        <v>10.848</v>
      </c>
      <c r="AH380" s="25" t="n">
        <v>17.3955</v>
      </c>
      <c r="AI380" s="25" t="n">
        <v>0</v>
      </c>
      <c r="AJ380" s="25" t="n">
        <v>0</v>
      </c>
      <c r="AK380" s="25" t="n">
        <v>0</v>
      </c>
      <c r="AL380" s="25" t="n">
        <v>0</v>
      </c>
      <c r="AM380" s="25" t="n">
        <v>0</v>
      </c>
    </row>
    <row r="381" s="26" customFormat="true" ht="25.5" hidden="true" customHeight="true" outlineLevel="1" collapsed="false">
      <c r="A381" s="61"/>
      <c r="B381" s="61"/>
      <c r="C381" s="61" t="s">
        <v>24</v>
      </c>
      <c r="D381" s="59" t="n">
        <v>0</v>
      </c>
      <c r="E381" s="59" t="n">
        <v>0</v>
      </c>
      <c r="F381" s="59" t="n">
        <v>0</v>
      </c>
      <c r="G381" s="59" t="n">
        <v>0</v>
      </c>
      <c r="H381" s="59" t="n">
        <v>0</v>
      </c>
      <c r="I381" s="59" t="n">
        <v>0</v>
      </c>
      <c r="J381" s="59" t="n">
        <v>0</v>
      </c>
      <c r="K381" s="59" t="n">
        <v>0</v>
      </c>
      <c r="L381" s="59" t="n">
        <v>0</v>
      </c>
      <c r="M381" s="59" t="n">
        <v>0</v>
      </c>
      <c r="N381" s="59" t="n">
        <v>0</v>
      </c>
      <c r="O381" s="59" t="n">
        <v>0</v>
      </c>
      <c r="P381" s="59" t="n">
        <v>0</v>
      </c>
      <c r="Q381" s="59" t="n">
        <v>0</v>
      </c>
      <c r="R381" s="59" t="n">
        <v>0</v>
      </c>
      <c r="S381" s="59" t="n">
        <v>0</v>
      </c>
      <c r="T381" s="59" t="n">
        <v>0</v>
      </c>
      <c r="U381" s="59" t="n">
        <v>0</v>
      </c>
      <c r="V381" s="25" t="n">
        <v>0</v>
      </c>
      <c r="W381" s="25" t="n">
        <v>0</v>
      </c>
      <c r="X381" s="25" t="n">
        <v>0</v>
      </c>
      <c r="Y381" s="25" t="n">
        <v>0</v>
      </c>
      <c r="Z381" s="25" t="n">
        <v>0</v>
      </c>
      <c r="AA381" s="25" t="n">
        <v>0</v>
      </c>
      <c r="AB381" s="25" t="n">
        <v>0</v>
      </c>
      <c r="AC381" s="25" t="n">
        <v>0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61"/>
      <c r="B382" s="61" t="s">
        <v>28</v>
      </c>
      <c r="C382" s="61" t="s">
        <v>27</v>
      </c>
      <c r="D382" s="59" t="n">
        <v>895.10547964</v>
      </c>
      <c r="E382" s="59" t="n">
        <v>70.406238</v>
      </c>
      <c r="F382" s="59" t="n">
        <v>0</v>
      </c>
      <c r="G382" s="59" t="n">
        <v>25.20353868</v>
      </c>
      <c r="H382" s="59" t="n">
        <v>0</v>
      </c>
      <c r="I382" s="59" t="n">
        <v>0</v>
      </c>
      <c r="J382" s="59" t="n">
        <v>69.18109021</v>
      </c>
      <c r="K382" s="59" t="n">
        <v>287.72658371</v>
      </c>
      <c r="L382" s="59" t="n">
        <v>0.0021133</v>
      </c>
      <c r="M382" s="59" t="n">
        <v>0</v>
      </c>
      <c r="N382" s="59" t="n">
        <v>431.77995513</v>
      </c>
      <c r="O382" s="59" t="n">
        <v>10.80596061</v>
      </c>
      <c r="P382" s="59" t="n">
        <v>0</v>
      </c>
      <c r="Q382" s="59" t="n">
        <v>0</v>
      </c>
      <c r="R382" s="59" t="n">
        <v>0</v>
      </c>
      <c r="S382" s="59" t="n">
        <v>0</v>
      </c>
      <c r="T382" s="59" t="n">
        <v>0</v>
      </c>
      <c r="U382" s="59" t="n">
        <v>0</v>
      </c>
      <c r="V382" s="25" t="n">
        <v>6.513</v>
      </c>
      <c r="W382" s="25" t="n">
        <v>12</v>
      </c>
      <c r="X382" s="25" t="n">
        <v>0</v>
      </c>
      <c r="Y382" s="25" t="n">
        <v>11.4632</v>
      </c>
      <c r="Z382" s="25" t="n">
        <v>0</v>
      </c>
      <c r="AA382" s="25" t="n">
        <v>0</v>
      </c>
      <c r="AB382" s="25" t="n">
        <v>4.5501</v>
      </c>
      <c r="AC382" s="25" t="n">
        <v>11.6879</v>
      </c>
      <c r="AD382" s="25" t="n">
        <v>10</v>
      </c>
      <c r="AE382" s="25" t="n">
        <v>0</v>
      </c>
      <c r="AF382" s="25" t="n">
        <v>2.1631</v>
      </c>
      <c r="AG382" s="25" t="n">
        <v>7.804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61"/>
      <c r="B383" s="61"/>
      <c r="C383" s="61" t="s">
        <v>19</v>
      </c>
      <c r="D383" s="59" t="n">
        <v>0.00038182</v>
      </c>
      <c r="E383" s="59" t="n">
        <v>0</v>
      </c>
      <c r="F383" s="59" t="n">
        <v>0</v>
      </c>
      <c r="G383" s="59" t="n">
        <v>0.00038182</v>
      </c>
      <c r="H383" s="59" t="n">
        <v>0</v>
      </c>
      <c r="I383" s="59" t="n">
        <v>0</v>
      </c>
      <c r="J383" s="59" t="n">
        <v>0</v>
      </c>
      <c r="K383" s="59" t="n">
        <v>0</v>
      </c>
      <c r="L383" s="59" t="n">
        <v>0</v>
      </c>
      <c r="M383" s="59" t="n">
        <v>0</v>
      </c>
      <c r="N383" s="59" t="n">
        <v>0</v>
      </c>
      <c r="O383" s="59" t="n">
        <v>0</v>
      </c>
      <c r="P383" s="59" t="n">
        <v>0</v>
      </c>
      <c r="Q383" s="59" t="n">
        <v>0</v>
      </c>
      <c r="R383" s="59" t="n">
        <v>0</v>
      </c>
      <c r="S383" s="59" t="n">
        <v>0</v>
      </c>
      <c r="T383" s="59" t="n">
        <v>0</v>
      </c>
      <c r="U383" s="59" t="n">
        <v>0</v>
      </c>
      <c r="V383" s="25" t="n">
        <v>35.0706</v>
      </c>
      <c r="W383" s="25" t="n">
        <v>0</v>
      </c>
      <c r="X383" s="25" t="n">
        <v>0</v>
      </c>
      <c r="Y383" s="25" t="n">
        <v>35.0706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61"/>
      <c r="B384" s="61"/>
      <c r="C384" s="61" t="s">
        <v>20</v>
      </c>
      <c r="D384" s="59" t="n">
        <v>895.10509782</v>
      </c>
      <c r="E384" s="59" t="n">
        <v>70.406238</v>
      </c>
      <c r="F384" s="59" t="n">
        <v>0</v>
      </c>
      <c r="G384" s="59" t="n">
        <v>25.20315686</v>
      </c>
      <c r="H384" s="59" t="n">
        <v>0</v>
      </c>
      <c r="I384" s="59" t="n">
        <v>0</v>
      </c>
      <c r="J384" s="59" t="n">
        <v>69.18109021</v>
      </c>
      <c r="K384" s="59" t="n">
        <v>287.72658371</v>
      </c>
      <c r="L384" s="59" t="n">
        <v>0.0021133</v>
      </c>
      <c r="M384" s="59" t="n">
        <v>0</v>
      </c>
      <c r="N384" s="59" t="n">
        <v>431.77995513</v>
      </c>
      <c r="O384" s="59" t="n">
        <v>10.80596061</v>
      </c>
      <c r="P384" s="59" t="n">
        <v>0</v>
      </c>
      <c r="Q384" s="59" t="n">
        <v>0</v>
      </c>
      <c r="R384" s="59" t="n">
        <v>0</v>
      </c>
      <c r="S384" s="59" t="n">
        <v>0</v>
      </c>
      <c r="T384" s="59" t="n">
        <v>0</v>
      </c>
      <c r="U384" s="59" t="n">
        <v>0</v>
      </c>
      <c r="V384" s="25" t="n">
        <v>6.513</v>
      </c>
      <c r="W384" s="25" t="n">
        <v>12</v>
      </c>
      <c r="X384" s="25" t="n">
        <v>0</v>
      </c>
      <c r="Y384" s="25" t="n">
        <v>11.4629</v>
      </c>
      <c r="Z384" s="25" t="n">
        <v>0</v>
      </c>
      <c r="AA384" s="25" t="n">
        <v>0</v>
      </c>
      <c r="AB384" s="25" t="n">
        <v>4.5501</v>
      </c>
      <c r="AC384" s="25" t="n">
        <v>11.6879</v>
      </c>
      <c r="AD384" s="25" t="n">
        <v>10</v>
      </c>
      <c r="AE384" s="25" t="n">
        <v>0</v>
      </c>
      <c r="AF384" s="25" t="n">
        <v>2.1631</v>
      </c>
      <c r="AG384" s="25" t="n">
        <v>7.804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61"/>
      <c r="B385" s="61"/>
      <c r="C385" s="61" t="s">
        <v>22</v>
      </c>
      <c r="D385" s="59" t="n">
        <v>134.83984687</v>
      </c>
      <c r="E385" s="59" t="n">
        <v>70.406238</v>
      </c>
      <c r="F385" s="59" t="n">
        <v>0</v>
      </c>
      <c r="G385" s="59" t="n">
        <v>25.20293133</v>
      </c>
      <c r="H385" s="59" t="n">
        <v>0</v>
      </c>
      <c r="I385" s="59" t="n">
        <v>0</v>
      </c>
      <c r="J385" s="59" t="n">
        <v>0</v>
      </c>
      <c r="K385" s="59" t="n">
        <v>34.14635212</v>
      </c>
      <c r="L385" s="59" t="n">
        <v>0</v>
      </c>
      <c r="M385" s="59" t="n">
        <v>0</v>
      </c>
      <c r="N385" s="59" t="n">
        <v>0</v>
      </c>
      <c r="O385" s="59" t="n">
        <v>5.08432542</v>
      </c>
      <c r="P385" s="59" t="n">
        <v>0</v>
      </c>
      <c r="Q385" s="59" t="n">
        <v>0</v>
      </c>
      <c r="R385" s="59" t="n">
        <v>0</v>
      </c>
      <c r="S385" s="59" t="n">
        <v>0</v>
      </c>
      <c r="T385" s="59" t="n">
        <v>0</v>
      </c>
      <c r="U385" s="59" t="n">
        <v>0</v>
      </c>
      <c r="V385" s="25" t="n">
        <v>12.4474</v>
      </c>
      <c r="W385" s="25" t="n">
        <v>12</v>
      </c>
      <c r="X385" s="25" t="n">
        <v>0</v>
      </c>
      <c r="Y385" s="25" t="n">
        <v>11.4629</v>
      </c>
      <c r="Z385" s="25" t="n">
        <v>0</v>
      </c>
      <c r="AA385" s="25" t="n">
        <v>0</v>
      </c>
      <c r="AB385" s="25" t="n">
        <v>0</v>
      </c>
      <c r="AC385" s="25" t="n">
        <v>14.1634</v>
      </c>
      <c r="AD385" s="25" t="n">
        <v>0</v>
      </c>
      <c r="AE385" s="25" t="n">
        <v>0</v>
      </c>
      <c r="AF385" s="25" t="n">
        <v>0</v>
      </c>
      <c r="AG385" s="25" t="n">
        <v>12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61"/>
      <c r="B386" s="61"/>
      <c r="C386" s="61" t="s">
        <v>23</v>
      </c>
      <c r="D386" s="59" t="n">
        <v>750.93538626</v>
      </c>
      <c r="E386" s="59" t="n">
        <v>0</v>
      </c>
      <c r="F386" s="59" t="n">
        <v>0</v>
      </c>
      <c r="G386" s="59" t="n">
        <v>0.00022553</v>
      </c>
      <c r="H386" s="59" t="n">
        <v>0</v>
      </c>
      <c r="I386" s="59" t="n">
        <v>0</v>
      </c>
      <c r="J386" s="59" t="n">
        <v>69.18109021</v>
      </c>
      <c r="K386" s="59" t="n">
        <v>253.58023159</v>
      </c>
      <c r="L386" s="59" t="n">
        <v>0.0021133</v>
      </c>
      <c r="M386" s="59" t="n">
        <v>0</v>
      </c>
      <c r="N386" s="59" t="n">
        <v>422.45009044</v>
      </c>
      <c r="O386" s="59" t="n">
        <v>5.72163519</v>
      </c>
      <c r="P386" s="59" t="n">
        <v>0</v>
      </c>
      <c r="Q386" s="59" t="n">
        <v>0</v>
      </c>
      <c r="R386" s="59" t="n">
        <v>0</v>
      </c>
      <c r="S386" s="59" t="n">
        <v>0</v>
      </c>
      <c r="T386" s="59" t="n">
        <v>0</v>
      </c>
      <c r="U386" s="59" t="n">
        <v>0</v>
      </c>
      <c r="V386" s="25" t="n">
        <v>5.4972</v>
      </c>
      <c r="W386" s="25" t="n">
        <v>0</v>
      </c>
      <c r="X386" s="25" t="n">
        <v>0</v>
      </c>
      <c r="Y386" s="25" t="n">
        <v>7.86</v>
      </c>
      <c r="Z386" s="25" t="n">
        <v>0</v>
      </c>
      <c r="AA386" s="25" t="n">
        <v>0</v>
      </c>
      <c r="AB386" s="25" t="n">
        <v>4.5501</v>
      </c>
      <c r="AC386" s="25" t="n">
        <v>11.3545</v>
      </c>
      <c r="AD386" s="25" t="n">
        <v>10</v>
      </c>
      <c r="AE386" s="25" t="n">
        <v>0</v>
      </c>
      <c r="AF386" s="25" t="n">
        <v>2.1557</v>
      </c>
      <c r="AG386" s="25" t="n">
        <v>4.0754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61"/>
      <c r="B387" s="61"/>
      <c r="C387" s="61" t="s">
        <v>24</v>
      </c>
      <c r="D387" s="59" t="n">
        <v>9.32986469</v>
      </c>
      <c r="E387" s="59" t="n">
        <v>0</v>
      </c>
      <c r="F387" s="59" t="n">
        <v>0</v>
      </c>
      <c r="G387" s="59" t="n">
        <v>0</v>
      </c>
      <c r="H387" s="59" t="n">
        <v>0</v>
      </c>
      <c r="I387" s="59" t="n">
        <v>0</v>
      </c>
      <c r="J387" s="59" t="n">
        <v>0</v>
      </c>
      <c r="K387" s="59" t="n">
        <v>0</v>
      </c>
      <c r="L387" s="59" t="n">
        <v>0</v>
      </c>
      <c r="M387" s="59" t="n">
        <v>0</v>
      </c>
      <c r="N387" s="59" t="n">
        <v>9.32986469</v>
      </c>
      <c r="O387" s="59" t="n">
        <v>0</v>
      </c>
      <c r="P387" s="59" t="n">
        <v>0</v>
      </c>
      <c r="Q387" s="59" t="n">
        <v>0</v>
      </c>
      <c r="R387" s="59" t="n">
        <v>0</v>
      </c>
      <c r="S387" s="59" t="n">
        <v>0</v>
      </c>
      <c r="T387" s="59" t="n">
        <v>0</v>
      </c>
      <c r="U387" s="59" t="n">
        <v>0</v>
      </c>
      <c r="V387" s="25" t="n">
        <v>2.5</v>
      </c>
      <c r="W387" s="25" t="n">
        <v>0</v>
      </c>
      <c r="X387" s="25" t="n">
        <v>0</v>
      </c>
      <c r="Y387" s="25" t="n">
        <v>0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2.5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39" t="s">
        <v>51</v>
      </c>
      <c r="B388" s="38"/>
      <c r="C388" s="63"/>
      <c r="D388" s="59" t="n">
        <v>331.34446508</v>
      </c>
      <c r="E388" s="59" t="n">
        <v>77.49139033</v>
      </c>
      <c r="F388" s="59" t="n">
        <v>0</v>
      </c>
      <c r="G388" s="59" t="n">
        <v>40.2806975</v>
      </c>
      <c r="H388" s="59" t="n">
        <v>0.89480219</v>
      </c>
      <c r="I388" s="59" t="n">
        <v>0.69663048</v>
      </c>
      <c r="J388" s="59" t="n">
        <v>2.35087202</v>
      </c>
      <c r="K388" s="59" t="n">
        <v>197.69542485</v>
      </c>
      <c r="L388" s="59" t="n">
        <v>5.14730648</v>
      </c>
      <c r="M388" s="59" t="n">
        <v>0.05142401</v>
      </c>
      <c r="N388" s="59" t="n">
        <v>0.01818066</v>
      </c>
      <c r="O388" s="59" t="n">
        <v>2.22629379</v>
      </c>
      <c r="P388" s="59" t="n">
        <v>0.08670935</v>
      </c>
      <c r="Q388" s="59" t="n">
        <v>4.00886635</v>
      </c>
      <c r="R388" s="59" t="n">
        <v>0.04694295</v>
      </c>
      <c r="S388" s="59" t="n">
        <v>0.0259363</v>
      </c>
      <c r="T388" s="59" t="n">
        <v>0.01136309</v>
      </c>
      <c r="U388" s="59" t="n">
        <v>0.31162473</v>
      </c>
      <c r="V388" s="25" t="n">
        <v>24.9452</v>
      </c>
      <c r="W388" s="25" t="n">
        <v>26.0882</v>
      </c>
      <c r="X388" s="25" t="n">
        <v>0</v>
      </c>
      <c r="Y388" s="25" t="n">
        <v>22.4175</v>
      </c>
      <c r="Z388" s="25" t="n">
        <v>23.277</v>
      </c>
      <c r="AA388" s="25" t="n">
        <v>30.2659</v>
      </c>
      <c r="AB388" s="25" t="n">
        <v>19.7665</v>
      </c>
      <c r="AC388" s="25" t="n">
        <v>24.9966</v>
      </c>
      <c r="AD388" s="25" t="n">
        <v>20.8958</v>
      </c>
      <c r="AE388" s="25" t="n">
        <v>30.8946</v>
      </c>
      <c r="AF388" s="25" t="n">
        <v>30.9779</v>
      </c>
      <c r="AG388" s="25" t="n">
        <v>25.6053</v>
      </c>
      <c r="AH388" s="25" t="n">
        <v>24.7078</v>
      </c>
      <c r="AI388" s="25" t="n">
        <v>32.3681</v>
      </c>
      <c r="AJ388" s="25" t="n">
        <v>30.9</v>
      </c>
      <c r="AK388" s="25" t="n">
        <v>32.9505</v>
      </c>
      <c r="AL388" s="25" t="n">
        <v>23.0523</v>
      </c>
      <c r="AM388" s="25" t="n">
        <v>30.7626</v>
      </c>
    </row>
    <row r="389" s="26" customFormat="true" ht="12.75" hidden="true" customHeight="true" outlineLevel="1" collapsed="false">
      <c r="A389" s="60" t="s">
        <v>12</v>
      </c>
      <c r="B389" s="29" t="s">
        <v>19</v>
      </c>
      <c r="C389" s="29"/>
      <c r="D389" s="59" t="n">
        <v>171.24884086</v>
      </c>
      <c r="E389" s="59" t="n">
        <v>22.11243984</v>
      </c>
      <c r="F389" s="59" t="n">
        <v>0</v>
      </c>
      <c r="G389" s="59" t="n">
        <v>16.29274078</v>
      </c>
      <c r="H389" s="59" t="n">
        <v>0.88480219</v>
      </c>
      <c r="I389" s="59" t="n">
        <v>0.64396103</v>
      </c>
      <c r="J389" s="59" t="n">
        <v>2.25064822</v>
      </c>
      <c r="K389" s="59" t="n">
        <v>121.59772937</v>
      </c>
      <c r="L389" s="59" t="n">
        <v>3.78405184</v>
      </c>
      <c r="M389" s="59" t="n">
        <v>0.05142401</v>
      </c>
      <c r="N389" s="59" t="n">
        <v>0.01818066</v>
      </c>
      <c r="O389" s="59" t="n">
        <v>2.17178705</v>
      </c>
      <c r="P389" s="59" t="n">
        <v>0.08670935</v>
      </c>
      <c r="Q389" s="59" t="n">
        <v>0.97886635</v>
      </c>
      <c r="R389" s="59" t="n">
        <v>0.04694295</v>
      </c>
      <c r="S389" s="59" t="n">
        <v>0.0055694</v>
      </c>
      <c r="T389" s="59" t="n">
        <v>0.01136309</v>
      </c>
      <c r="U389" s="59" t="n">
        <v>0.31162473</v>
      </c>
      <c r="V389" s="25" t="n">
        <v>23.7569</v>
      </c>
      <c r="W389" s="25" t="n">
        <v>26.5725</v>
      </c>
      <c r="X389" s="25" t="n">
        <v>0</v>
      </c>
      <c r="Y389" s="25" t="n">
        <v>25.3231</v>
      </c>
      <c r="Z389" s="25" t="n">
        <v>23.1332</v>
      </c>
      <c r="AA389" s="25" t="n">
        <v>30.9368</v>
      </c>
      <c r="AB389" s="25" t="n">
        <v>19.7754</v>
      </c>
      <c r="AC389" s="25" t="n">
        <v>22.8839</v>
      </c>
      <c r="AD389" s="25" t="n">
        <v>26.0959</v>
      </c>
      <c r="AE389" s="25" t="n">
        <v>30.8946</v>
      </c>
      <c r="AF389" s="25" t="n">
        <v>30.9779</v>
      </c>
      <c r="AG389" s="25" t="n">
        <v>26.2479</v>
      </c>
      <c r="AH389" s="25" t="n">
        <v>24.7078</v>
      </c>
      <c r="AI389" s="25" t="n">
        <v>29.7614</v>
      </c>
      <c r="AJ389" s="25" t="n">
        <v>30.9</v>
      </c>
      <c r="AK389" s="25" t="n">
        <v>30.3452</v>
      </c>
      <c r="AL389" s="25" t="n">
        <v>23.0523</v>
      </c>
      <c r="AM389" s="25" t="n">
        <v>30.7626</v>
      </c>
    </row>
    <row r="390" s="26" customFormat="true" ht="26.25" hidden="true" customHeight="true" outlineLevel="1" collapsed="false">
      <c r="A390" s="60"/>
      <c r="B390" s="29" t="s">
        <v>20</v>
      </c>
      <c r="C390" s="29"/>
      <c r="D390" s="59" t="n">
        <v>160.09562422</v>
      </c>
      <c r="E390" s="59" t="n">
        <v>55.37895049</v>
      </c>
      <c r="F390" s="59" t="n">
        <v>0</v>
      </c>
      <c r="G390" s="59" t="n">
        <v>23.98795672</v>
      </c>
      <c r="H390" s="59" t="n">
        <v>0.01</v>
      </c>
      <c r="I390" s="59" t="n">
        <v>0.05266945</v>
      </c>
      <c r="J390" s="59" t="n">
        <v>0.1002238</v>
      </c>
      <c r="K390" s="59" t="n">
        <v>76.09769548</v>
      </c>
      <c r="L390" s="59" t="n">
        <v>1.36325464</v>
      </c>
      <c r="M390" s="59" t="n">
        <v>0</v>
      </c>
      <c r="N390" s="59" t="n">
        <v>0</v>
      </c>
      <c r="O390" s="59" t="n">
        <v>0.05450674</v>
      </c>
      <c r="P390" s="59" t="n">
        <v>0</v>
      </c>
      <c r="Q390" s="59" t="n">
        <v>3.03</v>
      </c>
      <c r="R390" s="59" t="n">
        <v>0</v>
      </c>
      <c r="S390" s="59" t="n">
        <v>0.0203669</v>
      </c>
      <c r="T390" s="59" t="n">
        <v>0</v>
      </c>
      <c r="U390" s="59" t="n">
        <v>0</v>
      </c>
      <c r="V390" s="25" t="n">
        <v>26.2164</v>
      </c>
      <c r="W390" s="25" t="n">
        <v>25.8948</v>
      </c>
      <c r="X390" s="25" t="n">
        <v>0</v>
      </c>
      <c r="Y390" s="25" t="n">
        <v>20.444</v>
      </c>
      <c r="Z390" s="25" t="n">
        <v>36</v>
      </c>
      <c r="AA390" s="25" t="n">
        <v>22.0637</v>
      </c>
      <c r="AB390" s="25" t="n">
        <v>19.5668</v>
      </c>
      <c r="AC390" s="25" t="n">
        <v>28.3725</v>
      </c>
      <c r="AD390" s="25" t="n">
        <v>6.4617</v>
      </c>
      <c r="AE390" s="25" t="n">
        <v>0</v>
      </c>
      <c r="AF390" s="25" t="n">
        <v>0</v>
      </c>
      <c r="AG390" s="25" t="n">
        <v>0</v>
      </c>
      <c r="AH390" s="25" t="n">
        <v>0</v>
      </c>
      <c r="AI390" s="25" t="n">
        <v>33.2102</v>
      </c>
      <c r="AJ390" s="25" t="n">
        <v>0</v>
      </c>
      <c r="AK390" s="25" t="n">
        <v>33.6629</v>
      </c>
      <c r="AL390" s="25" t="n">
        <v>0</v>
      </c>
      <c r="AM390" s="25" t="n">
        <v>0</v>
      </c>
    </row>
    <row r="391" s="26" customFormat="true" ht="12.75" hidden="true" customHeight="true" outlineLevel="1" collapsed="false">
      <c r="A391" s="60"/>
      <c r="B391" s="61" t="s">
        <v>21</v>
      </c>
      <c r="C391" s="61" t="s">
        <v>22</v>
      </c>
      <c r="D391" s="59" t="n">
        <v>124.58992213</v>
      </c>
      <c r="E391" s="59" t="n">
        <v>41.34377866</v>
      </c>
      <c r="F391" s="59" t="n">
        <v>0</v>
      </c>
      <c r="G391" s="59" t="n">
        <v>4.38126126</v>
      </c>
      <c r="H391" s="59" t="n">
        <v>0.01</v>
      </c>
      <c r="I391" s="59" t="n">
        <v>0.05266945</v>
      </c>
      <c r="J391" s="59" t="n">
        <v>0.1002238</v>
      </c>
      <c r="K391" s="59" t="n">
        <v>75.64269548</v>
      </c>
      <c r="L391" s="59" t="n">
        <v>0.00892658</v>
      </c>
      <c r="M391" s="59" t="n">
        <v>0</v>
      </c>
      <c r="N391" s="59" t="n">
        <v>0</v>
      </c>
      <c r="O391" s="59" t="n">
        <v>0</v>
      </c>
      <c r="P391" s="59" t="n">
        <v>0</v>
      </c>
      <c r="Q391" s="59" t="n">
        <v>3.03</v>
      </c>
      <c r="R391" s="59" t="n">
        <v>0</v>
      </c>
      <c r="S391" s="59" t="n">
        <v>0.0203669</v>
      </c>
      <c r="T391" s="59" t="n">
        <v>0</v>
      </c>
      <c r="U391" s="59" t="n">
        <v>0</v>
      </c>
      <c r="V391" s="25" t="n">
        <v>28.0248</v>
      </c>
      <c r="W391" s="25" t="n">
        <v>27.2267</v>
      </c>
      <c r="X391" s="25" t="n">
        <v>0</v>
      </c>
      <c r="Y391" s="25" t="n">
        <v>26.114</v>
      </c>
      <c r="Z391" s="25" t="n">
        <v>36</v>
      </c>
      <c r="AA391" s="25" t="n">
        <v>22.0637</v>
      </c>
      <c r="AB391" s="25" t="n">
        <v>19.5668</v>
      </c>
      <c r="AC391" s="25" t="n">
        <v>28.3762</v>
      </c>
      <c r="AD391" s="25" t="n">
        <v>32.224</v>
      </c>
      <c r="AE391" s="25" t="n">
        <v>0</v>
      </c>
      <c r="AF391" s="25" t="n">
        <v>0</v>
      </c>
      <c r="AG391" s="25" t="n">
        <v>0</v>
      </c>
      <c r="AH391" s="25" t="n">
        <v>0</v>
      </c>
      <c r="AI391" s="25" t="n">
        <v>33.2102</v>
      </c>
      <c r="AJ391" s="25" t="n">
        <v>0</v>
      </c>
      <c r="AK391" s="25" t="n">
        <v>33.6629</v>
      </c>
      <c r="AL391" s="25" t="n">
        <v>0</v>
      </c>
      <c r="AM391" s="25" t="n">
        <v>0</v>
      </c>
    </row>
    <row r="392" s="26" customFormat="true" ht="25.5" hidden="true" customHeight="true" outlineLevel="1" collapsed="false">
      <c r="A392" s="60"/>
      <c r="B392" s="61"/>
      <c r="C392" s="61" t="s">
        <v>23</v>
      </c>
      <c r="D392" s="59" t="n">
        <v>16.93528983</v>
      </c>
      <c r="E392" s="59" t="n">
        <v>14.03517183</v>
      </c>
      <c r="F392" s="59" t="n">
        <v>0</v>
      </c>
      <c r="G392" s="59" t="n">
        <v>1.3130842</v>
      </c>
      <c r="H392" s="59" t="n">
        <v>0</v>
      </c>
      <c r="I392" s="59" t="n">
        <v>0</v>
      </c>
      <c r="J392" s="59" t="n">
        <v>0</v>
      </c>
      <c r="K392" s="59" t="n">
        <v>0.455</v>
      </c>
      <c r="L392" s="59" t="n">
        <v>1.07752706</v>
      </c>
      <c r="M392" s="59" t="n">
        <v>0</v>
      </c>
      <c r="N392" s="59" t="n">
        <v>0</v>
      </c>
      <c r="O392" s="59" t="n">
        <v>0.05450674</v>
      </c>
      <c r="P392" s="59" t="n">
        <v>0</v>
      </c>
      <c r="Q392" s="59" t="n">
        <v>0</v>
      </c>
      <c r="R392" s="59" t="n">
        <v>0</v>
      </c>
      <c r="S392" s="59" t="n">
        <v>0</v>
      </c>
      <c r="T392" s="59" t="n">
        <v>0</v>
      </c>
      <c r="U392" s="59" t="n">
        <v>0</v>
      </c>
      <c r="V392" s="25" t="n">
        <v>20.6326</v>
      </c>
      <c r="W392" s="25" t="n">
        <v>21.9714</v>
      </c>
      <c r="X392" s="25" t="n">
        <v>0</v>
      </c>
      <c r="Y392" s="25" t="n">
        <v>21.6421</v>
      </c>
      <c r="Z392" s="25" t="n">
        <v>0</v>
      </c>
      <c r="AA392" s="25" t="n">
        <v>0</v>
      </c>
      <c r="AB392" s="25" t="n">
        <v>0</v>
      </c>
      <c r="AC392" s="25" t="n">
        <v>27.7564</v>
      </c>
      <c r="AD392" s="25" t="n">
        <v>0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60"/>
      <c r="B393" s="61"/>
      <c r="C393" s="61" t="s">
        <v>24</v>
      </c>
      <c r="D393" s="59" t="n">
        <v>18.57041226</v>
      </c>
      <c r="E393" s="59" t="n">
        <v>0</v>
      </c>
      <c r="F393" s="59" t="n">
        <v>0</v>
      </c>
      <c r="G393" s="59" t="n">
        <v>18.29361126</v>
      </c>
      <c r="H393" s="59" t="n">
        <v>0</v>
      </c>
      <c r="I393" s="59" t="n">
        <v>0</v>
      </c>
      <c r="J393" s="59" t="n">
        <v>0</v>
      </c>
      <c r="K393" s="59" t="n">
        <v>0</v>
      </c>
      <c r="L393" s="59" t="n">
        <v>0.276801</v>
      </c>
      <c r="M393" s="59" t="n">
        <v>0</v>
      </c>
      <c r="N393" s="59" t="n">
        <v>0</v>
      </c>
      <c r="O393" s="59" t="n">
        <v>0</v>
      </c>
      <c r="P393" s="59" t="n">
        <v>0</v>
      </c>
      <c r="Q393" s="59" t="n">
        <v>0</v>
      </c>
      <c r="R393" s="59" t="n">
        <v>0</v>
      </c>
      <c r="S393" s="59" t="n">
        <v>0</v>
      </c>
      <c r="T393" s="59" t="n">
        <v>0</v>
      </c>
      <c r="U393" s="59" t="n">
        <v>0</v>
      </c>
      <c r="V393" s="25" t="n">
        <v>19.1758</v>
      </c>
      <c r="W393" s="25" t="n">
        <v>0</v>
      </c>
      <c r="X393" s="25" t="n">
        <v>0</v>
      </c>
      <c r="Y393" s="25" t="n">
        <v>19.0001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30.785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61" t="s">
        <v>25</v>
      </c>
      <c r="B394" s="61" t="s">
        <v>76</v>
      </c>
      <c r="C394" s="61" t="s">
        <v>27</v>
      </c>
      <c r="D394" s="59" t="n">
        <v>330.78781329</v>
      </c>
      <c r="E394" s="59" t="n">
        <v>77.49139033</v>
      </c>
      <c r="F394" s="59" t="n">
        <v>0</v>
      </c>
      <c r="G394" s="59" t="n">
        <v>40.2806975</v>
      </c>
      <c r="H394" s="59" t="n">
        <v>0.89480219</v>
      </c>
      <c r="I394" s="59" t="n">
        <v>0.69663048</v>
      </c>
      <c r="J394" s="59" t="n">
        <v>2.35087202</v>
      </c>
      <c r="K394" s="59" t="n">
        <v>197.13877306</v>
      </c>
      <c r="L394" s="59" t="n">
        <v>5.14730648</v>
      </c>
      <c r="M394" s="59" t="n">
        <v>0.05142401</v>
      </c>
      <c r="N394" s="59" t="n">
        <v>0.01818066</v>
      </c>
      <c r="O394" s="59" t="n">
        <v>2.22629379</v>
      </c>
      <c r="P394" s="59" t="n">
        <v>0.08670935</v>
      </c>
      <c r="Q394" s="59" t="n">
        <v>4.00886635</v>
      </c>
      <c r="R394" s="59" t="n">
        <v>0.04694295</v>
      </c>
      <c r="S394" s="59" t="n">
        <v>0.0259363</v>
      </c>
      <c r="T394" s="59" t="n">
        <v>0.01136309</v>
      </c>
      <c r="U394" s="59" t="n">
        <v>0.31162473</v>
      </c>
      <c r="V394" s="25" t="n">
        <v>24.9637</v>
      </c>
      <c r="W394" s="25" t="n">
        <v>26.0882</v>
      </c>
      <c r="X394" s="25" t="n">
        <v>0</v>
      </c>
      <c r="Y394" s="25" t="n">
        <v>22.4175</v>
      </c>
      <c r="Z394" s="25" t="n">
        <v>23.277</v>
      </c>
      <c r="AA394" s="25" t="n">
        <v>30.2659</v>
      </c>
      <c r="AB394" s="25" t="n">
        <v>19.7665</v>
      </c>
      <c r="AC394" s="25" t="n">
        <v>25.0277</v>
      </c>
      <c r="AD394" s="25" t="n">
        <v>20.8958</v>
      </c>
      <c r="AE394" s="25" t="n">
        <v>30.8946</v>
      </c>
      <c r="AF394" s="25" t="n">
        <v>30.9779</v>
      </c>
      <c r="AG394" s="25" t="n">
        <v>25.6053</v>
      </c>
      <c r="AH394" s="25" t="n">
        <v>24.7078</v>
      </c>
      <c r="AI394" s="25" t="n">
        <v>32.3681</v>
      </c>
      <c r="AJ394" s="25" t="n">
        <v>30.9</v>
      </c>
      <c r="AK394" s="25" t="n">
        <v>32.9505</v>
      </c>
      <c r="AL394" s="25" t="n">
        <v>23.0523</v>
      </c>
      <c r="AM394" s="25" t="n">
        <v>30.7626</v>
      </c>
    </row>
    <row r="395" s="26" customFormat="true" ht="12.75" hidden="true" customHeight="true" outlineLevel="1" collapsed="false">
      <c r="A395" s="61"/>
      <c r="B395" s="61"/>
      <c r="C395" s="61" t="s">
        <v>19</v>
      </c>
      <c r="D395" s="59" t="n">
        <v>171.24884086</v>
      </c>
      <c r="E395" s="59" t="n">
        <v>22.11243984</v>
      </c>
      <c r="F395" s="59" t="n">
        <v>0</v>
      </c>
      <c r="G395" s="59" t="n">
        <v>16.29274078</v>
      </c>
      <c r="H395" s="59" t="n">
        <v>0.88480219</v>
      </c>
      <c r="I395" s="59" t="n">
        <v>0.64396103</v>
      </c>
      <c r="J395" s="59" t="n">
        <v>2.25064822</v>
      </c>
      <c r="K395" s="59" t="n">
        <v>121.59772937</v>
      </c>
      <c r="L395" s="59" t="n">
        <v>3.78405184</v>
      </c>
      <c r="M395" s="59" t="n">
        <v>0.05142401</v>
      </c>
      <c r="N395" s="59" t="n">
        <v>0.01818066</v>
      </c>
      <c r="O395" s="59" t="n">
        <v>2.17178705</v>
      </c>
      <c r="P395" s="59" t="n">
        <v>0.08670935</v>
      </c>
      <c r="Q395" s="59" t="n">
        <v>0.97886635</v>
      </c>
      <c r="R395" s="59" t="n">
        <v>0.04694295</v>
      </c>
      <c r="S395" s="59" t="n">
        <v>0.0055694</v>
      </c>
      <c r="T395" s="59" t="n">
        <v>0.01136309</v>
      </c>
      <c r="U395" s="59" t="n">
        <v>0.31162473</v>
      </c>
      <c r="V395" s="25" t="n">
        <v>23.7569</v>
      </c>
      <c r="W395" s="25" t="n">
        <v>26.5725</v>
      </c>
      <c r="X395" s="25" t="n">
        <v>0</v>
      </c>
      <c r="Y395" s="25" t="n">
        <v>25.3231</v>
      </c>
      <c r="Z395" s="25" t="n">
        <v>23.1332</v>
      </c>
      <c r="AA395" s="25" t="n">
        <v>30.9368</v>
      </c>
      <c r="AB395" s="25" t="n">
        <v>19.7754</v>
      </c>
      <c r="AC395" s="25" t="n">
        <v>22.8839</v>
      </c>
      <c r="AD395" s="25" t="n">
        <v>26.0959</v>
      </c>
      <c r="AE395" s="25" t="n">
        <v>30.8946</v>
      </c>
      <c r="AF395" s="25" t="n">
        <v>30.9779</v>
      </c>
      <c r="AG395" s="25" t="n">
        <v>26.2479</v>
      </c>
      <c r="AH395" s="25" t="n">
        <v>24.7078</v>
      </c>
      <c r="AI395" s="25" t="n">
        <v>29.7614</v>
      </c>
      <c r="AJ395" s="25" t="n">
        <v>30.9</v>
      </c>
      <c r="AK395" s="25" t="n">
        <v>30.3452</v>
      </c>
      <c r="AL395" s="25" t="n">
        <v>23.0523</v>
      </c>
      <c r="AM395" s="25" t="n">
        <v>30.7626</v>
      </c>
    </row>
    <row r="396" s="26" customFormat="true" ht="38.25" hidden="true" customHeight="true" outlineLevel="1" collapsed="false">
      <c r="A396" s="61"/>
      <c r="B396" s="61"/>
      <c r="C396" s="61" t="s">
        <v>20</v>
      </c>
      <c r="D396" s="59" t="n">
        <v>159.53897243</v>
      </c>
      <c r="E396" s="59" t="n">
        <v>55.37895049</v>
      </c>
      <c r="F396" s="59" t="n">
        <v>0</v>
      </c>
      <c r="G396" s="59" t="n">
        <v>23.98795672</v>
      </c>
      <c r="H396" s="59" t="n">
        <v>0.01</v>
      </c>
      <c r="I396" s="59" t="n">
        <v>0.05266945</v>
      </c>
      <c r="J396" s="59" t="n">
        <v>0.1002238</v>
      </c>
      <c r="K396" s="59" t="n">
        <v>75.54104369</v>
      </c>
      <c r="L396" s="59" t="n">
        <v>1.36325464</v>
      </c>
      <c r="M396" s="59" t="n">
        <v>0</v>
      </c>
      <c r="N396" s="59" t="n">
        <v>0</v>
      </c>
      <c r="O396" s="59" t="n">
        <v>0.05450674</v>
      </c>
      <c r="P396" s="59" t="n">
        <v>0</v>
      </c>
      <c r="Q396" s="59" t="n">
        <v>3.03</v>
      </c>
      <c r="R396" s="59" t="n">
        <v>0</v>
      </c>
      <c r="S396" s="59" t="n">
        <v>0.0203669</v>
      </c>
      <c r="T396" s="59" t="n">
        <v>0</v>
      </c>
      <c r="U396" s="59" t="n">
        <v>0</v>
      </c>
      <c r="V396" s="25" t="n">
        <v>26.259</v>
      </c>
      <c r="W396" s="25" t="n">
        <v>25.8948</v>
      </c>
      <c r="X396" s="25" t="n">
        <v>0</v>
      </c>
      <c r="Y396" s="25" t="n">
        <v>20.444</v>
      </c>
      <c r="Z396" s="25" t="n">
        <v>36</v>
      </c>
      <c r="AA396" s="25" t="n">
        <v>22.0637</v>
      </c>
      <c r="AB396" s="25" t="n">
        <v>19.5668</v>
      </c>
      <c r="AC396" s="25" t="n">
        <v>28.4784</v>
      </c>
      <c r="AD396" s="25" t="n">
        <v>6.4617</v>
      </c>
      <c r="AE396" s="25" t="n">
        <v>0</v>
      </c>
      <c r="AF396" s="25" t="n">
        <v>0</v>
      </c>
      <c r="AG396" s="25" t="n">
        <v>0</v>
      </c>
      <c r="AH396" s="25" t="n">
        <v>0</v>
      </c>
      <c r="AI396" s="25" t="n">
        <v>33.2102</v>
      </c>
      <c r="AJ396" s="25" t="n">
        <v>0</v>
      </c>
      <c r="AK396" s="25" t="n">
        <v>33.6629</v>
      </c>
      <c r="AL396" s="25" t="n">
        <v>0</v>
      </c>
      <c r="AM396" s="25" t="n">
        <v>0</v>
      </c>
    </row>
    <row r="397" s="26" customFormat="true" ht="12.75" hidden="true" customHeight="true" outlineLevel="1" collapsed="false">
      <c r="A397" s="61"/>
      <c r="B397" s="61"/>
      <c r="C397" s="61" t="s">
        <v>22</v>
      </c>
      <c r="D397" s="59" t="n">
        <v>124.03327034</v>
      </c>
      <c r="E397" s="59" t="n">
        <v>41.34377866</v>
      </c>
      <c r="F397" s="59" t="n">
        <v>0</v>
      </c>
      <c r="G397" s="59" t="n">
        <v>4.38126126</v>
      </c>
      <c r="H397" s="59" t="n">
        <v>0.01</v>
      </c>
      <c r="I397" s="59" t="n">
        <v>0.05266945</v>
      </c>
      <c r="J397" s="59" t="n">
        <v>0.1002238</v>
      </c>
      <c r="K397" s="59" t="n">
        <v>75.08604369</v>
      </c>
      <c r="L397" s="59" t="n">
        <v>0.00892658</v>
      </c>
      <c r="M397" s="59" t="n">
        <v>0</v>
      </c>
      <c r="N397" s="59" t="n">
        <v>0</v>
      </c>
      <c r="O397" s="59" t="n">
        <v>0</v>
      </c>
      <c r="P397" s="59" t="n">
        <v>0</v>
      </c>
      <c r="Q397" s="59" t="n">
        <v>3.03</v>
      </c>
      <c r="R397" s="59" t="n">
        <v>0</v>
      </c>
      <c r="S397" s="59" t="n">
        <v>0.0203669</v>
      </c>
      <c r="T397" s="59" t="n">
        <v>0</v>
      </c>
      <c r="U397" s="59" t="n">
        <v>0</v>
      </c>
      <c r="V397" s="25" t="n">
        <v>28.0877</v>
      </c>
      <c r="W397" s="25" t="n">
        <v>27.2267</v>
      </c>
      <c r="X397" s="25" t="n">
        <v>0</v>
      </c>
      <c r="Y397" s="25" t="n">
        <v>26.114</v>
      </c>
      <c r="Z397" s="25" t="n">
        <v>36</v>
      </c>
      <c r="AA397" s="25" t="n">
        <v>22.0637</v>
      </c>
      <c r="AB397" s="25" t="n">
        <v>19.5668</v>
      </c>
      <c r="AC397" s="25" t="n">
        <v>28.4828</v>
      </c>
      <c r="AD397" s="25" t="n">
        <v>32.224</v>
      </c>
      <c r="AE397" s="25" t="n">
        <v>0</v>
      </c>
      <c r="AF397" s="25" t="n">
        <v>0</v>
      </c>
      <c r="AG397" s="25" t="n">
        <v>0</v>
      </c>
      <c r="AH397" s="25" t="n">
        <v>0</v>
      </c>
      <c r="AI397" s="25" t="n">
        <v>33.2102</v>
      </c>
      <c r="AJ397" s="25" t="n">
        <v>0</v>
      </c>
      <c r="AK397" s="25" t="n">
        <v>33.6629</v>
      </c>
      <c r="AL397" s="25" t="n">
        <v>0</v>
      </c>
      <c r="AM397" s="25" t="n">
        <v>0</v>
      </c>
    </row>
    <row r="398" s="26" customFormat="true" ht="25.5" hidden="true" customHeight="true" outlineLevel="1" collapsed="false">
      <c r="A398" s="61"/>
      <c r="B398" s="61"/>
      <c r="C398" s="61" t="s">
        <v>23</v>
      </c>
      <c r="D398" s="59" t="n">
        <v>16.93528983</v>
      </c>
      <c r="E398" s="59" t="n">
        <v>14.03517183</v>
      </c>
      <c r="F398" s="59" t="n">
        <v>0</v>
      </c>
      <c r="G398" s="59" t="n">
        <v>1.3130842</v>
      </c>
      <c r="H398" s="59" t="n">
        <v>0</v>
      </c>
      <c r="I398" s="59" t="n">
        <v>0</v>
      </c>
      <c r="J398" s="59" t="n">
        <v>0</v>
      </c>
      <c r="K398" s="59" t="n">
        <v>0.455</v>
      </c>
      <c r="L398" s="59" t="n">
        <v>1.07752706</v>
      </c>
      <c r="M398" s="59" t="n">
        <v>0</v>
      </c>
      <c r="N398" s="59" t="n">
        <v>0</v>
      </c>
      <c r="O398" s="59" t="n">
        <v>0.05450674</v>
      </c>
      <c r="P398" s="59" t="n">
        <v>0</v>
      </c>
      <c r="Q398" s="59" t="n">
        <v>0</v>
      </c>
      <c r="R398" s="59" t="n">
        <v>0</v>
      </c>
      <c r="S398" s="59" t="n">
        <v>0</v>
      </c>
      <c r="T398" s="59" t="n">
        <v>0</v>
      </c>
      <c r="U398" s="59" t="n">
        <v>0</v>
      </c>
      <c r="V398" s="25" t="n">
        <v>20.6326</v>
      </c>
      <c r="W398" s="25" t="n">
        <v>21.9714</v>
      </c>
      <c r="X398" s="25" t="n">
        <v>0</v>
      </c>
      <c r="Y398" s="25" t="n">
        <v>21.6421</v>
      </c>
      <c r="Z398" s="25" t="n">
        <v>0</v>
      </c>
      <c r="AA398" s="25" t="n">
        <v>0</v>
      </c>
      <c r="AB398" s="25" t="n">
        <v>0</v>
      </c>
      <c r="AC398" s="25" t="n">
        <v>27.7564</v>
      </c>
      <c r="AD398" s="25" t="n">
        <v>0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61"/>
      <c r="B399" s="61"/>
      <c r="C399" s="61" t="s">
        <v>24</v>
      </c>
      <c r="D399" s="59" t="n">
        <v>18.57041226</v>
      </c>
      <c r="E399" s="59" t="n">
        <v>0</v>
      </c>
      <c r="F399" s="59" t="n">
        <v>0</v>
      </c>
      <c r="G399" s="59" t="n">
        <v>18.29361126</v>
      </c>
      <c r="H399" s="59" t="n">
        <v>0</v>
      </c>
      <c r="I399" s="59" t="n">
        <v>0</v>
      </c>
      <c r="J399" s="59" t="n">
        <v>0</v>
      </c>
      <c r="K399" s="59" t="n">
        <v>0</v>
      </c>
      <c r="L399" s="59" t="n">
        <v>0.276801</v>
      </c>
      <c r="M399" s="59" t="n">
        <v>0</v>
      </c>
      <c r="N399" s="59" t="n">
        <v>0</v>
      </c>
      <c r="O399" s="59" t="n">
        <v>0</v>
      </c>
      <c r="P399" s="59" t="n">
        <v>0</v>
      </c>
      <c r="Q399" s="59" t="n">
        <v>0</v>
      </c>
      <c r="R399" s="59" t="n">
        <v>0</v>
      </c>
      <c r="S399" s="59" t="n">
        <v>0</v>
      </c>
      <c r="T399" s="59" t="n">
        <v>0</v>
      </c>
      <c r="U399" s="59" t="n">
        <v>0</v>
      </c>
      <c r="V399" s="25" t="n">
        <v>19.1758</v>
      </c>
      <c r="W399" s="25" t="n">
        <v>0</v>
      </c>
      <c r="X399" s="25" t="n">
        <v>0</v>
      </c>
      <c r="Y399" s="25" t="n">
        <v>19.0001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30.785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61"/>
      <c r="B400" s="61" t="s">
        <v>28</v>
      </c>
      <c r="C400" s="61" t="s">
        <v>27</v>
      </c>
      <c r="D400" s="59" t="n">
        <v>0.55665179</v>
      </c>
      <c r="E400" s="59" t="n">
        <v>0</v>
      </c>
      <c r="F400" s="59" t="n">
        <v>0</v>
      </c>
      <c r="G400" s="59" t="n">
        <v>0</v>
      </c>
      <c r="H400" s="59" t="n">
        <v>0</v>
      </c>
      <c r="I400" s="59" t="n">
        <v>0</v>
      </c>
      <c r="J400" s="59" t="n">
        <v>0</v>
      </c>
      <c r="K400" s="59" t="n">
        <v>0.55665179</v>
      </c>
      <c r="L400" s="59" t="n">
        <v>0</v>
      </c>
      <c r="M400" s="59" t="n">
        <v>0</v>
      </c>
      <c r="N400" s="59" t="n">
        <v>0</v>
      </c>
      <c r="O400" s="59" t="n">
        <v>0</v>
      </c>
      <c r="P400" s="59" t="n">
        <v>0</v>
      </c>
      <c r="Q400" s="59" t="n">
        <v>0</v>
      </c>
      <c r="R400" s="59" t="n">
        <v>0</v>
      </c>
      <c r="S400" s="59" t="n">
        <v>0</v>
      </c>
      <c r="T400" s="59" t="n">
        <v>0</v>
      </c>
      <c r="U400" s="59" t="n">
        <v>0</v>
      </c>
      <c r="V400" s="25" t="n">
        <v>14</v>
      </c>
      <c r="W400" s="25" t="n">
        <v>0</v>
      </c>
      <c r="X400" s="25" t="n">
        <v>0</v>
      </c>
      <c r="Y400" s="25" t="n">
        <v>0</v>
      </c>
      <c r="Z400" s="25" t="n">
        <v>0</v>
      </c>
      <c r="AA400" s="25" t="n">
        <v>0</v>
      </c>
      <c r="AB400" s="25" t="n">
        <v>0</v>
      </c>
      <c r="AC400" s="25" t="n">
        <v>14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61"/>
      <c r="B401" s="61"/>
      <c r="C401" s="61" t="s">
        <v>19</v>
      </c>
      <c r="D401" s="59" t="n">
        <v>0</v>
      </c>
      <c r="E401" s="59" t="n">
        <v>0</v>
      </c>
      <c r="F401" s="59" t="n">
        <v>0</v>
      </c>
      <c r="G401" s="59" t="n">
        <v>0</v>
      </c>
      <c r="H401" s="59" t="n">
        <v>0</v>
      </c>
      <c r="I401" s="59" t="n">
        <v>0</v>
      </c>
      <c r="J401" s="59" t="n">
        <v>0</v>
      </c>
      <c r="K401" s="59" t="n">
        <v>0</v>
      </c>
      <c r="L401" s="59" t="n">
        <v>0</v>
      </c>
      <c r="M401" s="59" t="n">
        <v>0</v>
      </c>
      <c r="N401" s="59" t="n">
        <v>0</v>
      </c>
      <c r="O401" s="59" t="n">
        <v>0</v>
      </c>
      <c r="P401" s="59" t="n">
        <v>0</v>
      </c>
      <c r="Q401" s="59" t="n">
        <v>0</v>
      </c>
      <c r="R401" s="59" t="n">
        <v>0</v>
      </c>
      <c r="S401" s="59" t="n">
        <v>0</v>
      </c>
      <c r="T401" s="59" t="n">
        <v>0</v>
      </c>
      <c r="U401" s="59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61"/>
      <c r="B402" s="61"/>
      <c r="C402" s="61" t="s">
        <v>20</v>
      </c>
      <c r="D402" s="59" t="n">
        <v>0.55665179</v>
      </c>
      <c r="E402" s="59" t="n">
        <v>0</v>
      </c>
      <c r="F402" s="59" t="n">
        <v>0</v>
      </c>
      <c r="G402" s="59" t="n">
        <v>0</v>
      </c>
      <c r="H402" s="59" t="n">
        <v>0</v>
      </c>
      <c r="I402" s="59" t="n">
        <v>0</v>
      </c>
      <c r="J402" s="59" t="n">
        <v>0</v>
      </c>
      <c r="K402" s="59" t="n">
        <v>0.55665179</v>
      </c>
      <c r="L402" s="59" t="n">
        <v>0</v>
      </c>
      <c r="M402" s="59" t="n">
        <v>0</v>
      </c>
      <c r="N402" s="59" t="n">
        <v>0</v>
      </c>
      <c r="O402" s="59" t="n">
        <v>0</v>
      </c>
      <c r="P402" s="59" t="n">
        <v>0</v>
      </c>
      <c r="Q402" s="59" t="n">
        <v>0</v>
      </c>
      <c r="R402" s="59" t="n">
        <v>0</v>
      </c>
      <c r="S402" s="59" t="n">
        <v>0</v>
      </c>
      <c r="T402" s="59" t="n">
        <v>0</v>
      </c>
      <c r="U402" s="59" t="n">
        <v>0</v>
      </c>
      <c r="V402" s="25" t="n">
        <v>14</v>
      </c>
      <c r="W402" s="25" t="n">
        <v>0</v>
      </c>
      <c r="X402" s="25" t="n">
        <v>0</v>
      </c>
      <c r="Y402" s="25" t="n">
        <v>0</v>
      </c>
      <c r="Z402" s="25" t="n">
        <v>0</v>
      </c>
      <c r="AA402" s="25" t="n">
        <v>0</v>
      </c>
      <c r="AB402" s="25" t="n">
        <v>0</v>
      </c>
      <c r="AC402" s="25" t="n">
        <v>14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61"/>
      <c r="B403" s="61"/>
      <c r="C403" s="61" t="s">
        <v>22</v>
      </c>
      <c r="D403" s="59" t="n">
        <v>0.55665179</v>
      </c>
      <c r="E403" s="59" t="n">
        <v>0</v>
      </c>
      <c r="F403" s="59" t="n">
        <v>0</v>
      </c>
      <c r="G403" s="59" t="n">
        <v>0</v>
      </c>
      <c r="H403" s="59" t="n">
        <v>0</v>
      </c>
      <c r="I403" s="59" t="n">
        <v>0</v>
      </c>
      <c r="J403" s="59" t="n">
        <v>0</v>
      </c>
      <c r="K403" s="59" t="n">
        <v>0.55665179</v>
      </c>
      <c r="L403" s="59" t="n">
        <v>0</v>
      </c>
      <c r="M403" s="59" t="n">
        <v>0</v>
      </c>
      <c r="N403" s="59" t="n">
        <v>0</v>
      </c>
      <c r="O403" s="59" t="n">
        <v>0</v>
      </c>
      <c r="P403" s="59" t="n">
        <v>0</v>
      </c>
      <c r="Q403" s="59" t="n">
        <v>0</v>
      </c>
      <c r="R403" s="59" t="n">
        <v>0</v>
      </c>
      <c r="S403" s="59" t="n">
        <v>0</v>
      </c>
      <c r="T403" s="59" t="n">
        <v>0</v>
      </c>
      <c r="U403" s="59" t="n">
        <v>0</v>
      </c>
      <c r="V403" s="25" t="n">
        <v>14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14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61"/>
      <c r="B404" s="61"/>
      <c r="C404" s="61" t="s">
        <v>23</v>
      </c>
      <c r="D404" s="59" t="n">
        <v>0</v>
      </c>
      <c r="E404" s="59" t="n">
        <v>0</v>
      </c>
      <c r="F404" s="59" t="n">
        <v>0</v>
      </c>
      <c r="G404" s="59" t="n">
        <v>0</v>
      </c>
      <c r="H404" s="59" t="n">
        <v>0</v>
      </c>
      <c r="I404" s="59" t="n">
        <v>0</v>
      </c>
      <c r="J404" s="59" t="n">
        <v>0</v>
      </c>
      <c r="K404" s="59" t="n">
        <v>0</v>
      </c>
      <c r="L404" s="59" t="n">
        <v>0</v>
      </c>
      <c r="M404" s="59" t="n">
        <v>0</v>
      </c>
      <c r="N404" s="59" t="n">
        <v>0</v>
      </c>
      <c r="O404" s="59" t="n">
        <v>0</v>
      </c>
      <c r="P404" s="59" t="n">
        <v>0</v>
      </c>
      <c r="Q404" s="59" t="n">
        <v>0</v>
      </c>
      <c r="R404" s="59" t="n">
        <v>0</v>
      </c>
      <c r="S404" s="59" t="n">
        <v>0</v>
      </c>
      <c r="T404" s="59" t="n">
        <v>0</v>
      </c>
      <c r="U404" s="59" t="n">
        <v>0</v>
      </c>
      <c r="V404" s="25" t="n">
        <v>0</v>
      </c>
      <c r="W404" s="25" t="n">
        <v>0</v>
      </c>
      <c r="X404" s="25" t="n">
        <v>0</v>
      </c>
      <c r="Y404" s="25" t="n">
        <v>0</v>
      </c>
      <c r="Z404" s="25" t="n">
        <v>0</v>
      </c>
      <c r="AA404" s="25" t="n">
        <v>0</v>
      </c>
      <c r="AB404" s="25" t="n">
        <v>0</v>
      </c>
      <c r="AC404" s="25" t="n">
        <v>0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61"/>
      <c r="B405" s="61"/>
      <c r="C405" s="61" t="s">
        <v>24</v>
      </c>
      <c r="D405" s="59" t="n">
        <v>0</v>
      </c>
      <c r="E405" s="59" t="n">
        <v>0</v>
      </c>
      <c r="F405" s="59" t="n">
        <v>0</v>
      </c>
      <c r="G405" s="59" t="n">
        <v>0</v>
      </c>
      <c r="H405" s="59" t="n">
        <v>0</v>
      </c>
      <c r="I405" s="59" t="n">
        <v>0</v>
      </c>
      <c r="J405" s="59" t="n">
        <v>0</v>
      </c>
      <c r="K405" s="59" t="n">
        <v>0</v>
      </c>
      <c r="L405" s="59" t="n">
        <v>0</v>
      </c>
      <c r="M405" s="59" t="n">
        <v>0</v>
      </c>
      <c r="N405" s="59" t="n">
        <v>0</v>
      </c>
      <c r="O405" s="59" t="n">
        <v>0</v>
      </c>
      <c r="P405" s="59" t="n">
        <v>0</v>
      </c>
      <c r="Q405" s="59" t="n">
        <v>0</v>
      </c>
      <c r="R405" s="59" t="n">
        <v>0</v>
      </c>
      <c r="S405" s="59" t="n">
        <v>0</v>
      </c>
      <c r="T405" s="59" t="n">
        <v>0</v>
      </c>
      <c r="U405" s="59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39" t="s">
        <v>52</v>
      </c>
      <c r="B406" s="38"/>
      <c r="C406" s="63"/>
      <c r="D406" s="59" t="n">
        <v>264.93963887</v>
      </c>
      <c r="E406" s="59" t="n">
        <v>51.63035279</v>
      </c>
      <c r="F406" s="59" t="n">
        <v>0.01749254</v>
      </c>
      <c r="G406" s="59" t="n">
        <v>95.67567091</v>
      </c>
      <c r="H406" s="59" t="n">
        <v>0.44018468</v>
      </c>
      <c r="I406" s="59" t="n">
        <v>0.69347375</v>
      </c>
      <c r="J406" s="59" t="n">
        <v>5.91188469</v>
      </c>
      <c r="K406" s="59" t="n">
        <v>100.59832025</v>
      </c>
      <c r="L406" s="59" t="n">
        <v>3.07245722</v>
      </c>
      <c r="M406" s="59" t="n">
        <v>0.11726894</v>
      </c>
      <c r="N406" s="59" t="n">
        <v>0.33194792</v>
      </c>
      <c r="O406" s="59" t="n">
        <v>4.52331995</v>
      </c>
      <c r="P406" s="59" t="n">
        <v>0.34223324</v>
      </c>
      <c r="Q406" s="59" t="n">
        <v>0.33440694</v>
      </c>
      <c r="R406" s="59" t="n">
        <v>0</v>
      </c>
      <c r="S406" s="59" t="n">
        <v>0.04870326</v>
      </c>
      <c r="T406" s="59" t="n">
        <v>0.02218349</v>
      </c>
      <c r="U406" s="59" t="n">
        <v>1.1797383</v>
      </c>
      <c r="V406" s="25" t="n">
        <v>26.6455</v>
      </c>
      <c r="W406" s="25" t="n">
        <v>26.0455</v>
      </c>
      <c r="X406" s="25" t="n">
        <v>30.9</v>
      </c>
      <c r="Y406" s="25" t="n">
        <v>26.2516</v>
      </c>
      <c r="Z406" s="25" t="n">
        <v>30.9</v>
      </c>
      <c r="AA406" s="25" t="n">
        <v>30.7585</v>
      </c>
      <c r="AB406" s="25" t="n">
        <v>27.4094</v>
      </c>
      <c r="AC406" s="25" t="n">
        <v>27.367</v>
      </c>
      <c r="AD406" s="25" t="n">
        <v>27.4909</v>
      </c>
      <c r="AE406" s="25" t="n">
        <v>30.4803</v>
      </c>
      <c r="AF406" s="25" t="n">
        <v>27.4763</v>
      </c>
      <c r="AG406" s="25" t="n">
        <v>21.4448</v>
      </c>
      <c r="AH406" s="25" t="n">
        <v>28.4891</v>
      </c>
      <c r="AI406" s="25" t="n">
        <v>30.9763</v>
      </c>
      <c r="AJ406" s="25" t="n">
        <v>0</v>
      </c>
      <c r="AK406" s="25" t="n">
        <v>30.9</v>
      </c>
      <c r="AL406" s="25" t="n">
        <v>30.9</v>
      </c>
      <c r="AM406" s="25" t="n">
        <v>30.5233</v>
      </c>
    </row>
    <row r="407" s="26" customFormat="true" ht="12.75" hidden="true" customHeight="true" outlineLevel="1" collapsed="false">
      <c r="A407" s="60" t="s">
        <v>12</v>
      </c>
      <c r="B407" s="29" t="s">
        <v>19</v>
      </c>
      <c r="C407" s="29"/>
      <c r="D407" s="59" t="n">
        <v>113.25102891</v>
      </c>
      <c r="E407" s="59" t="n">
        <v>13.47467791</v>
      </c>
      <c r="F407" s="59" t="n">
        <v>0.01749254</v>
      </c>
      <c r="G407" s="59" t="n">
        <v>36.63666273</v>
      </c>
      <c r="H407" s="59" t="n">
        <v>0.44018468</v>
      </c>
      <c r="I407" s="59" t="n">
        <v>0.69347375</v>
      </c>
      <c r="J407" s="59" t="n">
        <v>5.74188469</v>
      </c>
      <c r="K407" s="59" t="n">
        <v>50.01229407</v>
      </c>
      <c r="L407" s="59" t="n">
        <v>2.94076706</v>
      </c>
      <c r="M407" s="59" t="n">
        <v>0.11726894</v>
      </c>
      <c r="N407" s="59" t="n">
        <v>0.33194792</v>
      </c>
      <c r="O407" s="59" t="n">
        <v>0.92210939</v>
      </c>
      <c r="P407" s="59" t="n">
        <v>0.34223324</v>
      </c>
      <c r="Q407" s="59" t="n">
        <v>0.32940694</v>
      </c>
      <c r="R407" s="59" t="n">
        <v>0</v>
      </c>
      <c r="S407" s="59" t="n">
        <v>0.04870326</v>
      </c>
      <c r="T407" s="59" t="n">
        <v>0.02218349</v>
      </c>
      <c r="U407" s="59" t="n">
        <v>1.1797383</v>
      </c>
      <c r="V407" s="25" t="n">
        <v>27.31</v>
      </c>
      <c r="W407" s="25" t="n">
        <v>27.932</v>
      </c>
      <c r="X407" s="25" t="n">
        <v>30.9</v>
      </c>
      <c r="Y407" s="25" t="n">
        <v>29.0015</v>
      </c>
      <c r="Z407" s="25" t="n">
        <v>30.9</v>
      </c>
      <c r="AA407" s="25" t="n">
        <v>30.7585</v>
      </c>
      <c r="AB407" s="25" t="n">
        <v>27.1551</v>
      </c>
      <c r="AC407" s="25" t="n">
        <v>25.7351</v>
      </c>
      <c r="AD407" s="25" t="n">
        <v>27.1099</v>
      </c>
      <c r="AE407" s="25" t="n">
        <v>30.4803</v>
      </c>
      <c r="AF407" s="25" t="n">
        <v>27.4763</v>
      </c>
      <c r="AG407" s="25" t="n">
        <v>27.0875</v>
      </c>
      <c r="AH407" s="25" t="n">
        <v>28.4891</v>
      </c>
      <c r="AI407" s="25" t="n">
        <v>30.9</v>
      </c>
      <c r="AJ407" s="25" t="n">
        <v>0</v>
      </c>
      <c r="AK407" s="25" t="n">
        <v>30.9</v>
      </c>
      <c r="AL407" s="25" t="n">
        <v>30.9</v>
      </c>
      <c r="AM407" s="25" t="n">
        <v>30.5233</v>
      </c>
    </row>
    <row r="408" s="26" customFormat="true" ht="26.25" hidden="true" customHeight="true" outlineLevel="1" collapsed="false">
      <c r="A408" s="60"/>
      <c r="B408" s="29" t="s">
        <v>20</v>
      </c>
      <c r="C408" s="29"/>
      <c r="D408" s="59" t="n">
        <v>151.68860996</v>
      </c>
      <c r="E408" s="59" t="n">
        <v>38.15567488</v>
      </c>
      <c r="F408" s="59" t="n">
        <v>0</v>
      </c>
      <c r="G408" s="59" t="n">
        <v>59.03900818</v>
      </c>
      <c r="H408" s="59" t="n">
        <v>0</v>
      </c>
      <c r="I408" s="59" t="n">
        <v>0</v>
      </c>
      <c r="J408" s="59" t="n">
        <v>0.17</v>
      </c>
      <c r="K408" s="59" t="n">
        <v>50.58602618</v>
      </c>
      <c r="L408" s="59" t="n">
        <v>0.13169016</v>
      </c>
      <c r="M408" s="59" t="n">
        <v>0</v>
      </c>
      <c r="N408" s="59" t="n">
        <v>0</v>
      </c>
      <c r="O408" s="59" t="n">
        <v>3.60121056</v>
      </c>
      <c r="P408" s="59" t="n">
        <v>0</v>
      </c>
      <c r="Q408" s="59" t="n">
        <v>0.005</v>
      </c>
      <c r="R408" s="59" t="n">
        <v>0</v>
      </c>
      <c r="S408" s="59" t="n">
        <v>0</v>
      </c>
      <c r="T408" s="59" t="n">
        <v>0</v>
      </c>
      <c r="U408" s="59" t="n">
        <v>0</v>
      </c>
      <c r="V408" s="25" t="n">
        <v>26.1494</v>
      </c>
      <c r="W408" s="25" t="n">
        <v>25.3793</v>
      </c>
      <c r="X408" s="25" t="n">
        <v>0</v>
      </c>
      <c r="Y408" s="25" t="n">
        <v>24.5452</v>
      </c>
      <c r="Z408" s="25" t="n">
        <v>0</v>
      </c>
      <c r="AA408" s="25" t="n">
        <v>0</v>
      </c>
      <c r="AB408" s="25" t="n">
        <v>36</v>
      </c>
      <c r="AC408" s="25" t="n">
        <v>28.9805</v>
      </c>
      <c r="AD408" s="25" t="n">
        <v>35.999</v>
      </c>
      <c r="AE408" s="25" t="n">
        <v>0</v>
      </c>
      <c r="AF408" s="25" t="n">
        <v>0</v>
      </c>
      <c r="AG408" s="25" t="n">
        <v>20</v>
      </c>
      <c r="AH408" s="25" t="n">
        <v>0</v>
      </c>
      <c r="AI408" s="25" t="n">
        <v>36</v>
      </c>
      <c r="AJ408" s="25" t="n">
        <v>0</v>
      </c>
      <c r="AK408" s="25" t="n">
        <v>0</v>
      </c>
      <c r="AL408" s="25" t="n">
        <v>0</v>
      </c>
      <c r="AM408" s="25" t="n">
        <v>0</v>
      </c>
    </row>
    <row r="409" s="26" customFormat="true" ht="12.75" hidden="true" customHeight="true" outlineLevel="1" collapsed="false">
      <c r="A409" s="60"/>
      <c r="B409" s="61" t="s">
        <v>21</v>
      </c>
      <c r="C409" s="61" t="s">
        <v>22</v>
      </c>
      <c r="D409" s="59" t="n">
        <v>133.01841893</v>
      </c>
      <c r="E409" s="59" t="n">
        <v>36.73220401</v>
      </c>
      <c r="F409" s="59" t="n">
        <v>0</v>
      </c>
      <c r="G409" s="59" t="n">
        <v>54.3449801</v>
      </c>
      <c r="H409" s="59" t="n">
        <v>0</v>
      </c>
      <c r="I409" s="59" t="n">
        <v>0</v>
      </c>
      <c r="J409" s="59" t="n">
        <v>0.17</v>
      </c>
      <c r="K409" s="59" t="n">
        <v>41.63454466</v>
      </c>
      <c r="L409" s="59" t="n">
        <v>0.13169016</v>
      </c>
      <c r="M409" s="59" t="n">
        <v>0</v>
      </c>
      <c r="N409" s="59" t="n">
        <v>0</v>
      </c>
      <c r="O409" s="59" t="n">
        <v>0</v>
      </c>
      <c r="P409" s="59" t="n">
        <v>0</v>
      </c>
      <c r="Q409" s="59" t="n">
        <v>0.005</v>
      </c>
      <c r="R409" s="59" t="n">
        <v>0</v>
      </c>
      <c r="S409" s="59" t="n">
        <v>0</v>
      </c>
      <c r="T409" s="59" t="n">
        <v>0</v>
      </c>
      <c r="U409" s="59" t="n">
        <v>0</v>
      </c>
      <c r="V409" s="25" t="n">
        <v>26.618</v>
      </c>
      <c r="W409" s="25" t="n">
        <v>25.5047</v>
      </c>
      <c r="X409" s="25" t="n">
        <v>0</v>
      </c>
      <c r="Y409" s="25" t="n">
        <v>24.8514</v>
      </c>
      <c r="Z409" s="25" t="n">
        <v>0</v>
      </c>
      <c r="AA409" s="25" t="n">
        <v>0</v>
      </c>
      <c r="AB409" s="25" t="n">
        <v>36</v>
      </c>
      <c r="AC409" s="25" t="n">
        <v>29.8369</v>
      </c>
      <c r="AD409" s="25" t="n">
        <v>35.999</v>
      </c>
      <c r="AE409" s="25" t="n">
        <v>0</v>
      </c>
      <c r="AF409" s="25" t="n">
        <v>0</v>
      </c>
      <c r="AG409" s="25" t="n">
        <v>0</v>
      </c>
      <c r="AH409" s="25" t="n">
        <v>0</v>
      </c>
      <c r="AI409" s="25" t="n">
        <v>36</v>
      </c>
      <c r="AJ409" s="25" t="n">
        <v>0</v>
      </c>
      <c r="AK409" s="25" t="n">
        <v>0</v>
      </c>
      <c r="AL409" s="25" t="n">
        <v>0</v>
      </c>
      <c r="AM409" s="25" t="n">
        <v>0</v>
      </c>
    </row>
    <row r="410" s="26" customFormat="true" ht="25.5" hidden="true" customHeight="true" outlineLevel="1" collapsed="false">
      <c r="A410" s="60"/>
      <c r="B410" s="61"/>
      <c r="C410" s="61" t="s">
        <v>23</v>
      </c>
      <c r="D410" s="59" t="n">
        <v>18.67019103</v>
      </c>
      <c r="E410" s="59" t="n">
        <v>1.42347087</v>
      </c>
      <c r="F410" s="59" t="n">
        <v>0</v>
      </c>
      <c r="G410" s="59" t="n">
        <v>4.69402808</v>
      </c>
      <c r="H410" s="59" t="n">
        <v>0</v>
      </c>
      <c r="I410" s="59" t="n">
        <v>0</v>
      </c>
      <c r="J410" s="59" t="n">
        <v>0</v>
      </c>
      <c r="K410" s="59" t="n">
        <v>8.95148152</v>
      </c>
      <c r="L410" s="59" t="n">
        <v>0</v>
      </c>
      <c r="M410" s="59" t="n">
        <v>0</v>
      </c>
      <c r="N410" s="59" t="n">
        <v>0</v>
      </c>
      <c r="O410" s="59" t="n">
        <v>3.60121056</v>
      </c>
      <c r="P410" s="59" t="n">
        <v>0</v>
      </c>
      <c r="Q410" s="59" t="n">
        <v>0</v>
      </c>
      <c r="R410" s="59" t="n">
        <v>0</v>
      </c>
      <c r="S410" s="59" t="n">
        <v>0</v>
      </c>
      <c r="T410" s="59" t="n">
        <v>0</v>
      </c>
      <c r="U410" s="59" t="n">
        <v>0</v>
      </c>
      <c r="V410" s="25" t="n">
        <v>22.8106</v>
      </c>
      <c r="W410" s="25" t="n">
        <v>22.1429</v>
      </c>
      <c r="X410" s="25" t="n">
        <v>0</v>
      </c>
      <c r="Y410" s="25" t="n">
        <v>21</v>
      </c>
      <c r="Z410" s="25" t="n">
        <v>0</v>
      </c>
      <c r="AA410" s="25" t="n">
        <v>0</v>
      </c>
      <c r="AB410" s="25" t="n">
        <v>0</v>
      </c>
      <c r="AC410" s="25" t="n">
        <v>24.997</v>
      </c>
      <c r="AD410" s="25" t="n">
        <v>0</v>
      </c>
      <c r="AE410" s="25" t="n">
        <v>0</v>
      </c>
      <c r="AF410" s="25" t="n">
        <v>0</v>
      </c>
      <c r="AG410" s="25" t="n">
        <v>2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60"/>
      <c r="B411" s="61"/>
      <c r="C411" s="61" t="s">
        <v>24</v>
      </c>
      <c r="D411" s="59" t="n">
        <v>0</v>
      </c>
      <c r="E411" s="59" t="n">
        <v>0</v>
      </c>
      <c r="F411" s="59" t="n">
        <v>0</v>
      </c>
      <c r="G411" s="59" t="n">
        <v>0</v>
      </c>
      <c r="H411" s="59" t="n">
        <v>0</v>
      </c>
      <c r="I411" s="59" t="n">
        <v>0</v>
      </c>
      <c r="J411" s="59" t="n">
        <v>0</v>
      </c>
      <c r="K411" s="59" t="n">
        <v>0</v>
      </c>
      <c r="L411" s="59" t="n">
        <v>0</v>
      </c>
      <c r="M411" s="59" t="n">
        <v>0</v>
      </c>
      <c r="N411" s="59" t="n">
        <v>0</v>
      </c>
      <c r="O411" s="59" t="n">
        <v>0</v>
      </c>
      <c r="P411" s="59" t="n">
        <v>0</v>
      </c>
      <c r="Q411" s="59" t="n">
        <v>0</v>
      </c>
      <c r="R411" s="59" t="n">
        <v>0</v>
      </c>
      <c r="S411" s="59" t="n">
        <v>0</v>
      </c>
      <c r="T411" s="59" t="n">
        <v>0</v>
      </c>
      <c r="U411" s="59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61" t="s">
        <v>25</v>
      </c>
      <c r="B412" s="61" t="s">
        <v>76</v>
      </c>
      <c r="C412" s="61" t="s">
        <v>27</v>
      </c>
      <c r="D412" s="59" t="n">
        <v>264.93963887</v>
      </c>
      <c r="E412" s="59" t="n">
        <v>51.63035279</v>
      </c>
      <c r="F412" s="59" t="n">
        <v>0.01749254</v>
      </c>
      <c r="G412" s="59" t="n">
        <v>95.67567091</v>
      </c>
      <c r="H412" s="59" t="n">
        <v>0.44018468</v>
      </c>
      <c r="I412" s="59" t="n">
        <v>0.69347375</v>
      </c>
      <c r="J412" s="59" t="n">
        <v>5.91188469</v>
      </c>
      <c r="K412" s="59" t="n">
        <v>100.59832025</v>
      </c>
      <c r="L412" s="59" t="n">
        <v>3.07245722</v>
      </c>
      <c r="M412" s="59" t="n">
        <v>0.11726894</v>
      </c>
      <c r="N412" s="59" t="n">
        <v>0.33194792</v>
      </c>
      <c r="O412" s="59" t="n">
        <v>4.52331995</v>
      </c>
      <c r="P412" s="59" t="n">
        <v>0.34223324</v>
      </c>
      <c r="Q412" s="59" t="n">
        <v>0.33440694</v>
      </c>
      <c r="R412" s="59" t="n">
        <v>0</v>
      </c>
      <c r="S412" s="59" t="n">
        <v>0.04870326</v>
      </c>
      <c r="T412" s="59" t="n">
        <v>0.02218349</v>
      </c>
      <c r="U412" s="59" t="n">
        <v>1.1797383</v>
      </c>
      <c r="V412" s="25" t="n">
        <v>26.6455</v>
      </c>
      <c r="W412" s="25" t="n">
        <v>26.0455</v>
      </c>
      <c r="X412" s="25" t="n">
        <v>30.9</v>
      </c>
      <c r="Y412" s="25" t="n">
        <v>26.2516</v>
      </c>
      <c r="Z412" s="25" t="n">
        <v>30.9</v>
      </c>
      <c r="AA412" s="25" t="n">
        <v>30.7585</v>
      </c>
      <c r="AB412" s="25" t="n">
        <v>27.4094</v>
      </c>
      <c r="AC412" s="25" t="n">
        <v>27.367</v>
      </c>
      <c r="AD412" s="25" t="n">
        <v>27.4909</v>
      </c>
      <c r="AE412" s="25" t="n">
        <v>30.4803</v>
      </c>
      <c r="AF412" s="25" t="n">
        <v>27.4763</v>
      </c>
      <c r="AG412" s="25" t="n">
        <v>21.4448</v>
      </c>
      <c r="AH412" s="25" t="n">
        <v>28.4891</v>
      </c>
      <c r="AI412" s="25" t="n">
        <v>30.9763</v>
      </c>
      <c r="AJ412" s="25" t="n">
        <v>0</v>
      </c>
      <c r="AK412" s="25" t="n">
        <v>30.9</v>
      </c>
      <c r="AL412" s="25" t="n">
        <v>30.9</v>
      </c>
      <c r="AM412" s="25" t="n">
        <v>30.5233</v>
      </c>
    </row>
    <row r="413" s="26" customFormat="true" ht="12.75" hidden="true" customHeight="true" outlineLevel="1" collapsed="false">
      <c r="A413" s="61"/>
      <c r="B413" s="61"/>
      <c r="C413" s="61" t="s">
        <v>19</v>
      </c>
      <c r="D413" s="59" t="n">
        <v>113.25102891</v>
      </c>
      <c r="E413" s="59" t="n">
        <v>13.47467791</v>
      </c>
      <c r="F413" s="59" t="n">
        <v>0.01749254</v>
      </c>
      <c r="G413" s="59" t="n">
        <v>36.63666273</v>
      </c>
      <c r="H413" s="59" t="n">
        <v>0.44018468</v>
      </c>
      <c r="I413" s="59" t="n">
        <v>0.69347375</v>
      </c>
      <c r="J413" s="59" t="n">
        <v>5.74188469</v>
      </c>
      <c r="K413" s="59" t="n">
        <v>50.01229407</v>
      </c>
      <c r="L413" s="59" t="n">
        <v>2.94076706</v>
      </c>
      <c r="M413" s="59" t="n">
        <v>0.11726894</v>
      </c>
      <c r="N413" s="59" t="n">
        <v>0.33194792</v>
      </c>
      <c r="O413" s="59" t="n">
        <v>0.92210939</v>
      </c>
      <c r="P413" s="59" t="n">
        <v>0.34223324</v>
      </c>
      <c r="Q413" s="59" t="n">
        <v>0.32940694</v>
      </c>
      <c r="R413" s="59" t="n">
        <v>0</v>
      </c>
      <c r="S413" s="59" t="n">
        <v>0.04870326</v>
      </c>
      <c r="T413" s="59" t="n">
        <v>0.02218349</v>
      </c>
      <c r="U413" s="59" t="n">
        <v>1.1797383</v>
      </c>
      <c r="V413" s="25" t="n">
        <v>27.31</v>
      </c>
      <c r="W413" s="25" t="n">
        <v>27.932</v>
      </c>
      <c r="X413" s="25" t="n">
        <v>30.9</v>
      </c>
      <c r="Y413" s="25" t="n">
        <v>29.0015</v>
      </c>
      <c r="Z413" s="25" t="n">
        <v>30.9</v>
      </c>
      <c r="AA413" s="25" t="n">
        <v>30.7585</v>
      </c>
      <c r="AB413" s="25" t="n">
        <v>27.1551</v>
      </c>
      <c r="AC413" s="25" t="n">
        <v>25.7351</v>
      </c>
      <c r="AD413" s="25" t="n">
        <v>27.1099</v>
      </c>
      <c r="AE413" s="25" t="n">
        <v>30.4803</v>
      </c>
      <c r="AF413" s="25" t="n">
        <v>27.4763</v>
      </c>
      <c r="AG413" s="25" t="n">
        <v>27.0875</v>
      </c>
      <c r="AH413" s="25" t="n">
        <v>28.4891</v>
      </c>
      <c r="AI413" s="25" t="n">
        <v>30.9</v>
      </c>
      <c r="AJ413" s="25" t="n">
        <v>0</v>
      </c>
      <c r="AK413" s="25" t="n">
        <v>30.9</v>
      </c>
      <c r="AL413" s="25" t="n">
        <v>30.9</v>
      </c>
      <c r="AM413" s="25" t="n">
        <v>30.5233</v>
      </c>
    </row>
    <row r="414" s="26" customFormat="true" ht="38.25" hidden="true" customHeight="true" outlineLevel="1" collapsed="false">
      <c r="A414" s="61"/>
      <c r="B414" s="61"/>
      <c r="C414" s="61" t="s">
        <v>20</v>
      </c>
      <c r="D414" s="59" t="n">
        <v>151.68860996</v>
      </c>
      <c r="E414" s="59" t="n">
        <v>38.15567488</v>
      </c>
      <c r="F414" s="59" t="n">
        <v>0</v>
      </c>
      <c r="G414" s="59" t="n">
        <v>59.03900818</v>
      </c>
      <c r="H414" s="59" t="n">
        <v>0</v>
      </c>
      <c r="I414" s="59" t="n">
        <v>0</v>
      </c>
      <c r="J414" s="59" t="n">
        <v>0.17</v>
      </c>
      <c r="K414" s="59" t="n">
        <v>50.58602618</v>
      </c>
      <c r="L414" s="59" t="n">
        <v>0.13169016</v>
      </c>
      <c r="M414" s="59" t="n">
        <v>0</v>
      </c>
      <c r="N414" s="59" t="n">
        <v>0</v>
      </c>
      <c r="O414" s="59" t="n">
        <v>3.60121056</v>
      </c>
      <c r="P414" s="59" t="n">
        <v>0</v>
      </c>
      <c r="Q414" s="59" t="n">
        <v>0.005</v>
      </c>
      <c r="R414" s="59" t="n">
        <v>0</v>
      </c>
      <c r="S414" s="59" t="n">
        <v>0</v>
      </c>
      <c r="T414" s="59" t="n">
        <v>0</v>
      </c>
      <c r="U414" s="59" t="n">
        <v>0</v>
      </c>
      <c r="V414" s="25" t="n">
        <v>26.1494</v>
      </c>
      <c r="W414" s="25" t="n">
        <v>25.3793</v>
      </c>
      <c r="X414" s="25" t="n">
        <v>0</v>
      </c>
      <c r="Y414" s="25" t="n">
        <v>24.5452</v>
      </c>
      <c r="Z414" s="25" t="n">
        <v>0</v>
      </c>
      <c r="AA414" s="25" t="n">
        <v>0</v>
      </c>
      <c r="AB414" s="25" t="n">
        <v>36</v>
      </c>
      <c r="AC414" s="25" t="n">
        <v>28.9805</v>
      </c>
      <c r="AD414" s="25" t="n">
        <v>35.999</v>
      </c>
      <c r="AE414" s="25" t="n">
        <v>0</v>
      </c>
      <c r="AF414" s="25" t="n">
        <v>0</v>
      </c>
      <c r="AG414" s="25" t="n">
        <v>20</v>
      </c>
      <c r="AH414" s="25" t="n">
        <v>0</v>
      </c>
      <c r="AI414" s="25" t="n">
        <v>36</v>
      </c>
      <c r="AJ414" s="25" t="n">
        <v>0</v>
      </c>
      <c r="AK414" s="25" t="n">
        <v>0</v>
      </c>
      <c r="AL414" s="25" t="n">
        <v>0</v>
      </c>
      <c r="AM414" s="25" t="n">
        <v>0</v>
      </c>
    </row>
    <row r="415" s="26" customFormat="true" ht="12.75" hidden="true" customHeight="true" outlineLevel="1" collapsed="false">
      <c r="A415" s="61"/>
      <c r="B415" s="61"/>
      <c r="C415" s="61" t="s">
        <v>22</v>
      </c>
      <c r="D415" s="59" t="n">
        <v>133.01841893</v>
      </c>
      <c r="E415" s="59" t="n">
        <v>36.73220401</v>
      </c>
      <c r="F415" s="59" t="n">
        <v>0</v>
      </c>
      <c r="G415" s="59" t="n">
        <v>54.3449801</v>
      </c>
      <c r="H415" s="59" t="n">
        <v>0</v>
      </c>
      <c r="I415" s="59" t="n">
        <v>0</v>
      </c>
      <c r="J415" s="59" t="n">
        <v>0.17</v>
      </c>
      <c r="K415" s="59" t="n">
        <v>41.63454466</v>
      </c>
      <c r="L415" s="59" t="n">
        <v>0.13169016</v>
      </c>
      <c r="M415" s="59" t="n">
        <v>0</v>
      </c>
      <c r="N415" s="59" t="n">
        <v>0</v>
      </c>
      <c r="O415" s="59" t="n">
        <v>0</v>
      </c>
      <c r="P415" s="59" t="n">
        <v>0</v>
      </c>
      <c r="Q415" s="59" t="n">
        <v>0.005</v>
      </c>
      <c r="R415" s="59" t="n">
        <v>0</v>
      </c>
      <c r="S415" s="59" t="n">
        <v>0</v>
      </c>
      <c r="T415" s="59" t="n">
        <v>0</v>
      </c>
      <c r="U415" s="59" t="n">
        <v>0</v>
      </c>
      <c r="V415" s="25" t="n">
        <v>26.618</v>
      </c>
      <c r="W415" s="25" t="n">
        <v>25.5047</v>
      </c>
      <c r="X415" s="25" t="n">
        <v>0</v>
      </c>
      <c r="Y415" s="25" t="n">
        <v>24.8514</v>
      </c>
      <c r="Z415" s="25" t="n">
        <v>0</v>
      </c>
      <c r="AA415" s="25" t="n">
        <v>0</v>
      </c>
      <c r="AB415" s="25" t="n">
        <v>36</v>
      </c>
      <c r="AC415" s="25" t="n">
        <v>29.8369</v>
      </c>
      <c r="AD415" s="25" t="n">
        <v>35.999</v>
      </c>
      <c r="AE415" s="25" t="n">
        <v>0</v>
      </c>
      <c r="AF415" s="25" t="n">
        <v>0</v>
      </c>
      <c r="AG415" s="25" t="n">
        <v>0</v>
      </c>
      <c r="AH415" s="25" t="n">
        <v>0</v>
      </c>
      <c r="AI415" s="25" t="n">
        <v>36</v>
      </c>
      <c r="AJ415" s="25" t="n">
        <v>0</v>
      </c>
      <c r="AK415" s="25" t="n">
        <v>0</v>
      </c>
      <c r="AL415" s="25" t="n">
        <v>0</v>
      </c>
      <c r="AM415" s="25" t="n">
        <v>0</v>
      </c>
    </row>
    <row r="416" s="26" customFormat="true" ht="25.5" hidden="true" customHeight="true" outlineLevel="1" collapsed="false">
      <c r="A416" s="61"/>
      <c r="B416" s="61"/>
      <c r="C416" s="61" t="s">
        <v>23</v>
      </c>
      <c r="D416" s="59" t="n">
        <v>18.67019103</v>
      </c>
      <c r="E416" s="59" t="n">
        <v>1.42347087</v>
      </c>
      <c r="F416" s="59" t="n">
        <v>0</v>
      </c>
      <c r="G416" s="59" t="n">
        <v>4.69402808</v>
      </c>
      <c r="H416" s="59" t="n">
        <v>0</v>
      </c>
      <c r="I416" s="59" t="n">
        <v>0</v>
      </c>
      <c r="J416" s="59" t="n">
        <v>0</v>
      </c>
      <c r="K416" s="59" t="n">
        <v>8.95148152</v>
      </c>
      <c r="L416" s="59" t="n">
        <v>0</v>
      </c>
      <c r="M416" s="59" t="n">
        <v>0</v>
      </c>
      <c r="N416" s="59" t="n">
        <v>0</v>
      </c>
      <c r="O416" s="59" t="n">
        <v>3.60121056</v>
      </c>
      <c r="P416" s="59" t="n">
        <v>0</v>
      </c>
      <c r="Q416" s="59" t="n">
        <v>0</v>
      </c>
      <c r="R416" s="59" t="n">
        <v>0</v>
      </c>
      <c r="S416" s="59" t="n">
        <v>0</v>
      </c>
      <c r="T416" s="59" t="n">
        <v>0</v>
      </c>
      <c r="U416" s="59" t="n">
        <v>0</v>
      </c>
      <c r="V416" s="25" t="n">
        <v>22.8106</v>
      </c>
      <c r="W416" s="25" t="n">
        <v>22.1429</v>
      </c>
      <c r="X416" s="25" t="n">
        <v>0</v>
      </c>
      <c r="Y416" s="25" t="n">
        <v>21</v>
      </c>
      <c r="Z416" s="25" t="n">
        <v>0</v>
      </c>
      <c r="AA416" s="25" t="n">
        <v>0</v>
      </c>
      <c r="AB416" s="25" t="n">
        <v>0</v>
      </c>
      <c r="AC416" s="25" t="n">
        <v>24.997</v>
      </c>
      <c r="AD416" s="25" t="n">
        <v>0</v>
      </c>
      <c r="AE416" s="25" t="n">
        <v>0</v>
      </c>
      <c r="AF416" s="25" t="n">
        <v>0</v>
      </c>
      <c r="AG416" s="25" t="n">
        <v>2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61"/>
      <c r="B417" s="61"/>
      <c r="C417" s="61" t="s">
        <v>24</v>
      </c>
      <c r="D417" s="59" t="n">
        <v>0</v>
      </c>
      <c r="E417" s="59" t="n">
        <v>0</v>
      </c>
      <c r="F417" s="59" t="n">
        <v>0</v>
      </c>
      <c r="G417" s="59" t="n">
        <v>0</v>
      </c>
      <c r="H417" s="59" t="n">
        <v>0</v>
      </c>
      <c r="I417" s="59" t="n">
        <v>0</v>
      </c>
      <c r="J417" s="59" t="n">
        <v>0</v>
      </c>
      <c r="K417" s="59" t="n">
        <v>0</v>
      </c>
      <c r="L417" s="59" t="n">
        <v>0</v>
      </c>
      <c r="M417" s="59" t="n">
        <v>0</v>
      </c>
      <c r="N417" s="59" t="n">
        <v>0</v>
      </c>
      <c r="O417" s="59" t="n">
        <v>0</v>
      </c>
      <c r="P417" s="59" t="n">
        <v>0</v>
      </c>
      <c r="Q417" s="59" t="n">
        <v>0</v>
      </c>
      <c r="R417" s="59" t="n">
        <v>0</v>
      </c>
      <c r="S417" s="59" t="n">
        <v>0</v>
      </c>
      <c r="T417" s="59" t="n">
        <v>0</v>
      </c>
      <c r="U417" s="59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61"/>
      <c r="B418" s="61" t="s">
        <v>28</v>
      </c>
      <c r="C418" s="61" t="s">
        <v>27</v>
      </c>
      <c r="D418" s="59" t="n">
        <v>0</v>
      </c>
      <c r="E418" s="59" t="n">
        <v>0</v>
      </c>
      <c r="F418" s="59" t="n">
        <v>0</v>
      </c>
      <c r="G418" s="59" t="n">
        <v>0</v>
      </c>
      <c r="H418" s="59" t="n">
        <v>0</v>
      </c>
      <c r="I418" s="59" t="n">
        <v>0</v>
      </c>
      <c r="J418" s="59" t="n">
        <v>0</v>
      </c>
      <c r="K418" s="59" t="n">
        <v>0</v>
      </c>
      <c r="L418" s="59" t="n">
        <v>0</v>
      </c>
      <c r="M418" s="59" t="n">
        <v>0</v>
      </c>
      <c r="N418" s="59" t="n">
        <v>0</v>
      </c>
      <c r="O418" s="59" t="n">
        <v>0</v>
      </c>
      <c r="P418" s="59" t="n">
        <v>0</v>
      </c>
      <c r="Q418" s="59" t="n">
        <v>0</v>
      </c>
      <c r="R418" s="59" t="n">
        <v>0</v>
      </c>
      <c r="S418" s="59" t="n">
        <v>0</v>
      </c>
      <c r="T418" s="59" t="n">
        <v>0</v>
      </c>
      <c r="U418" s="59" t="n">
        <v>0</v>
      </c>
      <c r="V418" s="25" t="n">
        <v>0</v>
      </c>
      <c r="W418" s="25" t="n">
        <v>0</v>
      </c>
      <c r="X418" s="25" t="n">
        <v>0</v>
      </c>
      <c r="Y418" s="25" t="n">
        <v>0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61"/>
      <c r="B419" s="61"/>
      <c r="C419" s="61" t="s">
        <v>19</v>
      </c>
      <c r="D419" s="59" t="n">
        <v>0</v>
      </c>
      <c r="E419" s="59" t="n">
        <v>0</v>
      </c>
      <c r="F419" s="59" t="n">
        <v>0</v>
      </c>
      <c r="G419" s="59" t="n">
        <v>0</v>
      </c>
      <c r="H419" s="59" t="n">
        <v>0</v>
      </c>
      <c r="I419" s="59" t="n">
        <v>0</v>
      </c>
      <c r="J419" s="59" t="n">
        <v>0</v>
      </c>
      <c r="K419" s="59" t="n">
        <v>0</v>
      </c>
      <c r="L419" s="59" t="n">
        <v>0</v>
      </c>
      <c r="M419" s="59" t="n">
        <v>0</v>
      </c>
      <c r="N419" s="59" t="n">
        <v>0</v>
      </c>
      <c r="O419" s="59" t="n">
        <v>0</v>
      </c>
      <c r="P419" s="59" t="n">
        <v>0</v>
      </c>
      <c r="Q419" s="59" t="n">
        <v>0</v>
      </c>
      <c r="R419" s="59" t="n">
        <v>0</v>
      </c>
      <c r="S419" s="59" t="n">
        <v>0</v>
      </c>
      <c r="T419" s="59" t="n">
        <v>0</v>
      </c>
      <c r="U419" s="59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61"/>
      <c r="B420" s="61"/>
      <c r="C420" s="61" t="s">
        <v>20</v>
      </c>
      <c r="D420" s="59" t="n">
        <v>0</v>
      </c>
      <c r="E420" s="59" t="n">
        <v>0</v>
      </c>
      <c r="F420" s="59" t="n">
        <v>0</v>
      </c>
      <c r="G420" s="59" t="n">
        <v>0</v>
      </c>
      <c r="H420" s="59" t="n">
        <v>0</v>
      </c>
      <c r="I420" s="59" t="n">
        <v>0</v>
      </c>
      <c r="J420" s="59" t="n">
        <v>0</v>
      </c>
      <c r="K420" s="59" t="n">
        <v>0</v>
      </c>
      <c r="L420" s="59" t="n">
        <v>0</v>
      </c>
      <c r="M420" s="59" t="n">
        <v>0</v>
      </c>
      <c r="N420" s="59" t="n">
        <v>0</v>
      </c>
      <c r="O420" s="59" t="n">
        <v>0</v>
      </c>
      <c r="P420" s="59" t="n">
        <v>0</v>
      </c>
      <c r="Q420" s="59" t="n">
        <v>0</v>
      </c>
      <c r="R420" s="59" t="n">
        <v>0</v>
      </c>
      <c r="S420" s="59" t="n">
        <v>0</v>
      </c>
      <c r="T420" s="59" t="n">
        <v>0</v>
      </c>
      <c r="U420" s="59" t="n">
        <v>0</v>
      </c>
      <c r="V420" s="25" t="n">
        <v>0</v>
      </c>
      <c r="W420" s="25" t="n">
        <v>0</v>
      </c>
      <c r="X420" s="25" t="n">
        <v>0</v>
      </c>
      <c r="Y420" s="25" t="n">
        <v>0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0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61"/>
      <c r="B421" s="61"/>
      <c r="C421" s="61" t="s">
        <v>22</v>
      </c>
      <c r="D421" s="59" t="n">
        <v>0</v>
      </c>
      <c r="E421" s="59" t="n">
        <v>0</v>
      </c>
      <c r="F421" s="59" t="n">
        <v>0</v>
      </c>
      <c r="G421" s="59" t="n">
        <v>0</v>
      </c>
      <c r="H421" s="59" t="n">
        <v>0</v>
      </c>
      <c r="I421" s="59" t="n">
        <v>0</v>
      </c>
      <c r="J421" s="59" t="n">
        <v>0</v>
      </c>
      <c r="K421" s="59" t="n">
        <v>0</v>
      </c>
      <c r="L421" s="59" t="n">
        <v>0</v>
      </c>
      <c r="M421" s="59" t="n">
        <v>0</v>
      </c>
      <c r="N421" s="59" t="n">
        <v>0</v>
      </c>
      <c r="O421" s="59" t="n">
        <v>0</v>
      </c>
      <c r="P421" s="59" t="n">
        <v>0</v>
      </c>
      <c r="Q421" s="59" t="n">
        <v>0</v>
      </c>
      <c r="R421" s="59" t="n">
        <v>0</v>
      </c>
      <c r="S421" s="59" t="n">
        <v>0</v>
      </c>
      <c r="T421" s="59" t="n">
        <v>0</v>
      </c>
      <c r="U421" s="59" t="n">
        <v>0</v>
      </c>
      <c r="V421" s="25" t="n">
        <v>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61"/>
      <c r="B422" s="61"/>
      <c r="C422" s="61" t="s">
        <v>23</v>
      </c>
      <c r="D422" s="59" t="n">
        <v>0</v>
      </c>
      <c r="E422" s="59" t="n">
        <v>0</v>
      </c>
      <c r="F422" s="59" t="n">
        <v>0</v>
      </c>
      <c r="G422" s="59" t="n">
        <v>0</v>
      </c>
      <c r="H422" s="59" t="n">
        <v>0</v>
      </c>
      <c r="I422" s="59" t="n">
        <v>0</v>
      </c>
      <c r="J422" s="59" t="n">
        <v>0</v>
      </c>
      <c r="K422" s="59" t="n">
        <v>0</v>
      </c>
      <c r="L422" s="59" t="n">
        <v>0</v>
      </c>
      <c r="M422" s="59" t="n">
        <v>0</v>
      </c>
      <c r="N422" s="59" t="n">
        <v>0</v>
      </c>
      <c r="O422" s="59" t="n">
        <v>0</v>
      </c>
      <c r="P422" s="59" t="n">
        <v>0</v>
      </c>
      <c r="Q422" s="59" t="n">
        <v>0</v>
      </c>
      <c r="R422" s="59" t="n">
        <v>0</v>
      </c>
      <c r="S422" s="59" t="n">
        <v>0</v>
      </c>
      <c r="T422" s="59" t="n">
        <v>0</v>
      </c>
      <c r="U422" s="59" t="n">
        <v>0</v>
      </c>
      <c r="V422" s="25" t="n">
        <v>0</v>
      </c>
      <c r="W422" s="25" t="n">
        <v>0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0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61"/>
      <c r="B423" s="61"/>
      <c r="C423" s="61" t="s">
        <v>24</v>
      </c>
      <c r="D423" s="59" t="n">
        <v>0</v>
      </c>
      <c r="E423" s="59" t="n">
        <v>0</v>
      </c>
      <c r="F423" s="59" t="n">
        <v>0</v>
      </c>
      <c r="G423" s="59" t="n">
        <v>0</v>
      </c>
      <c r="H423" s="59" t="n">
        <v>0</v>
      </c>
      <c r="I423" s="59" t="n">
        <v>0</v>
      </c>
      <c r="J423" s="59" t="n">
        <v>0</v>
      </c>
      <c r="K423" s="59" t="n">
        <v>0</v>
      </c>
      <c r="L423" s="59" t="n">
        <v>0</v>
      </c>
      <c r="M423" s="59" t="n">
        <v>0</v>
      </c>
      <c r="N423" s="59" t="n">
        <v>0</v>
      </c>
      <c r="O423" s="59" t="n">
        <v>0</v>
      </c>
      <c r="P423" s="59" t="n">
        <v>0</v>
      </c>
      <c r="Q423" s="59" t="n">
        <v>0</v>
      </c>
      <c r="R423" s="59" t="n">
        <v>0</v>
      </c>
      <c r="S423" s="59" t="n">
        <v>0</v>
      </c>
      <c r="T423" s="59" t="n">
        <v>0</v>
      </c>
      <c r="U423" s="59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39" t="s">
        <v>53</v>
      </c>
      <c r="B424" s="38"/>
      <c r="C424" s="63"/>
      <c r="D424" s="59" t="n">
        <v>487.47206544</v>
      </c>
      <c r="E424" s="59" t="n">
        <v>67.87130058</v>
      </c>
      <c r="F424" s="59" t="n">
        <v>0</v>
      </c>
      <c r="G424" s="59" t="n">
        <v>146.44276239</v>
      </c>
      <c r="H424" s="59" t="n">
        <v>4.19150942</v>
      </c>
      <c r="I424" s="59" t="n">
        <v>1.27373628</v>
      </c>
      <c r="J424" s="59" t="n">
        <v>2.33050019</v>
      </c>
      <c r="K424" s="59" t="n">
        <v>244.85329865</v>
      </c>
      <c r="L424" s="59" t="n">
        <v>13.15129897</v>
      </c>
      <c r="M424" s="59" t="n">
        <v>0.27062633</v>
      </c>
      <c r="N424" s="59" t="n">
        <v>0.52977531</v>
      </c>
      <c r="O424" s="59" t="n">
        <v>1.12607728</v>
      </c>
      <c r="P424" s="59" t="n">
        <v>1.89790188</v>
      </c>
      <c r="Q424" s="59" t="n">
        <v>2.07683179</v>
      </c>
      <c r="R424" s="59" t="n">
        <v>0.01363984</v>
      </c>
      <c r="S424" s="59" t="n">
        <v>0.57999692</v>
      </c>
      <c r="T424" s="59" t="n">
        <v>0.01236948</v>
      </c>
      <c r="U424" s="59" t="n">
        <v>0.85044013</v>
      </c>
      <c r="V424" s="25" t="n">
        <v>24.7189</v>
      </c>
      <c r="W424" s="25" t="n">
        <v>26.0928</v>
      </c>
      <c r="X424" s="25" t="n">
        <v>0</v>
      </c>
      <c r="Y424" s="25" t="n">
        <v>24.2769</v>
      </c>
      <c r="Z424" s="25" t="n">
        <v>20.019</v>
      </c>
      <c r="AA424" s="25" t="n">
        <v>29.4671</v>
      </c>
      <c r="AB424" s="25" t="n">
        <v>30.268</v>
      </c>
      <c r="AC424" s="25" t="n">
        <v>24.5223</v>
      </c>
      <c r="AD424" s="25" t="n">
        <v>24.6518</v>
      </c>
      <c r="AE424" s="25" t="n">
        <v>29.4421</v>
      </c>
      <c r="AF424" s="25" t="n">
        <v>31.3535</v>
      </c>
      <c r="AG424" s="25" t="n">
        <v>22.5783</v>
      </c>
      <c r="AH424" s="25" t="n">
        <v>31.0252</v>
      </c>
      <c r="AI424" s="25" t="n">
        <v>26.199</v>
      </c>
      <c r="AJ424" s="25" t="n">
        <v>30.9</v>
      </c>
      <c r="AK424" s="25" t="n">
        <v>22</v>
      </c>
      <c r="AL424" s="25" t="n">
        <v>30.9</v>
      </c>
      <c r="AM424" s="25" t="n">
        <v>30.8482</v>
      </c>
    </row>
    <row r="425" s="26" customFormat="true" ht="12.75" hidden="true" customHeight="true" outlineLevel="1" collapsed="false">
      <c r="A425" s="60" t="s">
        <v>12</v>
      </c>
      <c r="B425" s="29" t="s">
        <v>19</v>
      </c>
      <c r="C425" s="29"/>
      <c r="D425" s="59" t="n">
        <v>208.13203669</v>
      </c>
      <c r="E425" s="59" t="n">
        <v>29.41209933</v>
      </c>
      <c r="F425" s="59" t="n">
        <v>0</v>
      </c>
      <c r="G425" s="59" t="n">
        <v>27.68475906</v>
      </c>
      <c r="H425" s="59" t="n">
        <v>4.19150942</v>
      </c>
      <c r="I425" s="59" t="n">
        <v>1.23192889</v>
      </c>
      <c r="J425" s="59" t="n">
        <v>2.32550019</v>
      </c>
      <c r="K425" s="59" t="n">
        <v>124.71224128</v>
      </c>
      <c r="L425" s="59" t="n">
        <v>12.58084725</v>
      </c>
      <c r="M425" s="59" t="n">
        <v>0.27062633</v>
      </c>
      <c r="N425" s="59" t="n">
        <v>0.43360269</v>
      </c>
      <c r="O425" s="59" t="n">
        <v>1.11977313</v>
      </c>
      <c r="P425" s="59" t="n">
        <v>1.77790188</v>
      </c>
      <c r="Q425" s="59" t="n">
        <v>1.52583179</v>
      </c>
      <c r="R425" s="59" t="n">
        <v>0.01363984</v>
      </c>
      <c r="S425" s="59" t="n">
        <v>0</v>
      </c>
      <c r="T425" s="59" t="n">
        <v>0.01236948</v>
      </c>
      <c r="U425" s="59" t="n">
        <v>0.83940613</v>
      </c>
      <c r="V425" s="25" t="n">
        <v>24.7098</v>
      </c>
      <c r="W425" s="25" t="n">
        <v>25.9271</v>
      </c>
      <c r="X425" s="25" t="n">
        <v>0</v>
      </c>
      <c r="Y425" s="25" t="n">
        <v>26.1938</v>
      </c>
      <c r="Z425" s="25" t="n">
        <v>20.019</v>
      </c>
      <c r="AA425" s="25" t="n">
        <v>29.618</v>
      </c>
      <c r="AB425" s="25" t="n">
        <v>30.2557</v>
      </c>
      <c r="AC425" s="25" t="n">
        <v>23.9748</v>
      </c>
      <c r="AD425" s="25" t="n">
        <v>24.4908</v>
      </c>
      <c r="AE425" s="25" t="n">
        <v>29.4421</v>
      </c>
      <c r="AF425" s="25" t="n">
        <v>30.8637</v>
      </c>
      <c r="AG425" s="25" t="n">
        <v>22.5027</v>
      </c>
      <c r="AH425" s="25" t="n">
        <v>30.6894</v>
      </c>
      <c r="AI425" s="25" t="n">
        <v>25.2262</v>
      </c>
      <c r="AJ425" s="25" t="n">
        <v>30.9</v>
      </c>
      <c r="AK425" s="25" t="n">
        <v>0</v>
      </c>
      <c r="AL425" s="25" t="n">
        <v>30.9</v>
      </c>
      <c r="AM425" s="25" t="n">
        <v>30.9</v>
      </c>
    </row>
    <row r="426" s="26" customFormat="true" ht="26.25" hidden="true" customHeight="true" outlineLevel="1" collapsed="false">
      <c r="A426" s="60"/>
      <c r="B426" s="29" t="s">
        <v>20</v>
      </c>
      <c r="C426" s="29"/>
      <c r="D426" s="59" t="n">
        <v>279.34002875</v>
      </c>
      <c r="E426" s="59" t="n">
        <v>38.45920125</v>
      </c>
      <c r="F426" s="59" t="n">
        <v>0</v>
      </c>
      <c r="G426" s="59" t="n">
        <v>118.75800333</v>
      </c>
      <c r="H426" s="59" t="n">
        <v>0</v>
      </c>
      <c r="I426" s="59" t="n">
        <v>0.04180739</v>
      </c>
      <c r="J426" s="59" t="n">
        <v>0.005</v>
      </c>
      <c r="K426" s="59" t="n">
        <v>120.14105737</v>
      </c>
      <c r="L426" s="59" t="n">
        <v>0.57045172</v>
      </c>
      <c r="M426" s="59" t="n">
        <v>0</v>
      </c>
      <c r="N426" s="59" t="n">
        <v>0.09617262</v>
      </c>
      <c r="O426" s="59" t="n">
        <v>0.00630415</v>
      </c>
      <c r="P426" s="59" t="n">
        <v>0.12</v>
      </c>
      <c r="Q426" s="59" t="n">
        <v>0.551</v>
      </c>
      <c r="R426" s="59" t="n">
        <v>0</v>
      </c>
      <c r="S426" s="59" t="n">
        <v>0.57999692</v>
      </c>
      <c r="T426" s="59" t="n">
        <v>0</v>
      </c>
      <c r="U426" s="59" t="n">
        <v>0.011034</v>
      </c>
      <c r="V426" s="25" t="n">
        <v>24.7257</v>
      </c>
      <c r="W426" s="25" t="n">
        <v>26.2194</v>
      </c>
      <c r="X426" s="25" t="n">
        <v>0</v>
      </c>
      <c r="Y426" s="25" t="n">
        <v>23.83</v>
      </c>
      <c r="Z426" s="25" t="n">
        <v>0</v>
      </c>
      <c r="AA426" s="25" t="n">
        <v>25.0211</v>
      </c>
      <c r="AB426" s="25" t="n">
        <v>36</v>
      </c>
      <c r="AC426" s="25" t="n">
        <v>25.0907</v>
      </c>
      <c r="AD426" s="25" t="n">
        <v>28.2017</v>
      </c>
      <c r="AE426" s="25" t="n">
        <v>0</v>
      </c>
      <c r="AF426" s="25" t="n">
        <v>33.5618</v>
      </c>
      <c r="AG426" s="25" t="n">
        <v>36</v>
      </c>
      <c r="AH426" s="25" t="n">
        <v>36</v>
      </c>
      <c r="AI426" s="25" t="n">
        <v>28.8929</v>
      </c>
      <c r="AJ426" s="25" t="n">
        <v>0</v>
      </c>
      <c r="AK426" s="25" t="n">
        <v>22</v>
      </c>
      <c r="AL426" s="25" t="n">
        <v>0</v>
      </c>
      <c r="AM426" s="25" t="n">
        <v>26.9063</v>
      </c>
    </row>
    <row r="427" s="26" customFormat="true" ht="12.75" hidden="true" customHeight="true" outlineLevel="1" collapsed="false">
      <c r="A427" s="60"/>
      <c r="B427" s="61" t="s">
        <v>21</v>
      </c>
      <c r="C427" s="61" t="s">
        <v>22</v>
      </c>
      <c r="D427" s="59" t="n">
        <v>156.97578823</v>
      </c>
      <c r="E427" s="59" t="n">
        <v>26.28572121</v>
      </c>
      <c r="F427" s="59" t="n">
        <v>0</v>
      </c>
      <c r="G427" s="59" t="n">
        <v>61.40688391</v>
      </c>
      <c r="H427" s="59" t="n">
        <v>0</v>
      </c>
      <c r="I427" s="59" t="n">
        <v>0.01480739</v>
      </c>
      <c r="J427" s="59" t="n">
        <v>0.005</v>
      </c>
      <c r="K427" s="59" t="n">
        <v>68.06779177</v>
      </c>
      <c r="L427" s="59" t="n">
        <v>0.41107318</v>
      </c>
      <c r="M427" s="59" t="n">
        <v>0</v>
      </c>
      <c r="N427" s="59" t="n">
        <v>0.09617262</v>
      </c>
      <c r="O427" s="59" t="n">
        <v>0.00630415</v>
      </c>
      <c r="P427" s="59" t="n">
        <v>0.12</v>
      </c>
      <c r="Q427" s="59" t="n">
        <v>0.551</v>
      </c>
      <c r="R427" s="59" t="n">
        <v>0</v>
      </c>
      <c r="S427" s="59" t="n">
        <v>0</v>
      </c>
      <c r="T427" s="59" t="n">
        <v>0</v>
      </c>
      <c r="U427" s="59" t="n">
        <v>0.011034</v>
      </c>
      <c r="V427" s="25" t="n">
        <v>28.0182</v>
      </c>
      <c r="W427" s="25" t="n">
        <v>27.2342</v>
      </c>
      <c r="X427" s="25" t="n">
        <v>0</v>
      </c>
      <c r="Y427" s="25" t="n">
        <v>27.352</v>
      </c>
      <c r="Z427" s="25" t="n">
        <v>0</v>
      </c>
      <c r="AA427" s="25" t="n">
        <v>36</v>
      </c>
      <c r="AB427" s="25" t="n">
        <v>36</v>
      </c>
      <c r="AC427" s="25" t="n">
        <v>28.8791</v>
      </c>
      <c r="AD427" s="25" t="n">
        <v>29.8308</v>
      </c>
      <c r="AE427" s="25" t="n">
        <v>0</v>
      </c>
      <c r="AF427" s="25" t="n">
        <v>33.5618</v>
      </c>
      <c r="AG427" s="25" t="n">
        <v>36</v>
      </c>
      <c r="AH427" s="25" t="n">
        <v>36</v>
      </c>
      <c r="AI427" s="25" t="n">
        <v>28.8929</v>
      </c>
      <c r="AJ427" s="25" t="n">
        <v>0</v>
      </c>
      <c r="AK427" s="25" t="n">
        <v>0</v>
      </c>
      <c r="AL427" s="25" t="n">
        <v>0</v>
      </c>
      <c r="AM427" s="25" t="n">
        <v>26.9063</v>
      </c>
    </row>
    <row r="428" s="26" customFormat="true" ht="25.5" hidden="true" customHeight="true" outlineLevel="1" collapsed="false">
      <c r="A428" s="60"/>
      <c r="B428" s="61"/>
      <c r="C428" s="61" t="s">
        <v>23</v>
      </c>
      <c r="D428" s="59" t="n">
        <v>122.36424052</v>
      </c>
      <c r="E428" s="59" t="n">
        <v>12.17348004</v>
      </c>
      <c r="F428" s="59" t="n">
        <v>0</v>
      </c>
      <c r="G428" s="59" t="n">
        <v>57.35111942</v>
      </c>
      <c r="H428" s="59" t="n">
        <v>0</v>
      </c>
      <c r="I428" s="59" t="n">
        <v>0.027</v>
      </c>
      <c r="J428" s="59" t="n">
        <v>0</v>
      </c>
      <c r="K428" s="59" t="n">
        <v>52.0732656</v>
      </c>
      <c r="L428" s="59" t="n">
        <v>0.15937854</v>
      </c>
      <c r="M428" s="59" t="n">
        <v>0</v>
      </c>
      <c r="N428" s="59" t="n">
        <v>0</v>
      </c>
      <c r="O428" s="59" t="n">
        <v>0</v>
      </c>
      <c r="P428" s="59" t="n">
        <v>0</v>
      </c>
      <c r="Q428" s="59" t="n">
        <v>0</v>
      </c>
      <c r="R428" s="59" t="n">
        <v>0</v>
      </c>
      <c r="S428" s="59" t="n">
        <v>0.57999692</v>
      </c>
      <c r="T428" s="59" t="n">
        <v>0</v>
      </c>
      <c r="U428" s="59" t="n">
        <v>0</v>
      </c>
      <c r="V428" s="25" t="n">
        <v>20.5019</v>
      </c>
      <c r="W428" s="25" t="n">
        <v>24.0281</v>
      </c>
      <c r="X428" s="25" t="n">
        <v>0</v>
      </c>
      <c r="Y428" s="25" t="n">
        <v>20.059</v>
      </c>
      <c r="Z428" s="25" t="n">
        <v>0</v>
      </c>
      <c r="AA428" s="25" t="n">
        <v>19</v>
      </c>
      <c r="AB428" s="25" t="n">
        <v>0</v>
      </c>
      <c r="AC428" s="25" t="n">
        <v>20.1386</v>
      </c>
      <c r="AD428" s="25" t="n">
        <v>24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0</v>
      </c>
      <c r="AJ428" s="25" t="n">
        <v>0</v>
      </c>
      <c r="AK428" s="25" t="n">
        <v>22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60"/>
      <c r="B429" s="61"/>
      <c r="C429" s="61" t="s">
        <v>24</v>
      </c>
      <c r="D429" s="59" t="n">
        <v>0</v>
      </c>
      <c r="E429" s="59" t="n">
        <v>0</v>
      </c>
      <c r="F429" s="59" t="n">
        <v>0</v>
      </c>
      <c r="G429" s="59" t="n">
        <v>0</v>
      </c>
      <c r="H429" s="59" t="n">
        <v>0</v>
      </c>
      <c r="I429" s="59" t="n">
        <v>0</v>
      </c>
      <c r="J429" s="59" t="n">
        <v>0</v>
      </c>
      <c r="K429" s="59" t="n">
        <v>0</v>
      </c>
      <c r="L429" s="59" t="n">
        <v>0</v>
      </c>
      <c r="M429" s="59" t="n">
        <v>0</v>
      </c>
      <c r="N429" s="59" t="n">
        <v>0</v>
      </c>
      <c r="O429" s="59" t="n">
        <v>0</v>
      </c>
      <c r="P429" s="59" t="n">
        <v>0</v>
      </c>
      <c r="Q429" s="59" t="n">
        <v>0</v>
      </c>
      <c r="R429" s="59" t="n">
        <v>0</v>
      </c>
      <c r="S429" s="59" t="n">
        <v>0</v>
      </c>
      <c r="T429" s="59" t="n">
        <v>0</v>
      </c>
      <c r="U429" s="59" t="n">
        <v>0</v>
      </c>
      <c r="V429" s="25" t="n">
        <v>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61" t="s">
        <v>25</v>
      </c>
      <c r="B430" s="61" t="s">
        <v>76</v>
      </c>
      <c r="C430" s="61" t="s">
        <v>27</v>
      </c>
      <c r="D430" s="59" t="n">
        <v>484.61842718</v>
      </c>
      <c r="E430" s="59" t="n">
        <v>67.87130058</v>
      </c>
      <c r="F430" s="59" t="n">
        <v>0</v>
      </c>
      <c r="G430" s="59" t="n">
        <v>143.58912413</v>
      </c>
      <c r="H430" s="59" t="n">
        <v>4.19150942</v>
      </c>
      <c r="I430" s="59" t="n">
        <v>1.27373628</v>
      </c>
      <c r="J430" s="59" t="n">
        <v>2.33050019</v>
      </c>
      <c r="K430" s="59" t="n">
        <v>244.85329865</v>
      </c>
      <c r="L430" s="59" t="n">
        <v>13.15129897</v>
      </c>
      <c r="M430" s="59" t="n">
        <v>0.27062633</v>
      </c>
      <c r="N430" s="59" t="n">
        <v>0.52977531</v>
      </c>
      <c r="O430" s="59" t="n">
        <v>1.12607728</v>
      </c>
      <c r="P430" s="59" t="n">
        <v>1.89790188</v>
      </c>
      <c r="Q430" s="59" t="n">
        <v>2.07683179</v>
      </c>
      <c r="R430" s="59" t="n">
        <v>0.01363984</v>
      </c>
      <c r="S430" s="59" t="n">
        <v>0.57999692</v>
      </c>
      <c r="T430" s="59" t="n">
        <v>0.01236948</v>
      </c>
      <c r="U430" s="59" t="n">
        <v>0.85044013</v>
      </c>
      <c r="V430" s="25" t="n">
        <v>24.7967</v>
      </c>
      <c r="W430" s="25" t="n">
        <v>26.0928</v>
      </c>
      <c r="X430" s="25" t="n">
        <v>0</v>
      </c>
      <c r="Y430" s="25" t="n">
        <v>24.5308</v>
      </c>
      <c r="Z430" s="25" t="n">
        <v>20.019</v>
      </c>
      <c r="AA430" s="25" t="n">
        <v>29.4671</v>
      </c>
      <c r="AB430" s="25" t="n">
        <v>30.268</v>
      </c>
      <c r="AC430" s="25" t="n">
        <v>24.5223</v>
      </c>
      <c r="AD430" s="25" t="n">
        <v>24.6518</v>
      </c>
      <c r="AE430" s="25" t="n">
        <v>29.4421</v>
      </c>
      <c r="AF430" s="25" t="n">
        <v>31.3535</v>
      </c>
      <c r="AG430" s="25" t="n">
        <v>22.5783</v>
      </c>
      <c r="AH430" s="25" t="n">
        <v>31.0252</v>
      </c>
      <c r="AI430" s="25" t="n">
        <v>26.199</v>
      </c>
      <c r="AJ430" s="25" t="n">
        <v>30.9</v>
      </c>
      <c r="AK430" s="25" t="n">
        <v>22</v>
      </c>
      <c r="AL430" s="25" t="n">
        <v>30.9</v>
      </c>
      <c r="AM430" s="25" t="n">
        <v>30.8482</v>
      </c>
    </row>
    <row r="431" s="26" customFormat="true" ht="12.75" hidden="true" customHeight="true" outlineLevel="1" collapsed="false">
      <c r="A431" s="61"/>
      <c r="B431" s="61"/>
      <c r="C431" s="61" t="s">
        <v>19</v>
      </c>
      <c r="D431" s="59" t="n">
        <v>208.13203669</v>
      </c>
      <c r="E431" s="59" t="n">
        <v>29.41209933</v>
      </c>
      <c r="F431" s="59" t="n">
        <v>0</v>
      </c>
      <c r="G431" s="59" t="n">
        <v>27.68475906</v>
      </c>
      <c r="H431" s="59" t="n">
        <v>4.19150942</v>
      </c>
      <c r="I431" s="59" t="n">
        <v>1.23192889</v>
      </c>
      <c r="J431" s="59" t="n">
        <v>2.32550019</v>
      </c>
      <c r="K431" s="59" t="n">
        <v>124.71224128</v>
      </c>
      <c r="L431" s="59" t="n">
        <v>12.58084725</v>
      </c>
      <c r="M431" s="59" t="n">
        <v>0.27062633</v>
      </c>
      <c r="N431" s="59" t="n">
        <v>0.43360269</v>
      </c>
      <c r="O431" s="59" t="n">
        <v>1.11977313</v>
      </c>
      <c r="P431" s="59" t="n">
        <v>1.77790188</v>
      </c>
      <c r="Q431" s="59" t="n">
        <v>1.52583179</v>
      </c>
      <c r="R431" s="59" t="n">
        <v>0.01363984</v>
      </c>
      <c r="S431" s="59" t="n">
        <v>0</v>
      </c>
      <c r="T431" s="59" t="n">
        <v>0.01236948</v>
      </c>
      <c r="U431" s="59" t="n">
        <v>0.83940613</v>
      </c>
      <c r="V431" s="25" t="n">
        <v>24.7098</v>
      </c>
      <c r="W431" s="25" t="n">
        <v>25.9271</v>
      </c>
      <c r="X431" s="25" t="n">
        <v>0</v>
      </c>
      <c r="Y431" s="25" t="n">
        <v>26.1938</v>
      </c>
      <c r="Z431" s="25" t="n">
        <v>20.019</v>
      </c>
      <c r="AA431" s="25" t="n">
        <v>29.618</v>
      </c>
      <c r="AB431" s="25" t="n">
        <v>30.2557</v>
      </c>
      <c r="AC431" s="25" t="n">
        <v>23.9748</v>
      </c>
      <c r="AD431" s="25" t="n">
        <v>24.4908</v>
      </c>
      <c r="AE431" s="25" t="n">
        <v>29.4421</v>
      </c>
      <c r="AF431" s="25" t="n">
        <v>30.8637</v>
      </c>
      <c r="AG431" s="25" t="n">
        <v>22.5027</v>
      </c>
      <c r="AH431" s="25" t="n">
        <v>30.6894</v>
      </c>
      <c r="AI431" s="25" t="n">
        <v>25.2262</v>
      </c>
      <c r="AJ431" s="25" t="n">
        <v>30.9</v>
      </c>
      <c r="AK431" s="25" t="n">
        <v>0</v>
      </c>
      <c r="AL431" s="25" t="n">
        <v>30.9</v>
      </c>
      <c r="AM431" s="25" t="n">
        <v>30.9</v>
      </c>
    </row>
    <row r="432" s="26" customFormat="true" ht="38.25" hidden="true" customHeight="true" outlineLevel="1" collapsed="false">
      <c r="A432" s="61"/>
      <c r="B432" s="61"/>
      <c r="C432" s="61" t="s">
        <v>20</v>
      </c>
      <c r="D432" s="59" t="n">
        <v>276.48639049</v>
      </c>
      <c r="E432" s="59" t="n">
        <v>38.45920125</v>
      </c>
      <c r="F432" s="59" t="n">
        <v>0</v>
      </c>
      <c r="G432" s="59" t="n">
        <v>115.90436507</v>
      </c>
      <c r="H432" s="59" t="n">
        <v>0</v>
      </c>
      <c r="I432" s="59" t="n">
        <v>0.04180739</v>
      </c>
      <c r="J432" s="59" t="n">
        <v>0.005</v>
      </c>
      <c r="K432" s="59" t="n">
        <v>120.14105737</v>
      </c>
      <c r="L432" s="59" t="n">
        <v>0.57045172</v>
      </c>
      <c r="M432" s="59" t="n">
        <v>0</v>
      </c>
      <c r="N432" s="59" t="n">
        <v>0.09617262</v>
      </c>
      <c r="O432" s="59" t="n">
        <v>0.00630415</v>
      </c>
      <c r="P432" s="59" t="n">
        <v>0.12</v>
      </c>
      <c r="Q432" s="59" t="n">
        <v>0.551</v>
      </c>
      <c r="R432" s="59" t="n">
        <v>0</v>
      </c>
      <c r="S432" s="59" t="n">
        <v>0.57999692</v>
      </c>
      <c r="T432" s="59" t="n">
        <v>0</v>
      </c>
      <c r="U432" s="59" t="n">
        <v>0.011034</v>
      </c>
      <c r="V432" s="25" t="n">
        <v>24.8622</v>
      </c>
      <c r="W432" s="25" t="n">
        <v>26.2194</v>
      </c>
      <c r="X432" s="25" t="n">
        <v>0</v>
      </c>
      <c r="Y432" s="25" t="n">
        <v>24.1336</v>
      </c>
      <c r="Z432" s="25" t="n">
        <v>0</v>
      </c>
      <c r="AA432" s="25" t="n">
        <v>25.0211</v>
      </c>
      <c r="AB432" s="25" t="n">
        <v>36</v>
      </c>
      <c r="AC432" s="25" t="n">
        <v>25.0907</v>
      </c>
      <c r="AD432" s="25" t="n">
        <v>28.2017</v>
      </c>
      <c r="AE432" s="25" t="n">
        <v>0</v>
      </c>
      <c r="AF432" s="25" t="n">
        <v>33.5618</v>
      </c>
      <c r="AG432" s="25" t="n">
        <v>36</v>
      </c>
      <c r="AH432" s="25" t="n">
        <v>36</v>
      </c>
      <c r="AI432" s="25" t="n">
        <v>28.8929</v>
      </c>
      <c r="AJ432" s="25" t="n">
        <v>0</v>
      </c>
      <c r="AK432" s="25" t="n">
        <v>22</v>
      </c>
      <c r="AL432" s="25" t="n">
        <v>0</v>
      </c>
      <c r="AM432" s="25" t="n">
        <v>26.9063</v>
      </c>
    </row>
    <row r="433" s="26" customFormat="true" ht="12.75" hidden="true" customHeight="true" outlineLevel="1" collapsed="false">
      <c r="A433" s="61"/>
      <c r="B433" s="61"/>
      <c r="C433" s="61" t="s">
        <v>22</v>
      </c>
      <c r="D433" s="59" t="n">
        <v>154.12214997</v>
      </c>
      <c r="E433" s="59" t="n">
        <v>26.28572121</v>
      </c>
      <c r="F433" s="59" t="n">
        <v>0</v>
      </c>
      <c r="G433" s="59" t="n">
        <v>58.55324565</v>
      </c>
      <c r="H433" s="59" t="n">
        <v>0</v>
      </c>
      <c r="I433" s="59" t="n">
        <v>0.01480739</v>
      </c>
      <c r="J433" s="59" t="n">
        <v>0.005</v>
      </c>
      <c r="K433" s="59" t="n">
        <v>68.06779177</v>
      </c>
      <c r="L433" s="59" t="n">
        <v>0.41107318</v>
      </c>
      <c r="M433" s="59" t="n">
        <v>0</v>
      </c>
      <c r="N433" s="59" t="n">
        <v>0.09617262</v>
      </c>
      <c r="O433" s="59" t="n">
        <v>0.00630415</v>
      </c>
      <c r="P433" s="59" t="n">
        <v>0.12</v>
      </c>
      <c r="Q433" s="59" t="n">
        <v>0.551</v>
      </c>
      <c r="R433" s="59" t="n">
        <v>0</v>
      </c>
      <c r="S433" s="59" t="n">
        <v>0</v>
      </c>
      <c r="T433" s="59" t="n">
        <v>0</v>
      </c>
      <c r="U433" s="59" t="n">
        <v>0.011034</v>
      </c>
      <c r="V433" s="25" t="n">
        <v>28.324</v>
      </c>
      <c r="W433" s="25" t="n">
        <v>27.2342</v>
      </c>
      <c r="X433" s="25" t="n">
        <v>0</v>
      </c>
      <c r="Y433" s="25" t="n">
        <v>28.1245</v>
      </c>
      <c r="Z433" s="25" t="n">
        <v>0</v>
      </c>
      <c r="AA433" s="25" t="n">
        <v>36</v>
      </c>
      <c r="AB433" s="25" t="n">
        <v>36</v>
      </c>
      <c r="AC433" s="25" t="n">
        <v>28.8791</v>
      </c>
      <c r="AD433" s="25" t="n">
        <v>29.8308</v>
      </c>
      <c r="AE433" s="25" t="n">
        <v>0</v>
      </c>
      <c r="AF433" s="25" t="n">
        <v>33.5618</v>
      </c>
      <c r="AG433" s="25" t="n">
        <v>36</v>
      </c>
      <c r="AH433" s="25" t="n">
        <v>36</v>
      </c>
      <c r="AI433" s="25" t="n">
        <v>28.8929</v>
      </c>
      <c r="AJ433" s="25" t="n">
        <v>0</v>
      </c>
      <c r="AK433" s="25" t="n">
        <v>0</v>
      </c>
      <c r="AL433" s="25" t="n">
        <v>0</v>
      </c>
      <c r="AM433" s="25" t="n">
        <v>26.9063</v>
      </c>
    </row>
    <row r="434" s="26" customFormat="true" ht="25.5" hidden="true" customHeight="true" outlineLevel="1" collapsed="false">
      <c r="A434" s="61"/>
      <c r="B434" s="61"/>
      <c r="C434" s="61" t="s">
        <v>23</v>
      </c>
      <c r="D434" s="59" t="n">
        <v>122.36424052</v>
      </c>
      <c r="E434" s="59" t="n">
        <v>12.17348004</v>
      </c>
      <c r="F434" s="59" t="n">
        <v>0</v>
      </c>
      <c r="G434" s="59" t="n">
        <v>57.35111942</v>
      </c>
      <c r="H434" s="59" t="n">
        <v>0</v>
      </c>
      <c r="I434" s="59" t="n">
        <v>0.027</v>
      </c>
      <c r="J434" s="59" t="n">
        <v>0</v>
      </c>
      <c r="K434" s="59" t="n">
        <v>52.0732656</v>
      </c>
      <c r="L434" s="59" t="n">
        <v>0.15937854</v>
      </c>
      <c r="M434" s="59" t="n">
        <v>0</v>
      </c>
      <c r="N434" s="59" t="n">
        <v>0</v>
      </c>
      <c r="O434" s="59" t="n">
        <v>0</v>
      </c>
      <c r="P434" s="59" t="n">
        <v>0</v>
      </c>
      <c r="Q434" s="59" t="n">
        <v>0</v>
      </c>
      <c r="R434" s="59" t="n">
        <v>0</v>
      </c>
      <c r="S434" s="59" t="n">
        <v>0.57999692</v>
      </c>
      <c r="T434" s="59" t="n">
        <v>0</v>
      </c>
      <c r="U434" s="59" t="n">
        <v>0</v>
      </c>
      <c r="V434" s="25" t="n">
        <v>20.5019</v>
      </c>
      <c r="W434" s="25" t="n">
        <v>24.0281</v>
      </c>
      <c r="X434" s="25" t="n">
        <v>0</v>
      </c>
      <c r="Y434" s="25" t="n">
        <v>20.059</v>
      </c>
      <c r="Z434" s="25" t="n">
        <v>0</v>
      </c>
      <c r="AA434" s="25" t="n">
        <v>19</v>
      </c>
      <c r="AB434" s="25" t="n">
        <v>0</v>
      </c>
      <c r="AC434" s="25" t="n">
        <v>20.1386</v>
      </c>
      <c r="AD434" s="25" t="n">
        <v>24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22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61"/>
      <c r="B435" s="61"/>
      <c r="C435" s="61" t="s">
        <v>24</v>
      </c>
      <c r="D435" s="59" t="n">
        <v>0</v>
      </c>
      <c r="E435" s="59" t="n">
        <v>0</v>
      </c>
      <c r="F435" s="59" t="n">
        <v>0</v>
      </c>
      <c r="G435" s="59" t="n">
        <v>0</v>
      </c>
      <c r="H435" s="59" t="n">
        <v>0</v>
      </c>
      <c r="I435" s="59" t="n">
        <v>0</v>
      </c>
      <c r="J435" s="59" t="n">
        <v>0</v>
      </c>
      <c r="K435" s="59" t="n">
        <v>0</v>
      </c>
      <c r="L435" s="59" t="n">
        <v>0</v>
      </c>
      <c r="M435" s="59" t="n">
        <v>0</v>
      </c>
      <c r="N435" s="59" t="n">
        <v>0</v>
      </c>
      <c r="O435" s="59" t="n">
        <v>0</v>
      </c>
      <c r="P435" s="59" t="n">
        <v>0</v>
      </c>
      <c r="Q435" s="59" t="n">
        <v>0</v>
      </c>
      <c r="R435" s="59" t="n">
        <v>0</v>
      </c>
      <c r="S435" s="59" t="n">
        <v>0</v>
      </c>
      <c r="T435" s="59" t="n">
        <v>0</v>
      </c>
      <c r="U435" s="59" t="n">
        <v>0</v>
      </c>
      <c r="V435" s="25" t="n">
        <v>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61"/>
      <c r="B436" s="61" t="s">
        <v>28</v>
      </c>
      <c r="C436" s="61" t="s">
        <v>27</v>
      </c>
      <c r="D436" s="59" t="n">
        <v>2.85363826</v>
      </c>
      <c r="E436" s="59" t="n">
        <v>0</v>
      </c>
      <c r="F436" s="59" t="n">
        <v>0</v>
      </c>
      <c r="G436" s="59" t="n">
        <v>2.85363826</v>
      </c>
      <c r="H436" s="59" t="n">
        <v>0</v>
      </c>
      <c r="I436" s="59" t="n">
        <v>0</v>
      </c>
      <c r="J436" s="59" t="n">
        <v>0</v>
      </c>
      <c r="K436" s="59" t="n">
        <v>0</v>
      </c>
      <c r="L436" s="59" t="n">
        <v>0</v>
      </c>
      <c r="M436" s="59" t="n">
        <v>0</v>
      </c>
      <c r="N436" s="59" t="n">
        <v>0</v>
      </c>
      <c r="O436" s="59" t="n">
        <v>0</v>
      </c>
      <c r="P436" s="59" t="n">
        <v>0</v>
      </c>
      <c r="Q436" s="59" t="n">
        <v>0</v>
      </c>
      <c r="R436" s="59" t="n">
        <v>0</v>
      </c>
      <c r="S436" s="59" t="n">
        <v>0</v>
      </c>
      <c r="T436" s="59" t="n">
        <v>0</v>
      </c>
      <c r="U436" s="59" t="n">
        <v>0</v>
      </c>
      <c r="V436" s="25" t="n">
        <v>11.5</v>
      </c>
      <c r="W436" s="25" t="n">
        <v>0</v>
      </c>
      <c r="X436" s="25" t="n">
        <v>0</v>
      </c>
      <c r="Y436" s="25" t="n">
        <v>11.5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61"/>
      <c r="B437" s="61"/>
      <c r="C437" s="61" t="s">
        <v>19</v>
      </c>
      <c r="D437" s="59" t="n">
        <v>0</v>
      </c>
      <c r="E437" s="59" t="n">
        <v>0</v>
      </c>
      <c r="F437" s="59" t="n">
        <v>0</v>
      </c>
      <c r="G437" s="59" t="n">
        <v>0</v>
      </c>
      <c r="H437" s="59" t="n">
        <v>0</v>
      </c>
      <c r="I437" s="59" t="n">
        <v>0</v>
      </c>
      <c r="J437" s="59" t="n">
        <v>0</v>
      </c>
      <c r="K437" s="59" t="n">
        <v>0</v>
      </c>
      <c r="L437" s="59" t="n">
        <v>0</v>
      </c>
      <c r="M437" s="59" t="n">
        <v>0</v>
      </c>
      <c r="N437" s="59" t="n">
        <v>0</v>
      </c>
      <c r="O437" s="59" t="n">
        <v>0</v>
      </c>
      <c r="P437" s="59" t="n">
        <v>0</v>
      </c>
      <c r="Q437" s="59" t="n">
        <v>0</v>
      </c>
      <c r="R437" s="59" t="n">
        <v>0</v>
      </c>
      <c r="S437" s="59" t="n">
        <v>0</v>
      </c>
      <c r="T437" s="59" t="n">
        <v>0</v>
      </c>
      <c r="U437" s="59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61"/>
      <c r="B438" s="61"/>
      <c r="C438" s="61" t="s">
        <v>20</v>
      </c>
      <c r="D438" s="59" t="n">
        <v>2.85363826</v>
      </c>
      <c r="E438" s="59" t="n">
        <v>0</v>
      </c>
      <c r="F438" s="59" t="n">
        <v>0</v>
      </c>
      <c r="G438" s="59" t="n">
        <v>2.85363826</v>
      </c>
      <c r="H438" s="59" t="n">
        <v>0</v>
      </c>
      <c r="I438" s="59" t="n">
        <v>0</v>
      </c>
      <c r="J438" s="59" t="n">
        <v>0</v>
      </c>
      <c r="K438" s="59" t="n">
        <v>0</v>
      </c>
      <c r="L438" s="59" t="n">
        <v>0</v>
      </c>
      <c r="M438" s="59" t="n">
        <v>0</v>
      </c>
      <c r="N438" s="59" t="n">
        <v>0</v>
      </c>
      <c r="O438" s="59" t="n">
        <v>0</v>
      </c>
      <c r="P438" s="59" t="n">
        <v>0</v>
      </c>
      <c r="Q438" s="59" t="n">
        <v>0</v>
      </c>
      <c r="R438" s="59" t="n">
        <v>0</v>
      </c>
      <c r="S438" s="59" t="n">
        <v>0</v>
      </c>
      <c r="T438" s="59" t="n">
        <v>0</v>
      </c>
      <c r="U438" s="59" t="n">
        <v>0</v>
      </c>
      <c r="V438" s="25" t="n">
        <v>11.5</v>
      </c>
      <c r="W438" s="25" t="n">
        <v>0</v>
      </c>
      <c r="X438" s="25" t="n">
        <v>0</v>
      </c>
      <c r="Y438" s="25" t="n">
        <v>11.5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61"/>
      <c r="B439" s="61"/>
      <c r="C439" s="61" t="s">
        <v>22</v>
      </c>
      <c r="D439" s="59" t="n">
        <v>2.85363826</v>
      </c>
      <c r="E439" s="59" t="n">
        <v>0</v>
      </c>
      <c r="F439" s="59" t="n">
        <v>0</v>
      </c>
      <c r="G439" s="59" t="n">
        <v>2.85363826</v>
      </c>
      <c r="H439" s="59" t="n">
        <v>0</v>
      </c>
      <c r="I439" s="59" t="n">
        <v>0</v>
      </c>
      <c r="J439" s="59" t="n">
        <v>0</v>
      </c>
      <c r="K439" s="59" t="n">
        <v>0</v>
      </c>
      <c r="L439" s="59" t="n">
        <v>0</v>
      </c>
      <c r="M439" s="59" t="n">
        <v>0</v>
      </c>
      <c r="N439" s="59" t="n">
        <v>0</v>
      </c>
      <c r="O439" s="59" t="n">
        <v>0</v>
      </c>
      <c r="P439" s="59" t="n">
        <v>0</v>
      </c>
      <c r="Q439" s="59" t="n">
        <v>0</v>
      </c>
      <c r="R439" s="59" t="n">
        <v>0</v>
      </c>
      <c r="S439" s="59" t="n">
        <v>0</v>
      </c>
      <c r="T439" s="59" t="n">
        <v>0</v>
      </c>
      <c r="U439" s="59" t="n">
        <v>0</v>
      </c>
      <c r="V439" s="25" t="n">
        <v>11.5</v>
      </c>
      <c r="W439" s="25" t="n">
        <v>0</v>
      </c>
      <c r="X439" s="25" t="n">
        <v>0</v>
      </c>
      <c r="Y439" s="25" t="n">
        <v>11.5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61"/>
      <c r="B440" s="61"/>
      <c r="C440" s="61" t="s">
        <v>23</v>
      </c>
      <c r="D440" s="59" t="n">
        <v>0</v>
      </c>
      <c r="E440" s="59" t="n">
        <v>0</v>
      </c>
      <c r="F440" s="59" t="n">
        <v>0</v>
      </c>
      <c r="G440" s="59" t="n">
        <v>0</v>
      </c>
      <c r="H440" s="59" t="n">
        <v>0</v>
      </c>
      <c r="I440" s="59" t="n">
        <v>0</v>
      </c>
      <c r="J440" s="59" t="n">
        <v>0</v>
      </c>
      <c r="K440" s="59" t="n">
        <v>0</v>
      </c>
      <c r="L440" s="59" t="n">
        <v>0</v>
      </c>
      <c r="M440" s="59" t="n">
        <v>0</v>
      </c>
      <c r="N440" s="59" t="n">
        <v>0</v>
      </c>
      <c r="O440" s="59" t="n">
        <v>0</v>
      </c>
      <c r="P440" s="59" t="n">
        <v>0</v>
      </c>
      <c r="Q440" s="59" t="n">
        <v>0</v>
      </c>
      <c r="R440" s="59" t="n">
        <v>0</v>
      </c>
      <c r="S440" s="59" t="n">
        <v>0</v>
      </c>
      <c r="T440" s="59" t="n">
        <v>0</v>
      </c>
      <c r="U440" s="59" t="n">
        <v>0</v>
      </c>
      <c r="V440" s="25" t="n">
        <v>0</v>
      </c>
      <c r="W440" s="25" t="n">
        <v>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61"/>
      <c r="B441" s="61"/>
      <c r="C441" s="61" t="s">
        <v>24</v>
      </c>
      <c r="D441" s="59" t="n">
        <v>0</v>
      </c>
      <c r="E441" s="59" t="n">
        <v>0</v>
      </c>
      <c r="F441" s="59" t="n">
        <v>0</v>
      </c>
      <c r="G441" s="59" t="n">
        <v>0</v>
      </c>
      <c r="H441" s="59" t="n">
        <v>0</v>
      </c>
      <c r="I441" s="59" t="n">
        <v>0</v>
      </c>
      <c r="J441" s="59" t="n">
        <v>0</v>
      </c>
      <c r="K441" s="59" t="n">
        <v>0</v>
      </c>
      <c r="L441" s="59" t="n">
        <v>0</v>
      </c>
      <c r="M441" s="59" t="n">
        <v>0</v>
      </c>
      <c r="N441" s="59" t="n">
        <v>0</v>
      </c>
      <c r="O441" s="59" t="n">
        <v>0</v>
      </c>
      <c r="P441" s="59" t="n">
        <v>0</v>
      </c>
      <c r="Q441" s="59" t="n">
        <v>0</v>
      </c>
      <c r="R441" s="59" t="n">
        <v>0</v>
      </c>
      <c r="S441" s="59" t="n">
        <v>0</v>
      </c>
      <c r="T441" s="59" t="n">
        <v>0</v>
      </c>
      <c r="U441" s="59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39" t="s">
        <v>54</v>
      </c>
      <c r="B442" s="38"/>
      <c r="C442" s="63"/>
      <c r="D442" s="59" t="n">
        <v>113.1453995</v>
      </c>
      <c r="E442" s="59" t="n">
        <v>18.86270139</v>
      </c>
      <c r="F442" s="59" t="n">
        <v>0.22863758</v>
      </c>
      <c r="G442" s="59" t="n">
        <v>31.02700743</v>
      </c>
      <c r="H442" s="59" t="n">
        <v>0</v>
      </c>
      <c r="I442" s="59" t="n">
        <v>0.31497422</v>
      </c>
      <c r="J442" s="59" t="n">
        <v>3.94735759</v>
      </c>
      <c r="K442" s="59" t="n">
        <v>54.38537071</v>
      </c>
      <c r="L442" s="59" t="n">
        <v>2.53854992</v>
      </c>
      <c r="M442" s="59" t="n">
        <v>0.14606809</v>
      </c>
      <c r="N442" s="59" t="n">
        <v>0.12689798</v>
      </c>
      <c r="O442" s="59" t="n">
        <v>0.30094828</v>
      </c>
      <c r="P442" s="59" t="n">
        <v>0.19146211</v>
      </c>
      <c r="Q442" s="59" t="n">
        <v>0.38807329</v>
      </c>
      <c r="R442" s="59" t="n">
        <v>0.01270158</v>
      </c>
      <c r="S442" s="59" t="n">
        <v>0.59597059</v>
      </c>
      <c r="T442" s="59" t="n">
        <v>0</v>
      </c>
      <c r="U442" s="59" t="n">
        <v>0.07867874</v>
      </c>
      <c r="V442" s="25" t="n">
        <v>26.3066</v>
      </c>
      <c r="W442" s="25" t="n">
        <v>26.723</v>
      </c>
      <c r="X442" s="25" t="n">
        <v>29</v>
      </c>
      <c r="Y442" s="25" t="n">
        <v>27.0378</v>
      </c>
      <c r="Z442" s="25" t="n">
        <v>0</v>
      </c>
      <c r="AA442" s="25" t="n">
        <v>27.208</v>
      </c>
      <c r="AB442" s="25" t="n">
        <v>31.2432</v>
      </c>
      <c r="AC442" s="25" t="n">
        <v>25.1353</v>
      </c>
      <c r="AD442" s="25" t="n">
        <v>29.4606</v>
      </c>
      <c r="AE442" s="25" t="n">
        <v>30.8828</v>
      </c>
      <c r="AF442" s="25" t="n">
        <v>26.4735</v>
      </c>
      <c r="AG442" s="25" t="n">
        <v>31.5525</v>
      </c>
      <c r="AH442" s="25" t="n">
        <v>26.5012</v>
      </c>
      <c r="AI442" s="25" t="n">
        <v>24.4093</v>
      </c>
      <c r="AJ442" s="25" t="n">
        <v>30</v>
      </c>
      <c r="AK442" s="25" t="n">
        <v>31.0007</v>
      </c>
      <c r="AL442" s="25" t="n">
        <v>0</v>
      </c>
      <c r="AM442" s="25" t="n">
        <v>30.8723</v>
      </c>
    </row>
    <row r="443" s="26" customFormat="true" ht="12.75" hidden="true" customHeight="true" outlineLevel="1" collapsed="false">
      <c r="A443" s="60" t="s">
        <v>12</v>
      </c>
      <c r="B443" s="29" t="s">
        <v>19</v>
      </c>
      <c r="C443" s="29"/>
      <c r="D443" s="59" t="n">
        <v>63.54098732</v>
      </c>
      <c r="E443" s="59" t="n">
        <v>1.29694723</v>
      </c>
      <c r="F443" s="59" t="n">
        <v>0.22863758</v>
      </c>
      <c r="G443" s="59" t="n">
        <v>13.74641636</v>
      </c>
      <c r="H443" s="59" t="n">
        <v>0</v>
      </c>
      <c r="I443" s="59" t="n">
        <v>0.31497422</v>
      </c>
      <c r="J443" s="59" t="n">
        <v>2.90166359</v>
      </c>
      <c r="K443" s="59" t="n">
        <v>41.31104146</v>
      </c>
      <c r="L443" s="59" t="n">
        <v>2.49292949</v>
      </c>
      <c r="M443" s="59" t="n">
        <v>0.14606809</v>
      </c>
      <c r="N443" s="59" t="n">
        <v>0.08689798</v>
      </c>
      <c r="O443" s="59" t="n">
        <v>0.30094828</v>
      </c>
      <c r="P443" s="59" t="n">
        <v>0.14146211</v>
      </c>
      <c r="Q443" s="59" t="n">
        <v>0.38807329</v>
      </c>
      <c r="R443" s="59" t="n">
        <v>0.01270158</v>
      </c>
      <c r="S443" s="59" t="n">
        <v>0.09597059</v>
      </c>
      <c r="T443" s="59" t="n">
        <v>0</v>
      </c>
      <c r="U443" s="59" t="n">
        <v>0.07625547</v>
      </c>
      <c r="V443" s="25" t="n">
        <v>25.4874</v>
      </c>
      <c r="W443" s="25" t="n">
        <v>30.6437</v>
      </c>
      <c r="X443" s="25" t="n">
        <v>29</v>
      </c>
      <c r="Y443" s="25" t="n">
        <v>26.8796</v>
      </c>
      <c r="Z443" s="25" t="n">
        <v>0</v>
      </c>
      <c r="AA443" s="25" t="n">
        <v>27.208</v>
      </c>
      <c r="AB443" s="25" t="n">
        <v>33.1492</v>
      </c>
      <c r="AC443" s="25" t="n">
        <v>23.9521</v>
      </c>
      <c r="AD443" s="25" t="n">
        <v>29.4508</v>
      </c>
      <c r="AE443" s="25" t="n">
        <v>30.8828</v>
      </c>
      <c r="AF443" s="25" t="n">
        <v>30.1898</v>
      </c>
      <c r="AG443" s="25" t="n">
        <v>31.5525</v>
      </c>
      <c r="AH443" s="25" t="n">
        <v>29.3646</v>
      </c>
      <c r="AI443" s="25" t="n">
        <v>24.4093</v>
      </c>
      <c r="AJ443" s="25" t="n">
        <v>30</v>
      </c>
      <c r="AK443" s="25" t="n">
        <v>30.9</v>
      </c>
      <c r="AL443" s="25" t="n">
        <v>0</v>
      </c>
      <c r="AM443" s="25" t="n">
        <v>30.9</v>
      </c>
    </row>
    <row r="444" s="26" customFormat="true" ht="26.25" hidden="true" customHeight="true" outlineLevel="1" collapsed="false">
      <c r="A444" s="60"/>
      <c r="B444" s="29" t="s">
        <v>20</v>
      </c>
      <c r="C444" s="29"/>
      <c r="D444" s="59" t="n">
        <v>49.60441218</v>
      </c>
      <c r="E444" s="59" t="n">
        <v>17.56575416</v>
      </c>
      <c r="F444" s="59" t="n">
        <v>0</v>
      </c>
      <c r="G444" s="59" t="n">
        <v>17.28059107</v>
      </c>
      <c r="H444" s="59" t="n">
        <v>0</v>
      </c>
      <c r="I444" s="59" t="n">
        <v>0</v>
      </c>
      <c r="J444" s="59" t="n">
        <v>1.045694</v>
      </c>
      <c r="K444" s="59" t="n">
        <v>13.07432925</v>
      </c>
      <c r="L444" s="59" t="n">
        <v>0.04562043</v>
      </c>
      <c r="M444" s="59" t="n">
        <v>0</v>
      </c>
      <c r="N444" s="59" t="n">
        <v>0.04</v>
      </c>
      <c r="O444" s="59" t="n">
        <v>0</v>
      </c>
      <c r="P444" s="59" t="n">
        <v>0.05</v>
      </c>
      <c r="Q444" s="59" t="n">
        <v>0</v>
      </c>
      <c r="R444" s="59" t="n">
        <v>0</v>
      </c>
      <c r="S444" s="59" t="n">
        <v>0.5</v>
      </c>
      <c r="T444" s="59" t="n">
        <v>0</v>
      </c>
      <c r="U444" s="59" t="n">
        <v>0.00242327</v>
      </c>
      <c r="V444" s="25" t="n">
        <v>27.356</v>
      </c>
      <c r="W444" s="25" t="n">
        <v>26.4335</v>
      </c>
      <c r="X444" s="25" t="n">
        <v>0</v>
      </c>
      <c r="Y444" s="25" t="n">
        <v>27.1636</v>
      </c>
      <c r="Z444" s="25" t="n">
        <v>0</v>
      </c>
      <c r="AA444" s="25" t="n">
        <v>0</v>
      </c>
      <c r="AB444" s="25" t="n">
        <v>25.954</v>
      </c>
      <c r="AC444" s="25" t="n">
        <v>28.8736</v>
      </c>
      <c r="AD444" s="25" t="n">
        <v>30</v>
      </c>
      <c r="AE444" s="25" t="n">
        <v>0</v>
      </c>
      <c r="AF444" s="25" t="n">
        <v>18.4</v>
      </c>
      <c r="AG444" s="25" t="n">
        <v>0</v>
      </c>
      <c r="AH444" s="25" t="n">
        <v>18.4</v>
      </c>
      <c r="AI444" s="25" t="n">
        <v>0</v>
      </c>
      <c r="AJ444" s="25" t="n">
        <v>0</v>
      </c>
      <c r="AK444" s="25" t="n">
        <v>31.02</v>
      </c>
      <c r="AL444" s="25" t="n">
        <v>0</v>
      </c>
      <c r="AM444" s="25" t="n">
        <v>30</v>
      </c>
    </row>
    <row r="445" s="26" customFormat="true" ht="12.75" hidden="true" customHeight="true" outlineLevel="1" collapsed="false">
      <c r="A445" s="60"/>
      <c r="B445" s="61" t="s">
        <v>21</v>
      </c>
      <c r="C445" s="61" t="s">
        <v>22</v>
      </c>
      <c r="D445" s="59" t="n">
        <v>46.94609474</v>
      </c>
      <c r="E445" s="59" t="n">
        <v>16.15724</v>
      </c>
      <c r="F445" s="59" t="n">
        <v>0</v>
      </c>
      <c r="G445" s="59" t="n">
        <v>17.14559107</v>
      </c>
      <c r="H445" s="59" t="n">
        <v>0</v>
      </c>
      <c r="I445" s="59" t="n">
        <v>0</v>
      </c>
      <c r="J445" s="59" t="n">
        <v>1.045694</v>
      </c>
      <c r="K445" s="59" t="n">
        <v>12.50756967</v>
      </c>
      <c r="L445" s="59" t="n">
        <v>0</v>
      </c>
      <c r="M445" s="59" t="n">
        <v>0</v>
      </c>
      <c r="N445" s="59" t="n">
        <v>0.04</v>
      </c>
      <c r="O445" s="59" t="n">
        <v>0</v>
      </c>
      <c r="P445" s="59" t="n">
        <v>0.05</v>
      </c>
      <c r="Q445" s="59" t="n">
        <v>0</v>
      </c>
      <c r="R445" s="59" t="n">
        <v>0</v>
      </c>
      <c r="S445" s="59" t="n">
        <v>0</v>
      </c>
      <c r="T445" s="59" t="n">
        <v>0</v>
      </c>
      <c r="U445" s="59" t="n">
        <v>0</v>
      </c>
      <c r="V445" s="25" t="n">
        <v>27.5212</v>
      </c>
      <c r="W445" s="25" t="n">
        <v>26.6436</v>
      </c>
      <c r="X445" s="25" t="n">
        <v>0</v>
      </c>
      <c r="Y445" s="25" t="n">
        <v>27.2279</v>
      </c>
      <c r="Z445" s="25" t="n">
        <v>0</v>
      </c>
      <c r="AA445" s="25" t="n">
        <v>0</v>
      </c>
      <c r="AB445" s="25" t="n">
        <v>25.954</v>
      </c>
      <c r="AC445" s="25" t="n">
        <v>29.2536</v>
      </c>
      <c r="AD445" s="25" t="n">
        <v>0</v>
      </c>
      <c r="AE445" s="25" t="n">
        <v>0</v>
      </c>
      <c r="AF445" s="25" t="n">
        <v>18.4</v>
      </c>
      <c r="AG445" s="25" t="n">
        <v>0</v>
      </c>
      <c r="AH445" s="25" t="n">
        <v>18.4</v>
      </c>
      <c r="AI445" s="25" t="n">
        <v>0</v>
      </c>
      <c r="AJ445" s="25" t="n">
        <v>0</v>
      </c>
      <c r="AK445" s="25" t="n">
        <v>0</v>
      </c>
      <c r="AL445" s="25" t="n">
        <v>0</v>
      </c>
      <c r="AM445" s="25" t="n">
        <v>0</v>
      </c>
    </row>
    <row r="446" s="26" customFormat="true" ht="25.5" hidden="true" customHeight="true" outlineLevel="1" collapsed="false">
      <c r="A446" s="60"/>
      <c r="B446" s="61"/>
      <c r="C446" s="61" t="s">
        <v>23</v>
      </c>
      <c r="D446" s="59" t="n">
        <v>2.65831744</v>
      </c>
      <c r="E446" s="59" t="n">
        <v>1.40851416</v>
      </c>
      <c r="F446" s="59" t="n">
        <v>0</v>
      </c>
      <c r="G446" s="59" t="n">
        <v>0.135</v>
      </c>
      <c r="H446" s="59" t="n">
        <v>0</v>
      </c>
      <c r="I446" s="59" t="n">
        <v>0</v>
      </c>
      <c r="J446" s="59" t="n">
        <v>0</v>
      </c>
      <c r="K446" s="59" t="n">
        <v>0.56675958</v>
      </c>
      <c r="L446" s="59" t="n">
        <v>0.04562043</v>
      </c>
      <c r="M446" s="59" t="n">
        <v>0</v>
      </c>
      <c r="N446" s="59" t="n">
        <v>0</v>
      </c>
      <c r="O446" s="59" t="n">
        <v>0</v>
      </c>
      <c r="P446" s="59" t="n">
        <v>0</v>
      </c>
      <c r="Q446" s="59" t="n">
        <v>0</v>
      </c>
      <c r="R446" s="59" t="n">
        <v>0</v>
      </c>
      <c r="S446" s="59" t="n">
        <v>0.5</v>
      </c>
      <c r="T446" s="59" t="n">
        <v>0</v>
      </c>
      <c r="U446" s="59" t="n">
        <v>0.00242327</v>
      </c>
      <c r="V446" s="25" t="n">
        <v>24.4386</v>
      </c>
      <c r="W446" s="25" t="n">
        <v>24.0239</v>
      </c>
      <c r="X446" s="25" t="n">
        <v>0</v>
      </c>
      <c r="Y446" s="25" t="n">
        <v>19</v>
      </c>
      <c r="Z446" s="25" t="n">
        <v>0</v>
      </c>
      <c r="AA446" s="25" t="n">
        <v>0</v>
      </c>
      <c r="AB446" s="25" t="n">
        <v>0</v>
      </c>
      <c r="AC446" s="25" t="n">
        <v>20.4868</v>
      </c>
      <c r="AD446" s="25" t="n">
        <v>30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31.02</v>
      </c>
      <c r="AL446" s="25" t="n">
        <v>0</v>
      </c>
      <c r="AM446" s="25" t="n">
        <v>30</v>
      </c>
    </row>
    <row r="447" s="26" customFormat="true" ht="25.5" hidden="true" customHeight="true" outlineLevel="1" collapsed="false">
      <c r="A447" s="60"/>
      <c r="B447" s="61"/>
      <c r="C447" s="61" t="s">
        <v>24</v>
      </c>
      <c r="D447" s="59" t="n">
        <v>0</v>
      </c>
      <c r="E447" s="59" t="n">
        <v>0</v>
      </c>
      <c r="F447" s="59" t="n">
        <v>0</v>
      </c>
      <c r="G447" s="59" t="n">
        <v>0</v>
      </c>
      <c r="H447" s="59" t="n">
        <v>0</v>
      </c>
      <c r="I447" s="59" t="n">
        <v>0</v>
      </c>
      <c r="J447" s="59" t="n">
        <v>0</v>
      </c>
      <c r="K447" s="59" t="n">
        <v>0</v>
      </c>
      <c r="L447" s="59" t="n">
        <v>0</v>
      </c>
      <c r="M447" s="59" t="n">
        <v>0</v>
      </c>
      <c r="N447" s="59" t="n">
        <v>0</v>
      </c>
      <c r="O447" s="59" t="n">
        <v>0</v>
      </c>
      <c r="P447" s="59" t="n">
        <v>0</v>
      </c>
      <c r="Q447" s="59" t="n">
        <v>0</v>
      </c>
      <c r="R447" s="59" t="n">
        <v>0</v>
      </c>
      <c r="S447" s="59" t="n">
        <v>0</v>
      </c>
      <c r="T447" s="59" t="n">
        <v>0</v>
      </c>
      <c r="U447" s="59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61" t="s">
        <v>25</v>
      </c>
      <c r="B448" s="61" t="s">
        <v>76</v>
      </c>
      <c r="C448" s="61" t="s">
        <v>27</v>
      </c>
      <c r="D448" s="59" t="n">
        <v>112.38208331</v>
      </c>
      <c r="E448" s="59" t="n">
        <v>18.86270139</v>
      </c>
      <c r="F448" s="59" t="n">
        <v>0.22863758</v>
      </c>
      <c r="G448" s="59" t="n">
        <v>30.26369124</v>
      </c>
      <c r="H448" s="59" t="n">
        <v>0</v>
      </c>
      <c r="I448" s="59" t="n">
        <v>0.31497422</v>
      </c>
      <c r="J448" s="59" t="n">
        <v>3.94735759</v>
      </c>
      <c r="K448" s="59" t="n">
        <v>54.38537071</v>
      </c>
      <c r="L448" s="59" t="n">
        <v>2.53854992</v>
      </c>
      <c r="M448" s="59" t="n">
        <v>0.14606809</v>
      </c>
      <c r="N448" s="59" t="n">
        <v>0.12689798</v>
      </c>
      <c r="O448" s="59" t="n">
        <v>0.30094828</v>
      </c>
      <c r="P448" s="59" t="n">
        <v>0.19146211</v>
      </c>
      <c r="Q448" s="59" t="n">
        <v>0.38807329</v>
      </c>
      <c r="R448" s="59" t="n">
        <v>0.01270158</v>
      </c>
      <c r="S448" s="59" t="n">
        <v>0.59597059</v>
      </c>
      <c r="T448" s="59" t="n">
        <v>0</v>
      </c>
      <c r="U448" s="59" t="n">
        <v>0.07867874</v>
      </c>
      <c r="V448" s="25" t="n">
        <v>26.4168</v>
      </c>
      <c r="W448" s="25" t="n">
        <v>26.723</v>
      </c>
      <c r="X448" s="25" t="n">
        <v>29</v>
      </c>
      <c r="Y448" s="25" t="n">
        <v>27.4655</v>
      </c>
      <c r="Z448" s="25" t="n">
        <v>0</v>
      </c>
      <c r="AA448" s="25" t="n">
        <v>27.208</v>
      </c>
      <c r="AB448" s="25" t="n">
        <v>31.2432</v>
      </c>
      <c r="AC448" s="25" t="n">
        <v>25.1353</v>
      </c>
      <c r="AD448" s="25" t="n">
        <v>29.4606</v>
      </c>
      <c r="AE448" s="25" t="n">
        <v>30.8828</v>
      </c>
      <c r="AF448" s="25" t="n">
        <v>26.4735</v>
      </c>
      <c r="AG448" s="25" t="n">
        <v>31.5525</v>
      </c>
      <c r="AH448" s="25" t="n">
        <v>26.5012</v>
      </c>
      <c r="AI448" s="25" t="n">
        <v>24.4093</v>
      </c>
      <c r="AJ448" s="25" t="n">
        <v>30</v>
      </c>
      <c r="AK448" s="25" t="n">
        <v>31.0007</v>
      </c>
      <c r="AL448" s="25" t="n">
        <v>0</v>
      </c>
      <c r="AM448" s="25" t="n">
        <v>30.8723</v>
      </c>
    </row>
    <row r="449" s="26" customFormat="true" ht="12.75" hidden="true" customHeight="true" outlineLevel="1" collapsed="false">
      <c r="A449" s="61"/>
      <c r="B449" s="61"/>
      <c r="C449" s="61" t="s">
        <v>19</v>
      </c>
      <c r="D449" s="59" t="n">
        <v>63.54098732</v>
      </c>
      <c r="E449" s="59" t="n">
        <v>1.29694723</v>
      </c>
      <c r="F449" s="59" t="n">
        <v>0.22863758</v>
      </c>
      <c r="G449" s="59" t="n">
        <v>13.74641636</v>
      </c>
      <c r="H449" s="59" t="n">
        <v>0</v>
      </c>
      <c r="I449" s="59" t="n">
        <v>0.31497422</v>
      </c>
      <c r="J449" s="59" t="n">
        <v>2.90166359</v>
      </c>
      <c r="K449" s="59" t="n">
        <v>41.31104146</v>
      </c>
      <c r="L449" s="59" t="n">
        <v>2.49292949</v>
      </c>
      <c r="M449" s="59" t="n">
        <v>0.14606809</v>
      </c>
      <c r="N449" s="59" t="n">
        <v>0.08689798</v>
      </c>
      <c r="O449" s="59" t="n">
        <v>0.30094828</v>
      </c>
      <c r="P449" s="59" t="n">
        <v>0.14146211</v>
      </c>
      <c r="Q449" s="59" t="n">
        <v>0.38807329</v>
      </c>
      <c r="R449" s="59" t="n">
        <v>0.01270158</v>
      </c>
      <c r="S449" s="59" t="n">
        <v>0.09597059</v>
      </c>
      <c r="T449" s="59" t="n">
        <v>0</v>
      </c>
      <c r="U449" s="59" t="n">
        <v>0.07625547</v>
      </c>
      <c r="V449" s="25" t="n">
        <v>25.4874</v>
      </c>
      <c r="W449" s="25" t="n">
        <v>30.6437</v>
      </c>
      <c r="X449" s="25" t="n">
        <v>29</v>
      </c>
      <c r="Y449" s="25" t="n">
        <v>26.8796</v>
      </c>
      <c r="Z449" s="25" t="n">
        <v>0</v>
      </c>
      <c r="AA449" s="25" t="n">
        <v>27.208</v>
      </c>
      <c r="AB449" s="25" t="n">
        <v>33.1492</v>
      </c>
      <c r="AC449" s="25" t="n">
        <v>23.9521</v>
      </c>
      <c r="AD449" s="25" t="n">
        <v>29.4508</v>
      </c>
      <c r="AE449" s="25" t="n">
        <v>30.8828</v>
      </c>
      <c r="AF449" s="25" t="n">
        <v>30.1898</v>
      </c>
      <c r="AG449" s="25" t="n">
        <v>31.5525</v>
      </c>
      <c r="AH449" s="25" t="n">
        <v>29.3646</v>
      </c>
      <c r="AI449" s="25" t="n">
        <v>24.4093</v>
      </c>
      <c r="AJ449" s="25" t="n">
        <v>30</v>
      </c>
      <c r="AK449" s="25" t="n">
        <v>30.9</v>
      </c>
      <c r="AL449" s="25" t="n">
        <v>0</v>
      </c>
      <c r="AM449" s="25" t="n">
        <v>30.9</v>
      </c>
    </row>
    <row r="450" s="26" customFormat="true" ht="38.25" hidden="true" customHeight="true" outlineLevel="1" collapsed="false">
      <c r="A450" s="61"/>
      <c r="B450" s="61"/>
      <c r="C450" s="61" t="s">
        <v>20</v>
      </c>
      <c r="D450" s="59" t="n">
        <v>48.84109599</v>
      </c>
      <c r="E450" s="59" t="n">
        <v>17.56575416</v>
      </c>
      <c r="F450" s="59" t="n">
        <v>0</v>
      </c>
      <c r="G450" s="59" t="n">
        <v>16.51727488</v>
      </c>
      <c r="H450" s="59" t="n">
        <v>0</v>
      </c>
      <c r="I450" s="59" t="n">
        <v>0</v>
      </c>
      <c r="J450" s="59" t="n">
        <v>1.045694</v>
      </c>
      <c r="K450" s="59" t="n">
        <v>13.07432925</v>
      </c>
      <c r="L450" s="59" t="n">
        <v>0.04562043</v>
      </c>
      <c r="M450" s="59" t="n">
        <v>0</v>
      </c>
      <c r="N450" s="59" t="n">
        <v>0.04</v>
      </c>
      <c r="O450" s="59" t="n">
        <v>0</v>
      </c>
      <c r="P450" s="59" t="n">
        <v>0.05</v>
      </c>
      <c r="Q450" s="59" t="n">
        <v>0</v>
      </c>
      <c r="R450" s="59" t="n">
        <v>0</v>
      </c>
      <c r="S450" s="59" t="n">
        <v>0.5</v>
      </c>
      <c r="T450" s="59" t="n">
        <v>0</v>
      </c>
      <c r="U450" s="59" t="n">
        <v>0.00242327</v>
      </c>
      <c r="V450" s="25" t="n">
        <v>27.626</v>
      </c>
      <c r="W450" s="25" t="n">
        <v>26.4335</v>
      </c>
      <c r="X450" s="25" t="n">
        <v>0</v>
      </c>
      <c r="Y450" s="25" t="n">
        <v>27.9531</v>
      </c>
      <c r="Z450" s="25" t="n">
        <v>0</v>
      </c>
      <c r="AA450" s="25" t="n">
        <v>0</v>
      </c>
      <c r="AB450" s="25" t="n">
        <v>25.954</v>
      </c>
      <c r="AC450" s="25" t="n">
        <v>28.8736</v>
      </c>
      <c r="AD450" s="25" t="n">
        <v>30</v>
      </c>
      <c r="AE450" s="25" t="n">
        <v>0</v>
      </c>
      <c r="AF450" s="25" t="n">
        <v>18.4</v>
      </c>
      <c r="AG450" s="25" t="n">
        <v>0</v>
      </c>
      <c r="AH450" s="25" t="n">
        <v>18.4</v>
      </c>
      <c r="AI450" s="25" t="n">
        <v>0</v>
      </c>
      <c r="AJ450" s="25" t="n">
        <v>0</v>
      </c>
      <c r="AK450" s="25" t="n">
        <v>31.02</v>
      </c>
      <c r="AL450" s="25" t="n">
        <v>0</v>
      </c>
      <c r="AM450" s="25" t="n">
        <v>30</v>
      </c>
    </row>
    <row r="451" s="26" customFormat="true" ht="12.75" hidden="true" customHeight="true" outlineLevel="1" collapsed="false">
      <c r="A451" s="61"/>
      <c r="B451" s="61"/>
      <c r="C451" s="61" t="s">
        <v>22</v>
      </c>
      <c r="D451" s="59" t="n">
        <v>46.18277855</v>
      </c>
      <c r="E451" s="59" t="n">
        <v>16.15724</v>
      </c>
      <c r="F451" s="59" t="n">
        <v>0</v>
      </c>
      <c r="G451" s="59" t="n">
        <v>16.38227488</v>
      </c>
      <c r="H451" s="59" t="n">
        <v>0</v>
      </c>
      <c r="I451" s="59" t="n">
        <v>0</v>
      </c>
      <c r="J451" s="59" t="n">
        <v>1.045694</v>
      </c>
      <c r="K451" s="59" t="n">
        <v>12.50756967</v>
      </c>
      <c r="L451" s="59" t="n">
        <v>0</v>
      </c>
      <c r="M451" s="59" t="n">
        <v>0</v>
      </c>
      <c r="N451" s="59" t="n">
        <v>0.04</v>
      </c>
      <c r="O451" s="59" t="n">
        <v>0</v>
      </c>
      <c r="P451" s="59" t="n">
        <v>0.05</v>
      </c>
      <c r="Q451" s="59" t="n">
        <v>0</v>
      </c>
      <c r="R451" s="59" t="n">
        <v>0</v>
      </c>
      <c r="S451" s="59" t="n">
        <v>0</v>
      </c>
      <c r="T451" s="59" t="n">
        <v>0</v>
      </c>
      <c r="U451" s="59" t="n">
        <v>0</v>
      </c>
      <c r="V451" s="25" t="n">
        <v>27.8095</v>
      </c>
      <c r="W451" s="25" t="n">
        <v>26.6436</v>
      </c>
      <c r="X451" s="25" t="n">
        <v>0</v>
      </c>
      <c r="Y451" s="25" t="n">
        <v>28.0268</v>
      </c>
      <c r="Z451" s="25" t="n">
        <v>0</v>
      </c>
      <c r="AA451" s="25" t="n">
        <v>0</v>
      </c>
      <c r="AB451" s="25" t="n">
        <v>25.954</v>
      </c>
      <c r="AC451" s="25" t="n">
        <v>29.2536</v>
      </c>
      <c r="AD451" s="25" t="n">
        <v>0</v>
      </c>
      <c r="AE451" s="25" t="n">
        <v>0</v>
      </c>
      <c r="AF451" s="25" t="n">
        <v>18.4</v>
      </c>
      <c r="AG451" s="25" t="n">
        <v>0</v>
      </c>
      <c r="AH451" s="25" t="n">
        <v>18.4</v>
      </c>
      <c r="AI451" s="25" t="n">
        <v>0</v>
      </c>
      <c r="AJ451" s="25" t="n">
        <v>0</v>
      </c>
      <c r="AK451" s="25" t="n">
        <v>0</v>
      </c>
      <c r="AL451" s="25" t="n">
        <v>0</v>
      </c>
      <c r="AM451" s="25" t="n">
        <v>0</v>
      </c>
    </row>
    <row r="452" s="26" customFormat="true" ht="25.5" hidden="true" customHeight="true" outlineLevel="1" collapsed="false">
      <c r="A452" s="61"/>
      <c r="B452" s="61"/>
      <c r="C452" s="61" t="s">
        <v>23</v>
      </c>
      <c r="D452" s="59" t="n">
        <v>2.65831744</v>
      </c>
      <c r="E452" s="59" t="n">
        <v>1.40851416</v>
      </c>
      <c r="F452" s="59" t="n">
        <v>0</v>
      </c>
      <c r="G452" s="59" t="n">
        <v>0.135</v>
      </c>
      <c r="H452" s="59" t="n">
        <v>0</v>
      </c>
      <c r="I452" s="59" t="n">
        <v>0</v>
      </c>
      <c r="J452" s="59" t="n">
        <v>0</v>
      </c>
      <c r="K452" s="59" t="n">
        <v>0.56675958</v>
      </c>
      <c r="L452" s="59" t="n">
        <v>0.04562043</v>
      </c>
      <c r="M452" s="59" t="n">
        <v>0</v>
      </c>
      <c r="N452" s="59" t="n">
        <v>0</v>
      </c>
      <c r="O452" s="59" t="n">
        <v>0</v>
      </c>
      <c r="P452" s="59" t="n">
        <v>0</v>
      </c>
      <c r="Q452" s="59" t="n">
        <v>0</v>
      </c>
      <c r="R452" s="59" t="n">
        <v>0</v>
      </c>
      <c r="S452" s="59" t="n">
        <v>0.5</v>
      </c>
      <c r="T452" s="59" t="n">
        <v>0</v>
      </c>
      <c r="U452" s="59" t="n">
        <v>0.00242327</v>
      </c>
      <c r="V452" s="25" t="n">
        <v>24.4386</v>
      </c>
      <c r="W452" s="25" t="n">
        <v>24.0239</v>
      </c>
      <c r="X452" s="25" t="n">
        <v>0</v>
      </c>
      <c r="Y452" s="25" t="n">
        <v>19</v>
      </c>
      <c r="Z452" s="25" t="n">
        <v>0</v>
      </c>
      <c r="AA452" s="25" t="n">
        <v>0</v>
      </c>
      <c r="AB452" s="25" t="n">
        <v>0</v>
      </c>
      <c r="AC452" s="25" t="n">
        <v>20.4868</v>
      </c>
      <c r="AD452" s="25" t="n">
        <v>30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31.02</v>
      </c>
      <c r="AL452" s="25" t="n">
        <v>0</v>
      </c>
      <c r="AM452" s="25" t="n">
        <v>30</v>
      </c>
    </row>
    <row r="453" s="26" customFormat="true" ht="25.5" hidden="true" customHeight="true" outlineLevel="1" collapsed="false">
      <c r="A453" s="61"/>
      <c r="B453" s="61"/>
      <c r="C453" s="61" t="s">
        <v>24</v>
      </c>
      <c r="D453" s="59" t="n">
        <v>0</v>
      </c>
      <c r="E453" s="59" t="n">
        <v>0</v>
      </c>
      <c r="F453" s="59" t="n">
        <v>0</v>
      </c>
      <c r="G453" s="59" t="n">
        <v>0</v>
      </c>
      <c r="H453" s="59" t="n">
        <v>0</v>
      </c>
      <c r="I453" s="59" t="n">
        <v>0</v>
      </c>
      <c r="J453" s="59" t="n">
        <v>0</v>
      </c>
      <c r="K453" s="59" t="n">
        <v>0</v>
      </c>
      <c r="L453" s="59" t="n">
        <v>0</v>
      </c>
      <c r="M453" s="59" t="n">
        <v>0</v>
      </c>
      <c r="N453" s="59" t="n">
        <v>0</v>
      </c>
      <c r="O453" s="59" t="n">
        <v>0</v>
      </c>
      <c r="P453" s="59" t="n">
        <v>0</v>
      </c>
      <c r="Q453" s="59" t="n">
        <v>0</v>
      </c>
      <c r="R453" s="59" t="n">
        <v>0</v>
      </c>
      <c r="S453" s="59" t="n">
        <v>0</v>
      </c>
      <c r="T453" s="59" t="n">
        <v>0</v>
      </c>
      <c r="U453" s="59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61"/>
      <c r="B454" s="61" t="s">
        <v>28</v>
      </c>
      <c r="C454" s="61" t="s">
        <v>27</v>
      </c>
      <c r="D454" s="59" t="n">
        <v>0.76331619</v>
      </c>
      <c r="E454" s="59" t="n">
        <v>0</v>
      </c>
      <c r="F454" s="59" t="n">
        <v>0</v>
      </c>
      <c r="G454" s="59" t="n">
        <v>0.76331619</v>
      </c>
      <c r="H454" s="59" t="n">
        <v>0</v>
      </c>
      <c r="I454" s="59" t="n">
        <v>0</v>
      </c>
      <c r="J454" s="59" t="n">
        <v>0</v>
      </c>
      <c r="K454" s="59" t="n">
        <v>0</v>
      </c>
      <c r="L454" s="59" t="n">
        <v>0</v>
      </c>
      <c r="M454" s="59" t="n">
        <v>0</v>
      </c>
      <c r="N454" s="59" t="n">
        <v>0</v>
      </c>
      <c r="O454" s="59" t="n">
        <v>0</v>
      </c>
      <c r="P454" s="59" t="n">
        <v>0</v>
      </c>
      <c r="Q454" s="59" t="n">
        <v>0</v>
      </c>
      <c r="R454" s="59" t="n">
        <v>0</v>
      </c>
      <c r="S454" s="59" t="n">
        <v>0</v>
      </c>
      <c r="T454" s="59" t="n">
        <v>0</v>
      </c>
      <c r="U454" s="59" t="n">
        <v>0</v>
      </c>
      <c r="V454" s="25" t="n">
        <v>10.08</v>
      </c>
      <c r="W454" s="25" t="n">
        <v>0</v>
      </c>
      <c r="X454" s="25" t="n">
        <v>0</v>
      </c>
      <c r="Y454" s="25" t="n">
        <v>10.08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61"/>
      <c r="B455" s="61"/>
      <c r="C455" s="61" t="s">
        <v>19</v>
      </c>
      <c r="D455" s="59" t="n">
        <v>0</v>
      </c>
      <c r="E455" s="59" t="n">
        <v>0</v>
      </c>
      <c r="F455" s="59" t="n">
        <v>0</v>
      </c>
      <c r="G455" s="59" t="n">
        <v>0</v>
      </c>
      <c r="H455" s="59" t="n">
        <v>0</v>
      </c>
      <c r="I455" s="59" t="n">
        <v>0</v>
      </c>
      <c r="J455" s="59" t="n">
        <v>0</v>
      </c>
      <c r="K455" s="59" t="n">
        <v>0</v>
      </c>
      <c r="L455" s="59" t="n">
        <v>0</v>
      </c>
      <c r="M455" s="59" t="n">
        <v>0</v>
      </c>
      <c r="N455" s="59" t="n">
        <v>0</v>
      </c>
      <c r="O455" s="59" t="n">
        <v>0</v>
      </c>
      <c r="P455" s="59" t="n">
        <v>0</v>
      </c>
      <c r="Q455" s="59" t="n">
        <v>0</v>
      </c>
      <c r="R455" s="59" t="n">
        <v>0</v>
      </c>
      <c r="S455" s="59" t="n">
        <v>0</v>
      </c>
      <c r="T455" s="59" t="n">
        <v>0</v>
      </c>
      <c r="U455" s="59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61"/>
      <c r="B456" s="61"/>
      <c r="C456" s="61" t="s">
        <v>20</v>
      </c>
      <c r="D456" s="59" t="n">
        <v>0.76331619</v>
      </c>
      <c r="E456" s="59" t="n">
        <v>0</v>
      </c>
      <c r="F456" s="59" t="n">
        <v>0</v>
      </c>
      <c r="G456" s="59" t="n">
        <v>0.76331619</v>
      </c>
      <c r="H456" s="59" t="n">
        <v>0</v>
      </c>
      <c r="I456" s="59" t="n">
        <v>0</v>
      </c>
      <c r="J456" s="59" t="n">
        <v>0</v>
      </c>
      <c r="K456" s="59" t="n">
        <v>0</v>
      </c>
      <c r="L456" s="59" t="n">
        <v>0</v>
      </c>
      <c r="M456" s="59" t="n">
        <v>0</v>
      </c>
      <c r="N456" s="59" t="n">
        <v>0</v>
      </c>
      <c r="O456" s="59" t="n">
        <v>0</v>
      </c>
      <c r="P456" s="59" t="n">
        <v>0</v>
      </c>
      <c r="Q456" s="59" t="n">
        <v>0</v>
      </c>
      <c r="R456" s="59" t="n">
        <v>0</v>
      </c>
      <c r="S456" s="59" t="n">
        <v>0</v>
      </c>
      <c r="T456" s="59" t="n">
        <v>0</v>
      </c>
      <c r="U456" s="59" t="n">
        <v>0</v>
      </c>
      <c r="V456" s="25" t="n">
        <v>10.08</v>
      </c>
      <c r="W456" s="25" t="n">
        <v>0</v>
      </c>
      <c r="X456" s="25" t="n">
        <v>0</v>
      </c>
      <c r="Y456" s="25" t="n">
        <v>10.08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61"/>
      <c r="B457" s="61"/>
      <c r="C457" s="61" t="s">
        <v>22</v>
      </c>
      <c r="D457" s="59" t="n">
        <v>0.76331619</v>
      </c>
      <c r="E457" s="59" t="n">
        <v>0</v>
      </c>
      <c r="F457" s="59" t="n">
        <v>0</v>
      </c>
      <c r="G457" s="59" t="n">
        <v>0.76331619</v>
      </c>
      <c r="H457" s="59" t="n">
        <v>0</v>
      </c>
      <c r="I457" s="59" t="n">
        <v>0</v>
      </c>
      <c r="J457" s="59" t="n">
        <v>0</v>
      </c>
      <c r="K457" s="59" t="n">
        <v>0</v>
      </c>
      <c r="L457" s="59" t="n">
        <v>0</v>
      </c>
      <c r="M457" s="59" t="n">
        <v>0</v>
      </c>
      <c r="N457" s="59" t="n">
        <v>0</v>
      </c>
      <c r="O457" s="59" t="n">
        <v>0</v>
      </c>
      <c r="P457" s="59" t="n">
        <v>0</v>
      </c>
      <c r="Q457" s="59" t="n">
        <v>0</v>
      </c>
      <c r="R457" s="59" t="n">
        <v>0</v>
      </c>
      <c r="S457" s="59" t="n">
        <v>0</v>
      </c>
      <c r="T457" s="59" t="n">
        <v>0</v>
      </c>
      <c r="U457" s="59" t="n">
        <v>0</v>
      </c>
      <c r="V457" s="25" t="n">
        <v>10.08</v>
      </c>
      <c r="W457" s="25" t="n">
        <v>0</v>
      </c>
      <c r="X457" s="25" t="n">
        <v>0</v>
      </c>
      <c r="Y457" s="25" t="n">
        <v>10.08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61"/>
      <c r="B458" s="61"/>
      <c r="C458" s="61" t="s">
        <v>23</v>
      </c>
      <c r="D458" s="59" t="n">
        <v>0</v>
      </c>
      <c r="E458" s="59" t="n">
        <v>0</v>
      </c>
      <c r="F458" s="59" t="n">
        <v>0</v>
      </c>
      <c r="G458" s="59" t="n">
        <v>0</v>
      </c>
      <c r="H458" s="59" t="n">
        <v>0</v>
      </c>
      <c r="I458" s="59" t="n">
        <v>0</v>
      </c>
      <c r="J458" s="59" t="n">
        <v>0</v>
      </c>
      <c r="K458" s="59" t="n">
        <v>0</v>
      </c>
      <c r="L458" s="59" t="n">
        <v>0</v>
      </c>
      <c r="M458" s="59" t="n">
        <v>0</v>
      </c>
      <c r="N458" s="59" t="n">
        <v>0</v>
      </c>
      <c r="O458" s="59" t="n">
        <v>0</v>
      </c>
      <c r="P458" s="59" t="n">
        <v>0</v>
      </c>
      <c r="Q458" s="59" t="n">
        <v>0</v>
      </c>
      <c r="R458" s="59" t="n">
        <v>0</v>
      </c>
      <c r="S458" s="59" t="n">
        <v>0</v>
      </c>
      <c r="T458" s="59" t="n">
        <v>0</v>
      </c>
      <c r="U458" s="59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61"/>
      <c r="B459" s="61"/>
      <c r="C459" s="61" t="s">
        <v>24</v>
      </c>
      <c r="D459" s="59" t="n">
        <v>0</v>
      </c>
      <c r="E459" s="59" t="n">
        <v>0</v>
      </c>
      <c r="F459" s="59" t="n">
        <v>0</v>
      </c>
      <c r="G459" s="59" t="n">
        <v>0</v>
      </c>
      <c r="H459" s="59" t="n">
        <v>0</v>
      </c>
      <c r="I459" s="59" t="n">
        <v>0</v>
      </c>
      <c r="J459" s="59" t="n">
        <v>0</v>
      </c>
      <c r="K459" s="59" t="n">
        <v>0</v>
      </c>
      <c r="L459" s="59" t="n">
        <v>0</v>
      </c>
      <c r="M459" s="59" t="n">
        <v>0</v>
      </c>
      <c r="N459" s="59" t="n">
        <v>0</v>
      </c>
      <c r="O459" s="59" t="n">
        <v>0</v>
      </c>
      <c r="P459" s="59" t="n">
        <v>0</v>
      </c>
      <c r="Q459" s="59" t="n">
        <v>0</v>
      </c>
      <c r="R459" s="59" t="n">
        <v>0</v>
      </c>
      <c r="S459" s="59" t="n">
        <v>0</v>
      </c>
      <c r="T459" s="59" t="n">
        <v>0</v>
      </c>
      <c r="U459" s="59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39" t="s">
        <v>55</v>
      </c>
      <c r="B460" s="38"/>
      <c r="C460" s="63"/>
      <c r="D460" s="59" t="n">
        <v>227.55183457</v>
      </c>
      <c r="E460" s="59" t="n">
        <v>37.06840936</v>
      </c>
      <c r="F460" s="59" t="n">
        <v>0</v>
      </c>
      <c r="G460" s="59" t="n">
        <v>17.10880676</v>
      </c>
      <c r="H460" s="59" t="n">
        <v>0</v>
      </c>
      <c r="I460" s="59" t="n">
        <v>0.20690838</v>
      </c>
      <c r="J460" s="59" t="n">
        <v>3.21027246</v>
      </c>
      <c r="K460" s="59" t="n">
        <v>164.09645358</v>
      </c>
      <c r="L460" s="59" t="n">
        <v>3.73244015</v>
      </c>
      <c r="M460" s="59" t="n">
        <v>0.07656318</v>
      </c>
      <c r="N460" s="59" t="n">
        <v>0.04446493</v>
      </c>
      <c r="O460" s="59" t="n">
        <v>1.50439891</v>
      </c>
      <c r="P460" s="59" t="n">
        <v>0.06036643</v>
      </c>
      <c r="Q460" s="59" t="n">
        <v>0.34915023</v>
      </c>
      <c r="R460" s="59" t="n">
        <v>0.04034095</v>
      </c>
      <c r="S460" s="59" t="n">
        <v>0.02280554</v>
      </c>
      <c r="T460" s="59" t="n">
        <v>0</v>
      </c>
      <c r="U460" s="59" t="n">
        <v>0.03045371</v>
      </c>
      <c r="V460" s="25" t="n">
        <v>22.3429</v>
      </c>
      <c r="W460" s="25" t="n">
        <v>27.5888</v>
      </c>
      <c r="X460" s="25" t="n">
        <v>0</v>
      </c>
      <c r="Y460" s="25" t="n">
        <v>26.1333</v>
      </c>
      <c r="Z460" s="25" t="n">
        <v>0</v>
      </c>
      <c r="AA460" s="25" t="n">
        <v>30.5676</v>
      </c>
      <c r="AB460" s="25" t="n">
        <v>28.2418</v>
      </c>
      <c r="AC460" s="25" t="n">
        <v>20.583</v>
      </c>
      <c r="AD460" s="25" t="n">
        <v>25.6396</v>
      </c>
      <c r="AE460" s="25" t="n">
        <v>30.6899</v>
      </c>
      <c r="AF460" s="25" t="n">
        <v>30.9</v>
      </c>
      <c r="AG460" s="25" t="n">
        <v>16.5819</v>
      </c>
      <c r="AH460" s="25" t="n">
        <v>31.2677</v>
      </c>
      <c r="AI460" s="25" t="n">
        <v>31.2909</v>
      </c>
      <c r="AJ460" s="25" t="n">
        <v>25.9003</v>
      </c>
      <c r="AK460" s="25" t="n">
        <v>32.4725</v>
      </c>
      <c r="AL460" s="25" t="n">
        <v>0</v>
      </c>
      <c r="AM460" s="25" t="n">
        <v>27.0901</v>
      </c>
    </row>
    <row r="461" s="26" customFormat="true" ht="12.75" hidden="true" customHeight="true" outlineLevel="1" collapsed="false">
      <c r="A461" s="60" t="s">
        <v>12</v>
      </c>
      <c r="B461" s="29" t="s">
        <v>19</v>
      </c>
      <c r="C461" s="29"/>
      <c r="D461" s="59" t="n">
        <v>120.5780071</v>
      </c>
      <c r="E461" s="59" t="n">
        <v>9.12154955</v>
      </c>
      <c r="F461" s="59" t="n">
        <v>0</v>
      </c>
      <c r="G461" s="59" t="n">
        <v>8.33989583</v>
      </c>
      <c r="H461" s="59" t="n">
        <v>0</v>
      </c>
      <c r="I461" s="59" t="n">
        <v>0.20639838</v>
      </c>
      <c r="J461" s="59" t="n">
        <v>2.93718397</v>
      </c>
      <c r="K461" s="59" t="n">
        <v>96.76547247</v>
      </c>
      <c r="L461" s="59" t="n">
        <v>2.22216815</v>
      </c>
      <c r="M461" s="59" t="n">
        <v>0.07656318</v>
      </c>
      <c r="N461" s="59" t="n">
        <v>0.04446493</v>
      </c>
      <c r="O461" s="59" t="n">
        <v>0.41329891</v>
      </c>
      <c r="P461" s="59" t="n">
        <v>0.06036643</v>
      </c>
      <c r="Q461" s="59" t="n">
        <v>0.2970451</v>
      </c>
      <c r="R461" s="59" t="n">
        <v>0.04034095</v>
      </c>
      <c r="S461" s="59" t="n">
        <v>0.02280554</v>
      </c>
      <c r="T461" s="59" t="n">
        <v>0</v>
      </c>
      <c r="U461" s="59" t="n">
        <v>0.03045371</v>
      </c>
      <c r="V461" s="25" t="n">
        <v>22.2258</v>
      </c>
      <c r="W461" s="25" t="n">
        <v>29.4405</v>
      </c>
      <c r="X461" s="25" t="n">
        <v>0</v>
      </c>
      <c r="Y461" s="25" t="n">
        <v>27.254</v>
      </c>
      <c r="Z461" s="25" t="n">
        <v>0</v>
      </c>
      <c r="AA461" s="25" t="n">
        <v>30.5542</v>
      </c>
      <c r="AB461" s="25" t="n">
        <v>29.6114</v>
      </c>
      <c r="AC461" s="25" t="n">
        <v>20.7118</v>
      </c>
      <c r="AD461" s="25" t="n">
        <v>26.512</v>
      </c>
      <c r="AE461" s="25" t="n">
        <v>30.6899</v>
      </c>
      <c r="AF461" s="25" t="n">
        <v>30.9</v>
      </c>
      <c r="AG461" s="25" t="n">
        <v>25.2734</v>
      </c>
      <c r="AH461" s="25" t="n">
        <v>31.2677</v>
      </c>
      <c r="AI461" s="25" t="n">
        <v>30.4703</v>
      </c>
      <c r="AJ461" s="25" t="n">
        <v>25.9003</v>
      </c>
      <c r="AK461" s="25" t="n">
        <v>32.4725</v>
      </c>
      <c r="AL461" s="25" t="n">
        <v>0</v>
      </c>
      <c r="AM461" s="25" t="n">
        <v>27.0901</v>
      </c>
    </row>
    <row r="462" s="26" customFormat="true" ht="26.25" hidden="true" customHeight="true" outlineLevel="1" collapsed="false">
      <c r="A462" s="60"/>
      <c r="B462" s="29" t="s">
        <v>20</v>
      </c>
      <c r="C462" s="29"/>
      <c r="D462" s="59" t="n">
        <v>106.97382747</v>
      </c>
      <c r="E462" s="59" t="n">
        <v>27.94685981</v>
      </c>
      <c r="F462" s="59" t="n">
        <v>0</v>
      </c>
      <c r="G462" s="59" t="n">
        <v>8.76891093</v>
      </c>
      <c r="H462" s="59" t="n">
        <v>0</v>
      </c>
      <c r="I462" s="59" t="n">
        <v>0.00051</v>
      </c>
      <c r="J462" s="59" t="n">
        <v>0.27308849</v>
      </c>
      <c r="K462" s="59" t="n">
        <v>67.33098111</v>
      </c>
      <c r="L462" s="59" t="n">
        <v>1.510272</v>
      </c>
      <c r="M462" s="59" t="n">
        <v>0</v>
      </c>
      <c r="N462" s="59" t="n">
        <v>0</v>
      </c>
      <c r="O462" s="59" t="n">
        <v>1.0911</v>
      </c>
      <c r="P462" s="59" t="n">
        <v>0</v>
      </c>
      <c r="Q462" s="59" t="n">
        <v>0.05210513</v>
      </c>
      <c r="R462" s="59" t="n">
        <v>0</v>
      </c>
      <c r="S462" s="59" t="n">
        <v>0</v>
      </c>
      <c r="T462" s="59" t="n">
        <v>0</v>
      </c>
      <c r="U462" s="59" t="n">
        <v>0</v>
      </c>
      <c r="V462" s="25" t="n">
        <v>22.4749</v>
      </c>
      <c r="W462" s="25" t="n">
        <v>26.9845</v>
      </c>
      <c r="X462" s="25" t="n">
        <v>0</v>
      </c>
      <c r="Y462" s="25" t="n">
        <v>25.0675</v>
      </c>
      <c r="Z462" s="25" t="n">
        <v>0</v>
      </c>
      <c r="AA462" s="25" t="n">
        <v>36</v>
      </c>
      <c r="AB462" s="25" t="n">
        <v>13.5117</v>
      </c>
      <c r="AC462" s="25" t="n">
        <v>20.3979</v>
      </c>
      <c r="AD462" s="25" t="n">
        <v>24.356</v>
      </c>
      <c r="AE462" s="25" t="n">
        <v>0</v>
      </c>
      <c r="AF462" s="25" t="n">
        <v>0</v>
      </c>
      <c r="AG462" s="25" t="n">
        <v>13.2896</v>
      </c>
      <c r="AH462" s="25" t="n">
        <v>0</v>
      </c>
      <c r="AI462" s="25" t="n">
        <v>35.969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60"/>
      <c r="B463" s="61" t="s">
        <v>21</v>
      </c>
      <c r="C463" s="61" t="s">
        <v>22</v>
      </c>
      <c r="D463" s="59" t="n">
        <v>95.80091657</v>
      </c>
      <c r="E463" s="59" t="n">
        <v>23.21495151</v>
      </c>
      <c r="F463" s="59" t="n">
        <v>0</v>
      </c>
      <c r="G463" s="59" t="n">
        <v>7.21598887</v>
      </c>
      <c r="H463" s="59" t="n">
        <v>0</v>
      </c>
      <c r="I463" s="59" t="n">
        <v>0.00051</v>
      </c>
      <c r="J463" s="59" t="n">
        <v>0.03528849</v>
      </c>
      <c r="K463" s="59" t="n">
        <v>64.26897004</v>
      </c>
      <c r="L463" s="59" t="n">
        <v>0.471772</v>
      </c>
      <c r="M463" s="59" t="n">
        <v>0</v>
      </c>
      <c r="N463" s="59" t="n">
        <v>0</v>
      </c>
      <c r="O463" s="59" t="n">
        <v>0.5416</v>
      </c>
      <c r="P463" s="59" t="n">
        <v>0</v>
      </c>
      <c r="Q463" s="59" t="n">
        <v>0.05183566</v>
      </c>
      <c r="R463" s="59" t="n">
        <v>0</v>
      </c>
      <c r="S463" s="59" t="n">
        <v>0</v>
      </c>
      <c r="T463" s="59" t="n">
        <v>0</v>
      </c>
      <c r="U463" s="59" t="n">
        <v>0</v>
      </c>
      <c r="V463" s="25" t="n">
        <v>22.4986</v>
      </c>
      <c r="W463" s="25" t="n">
        <v>28.0949</v>
      </c>
      <c r="X463" s="25" t="n">
        <v>0</v>
      </c>
      <c r="Y463" s="25" t="n">
        <v>25.8614</v>
      </c>
      <c r="Z463" s="25" t="n">
        <v>0</v>
      </c>
      <c r="AA463" s="25" t="n">
        <v>36</v>
      </c>
      <c r="AB463" s="25" t="n">
        <v>31.1004</v>
      </c>
      <c r="AC463" s="25" t="n">
        <v>20.1892</v>
      </c>
      <c r="AD463" s="25" t="n">
        <v>20.2123</v>
      </c>
      <c r="AE463" s="25" t="n">
        <v>0</v>
      </c>
      <c r="AF463" s="25" t="n">
        <v>0</v>
      </c>
      <c r="AG463" s="25" t="n">
        <v>11.99</v>
      </c>
      <c r="AH463" s="25" t="n">
        <v>0</v>
      </c>
      <c r="AI463" s="25" t="n">
        <v>36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60"/>
      <c r="B464" s="61"/>
      <c r="C464" s="61" t="s">
        <v>23</v>
      </c>
      <c r="D464" s="59" t="n">
        <v>11.1729109</v>
      </c>
      <c r="E464" s="59" t="n">
        <v>4.7319083</v>
      </c>
      <c r="F464" s="59" t="n">
        <v>0</v>
      </c>
      <c r="G464" s="59" t="n">
        <v>1.55292206</v>
      </c>
      <c r="H464" s="59" t="n">
        <v>0</v>
      </c>
      <c r="I464" s="59" t="n">
        <v>0</v>
      </c>
      <c r="J464" s="59" t="n">
        <v>0.2378</v>
      </c>
      <c r="K464" s="59" t="n">
        <v>3.06201107</v>
      </c>
      <c r="L464" s="59" t="n">
        <v>1.0385</v>
      </c>
      <c r="M464" s="59" t="n">
        <v>0</v>
      </c>
      <c r="N464" s="59" t="n">
        <v>0</v>
      </c>
      <c r="O464" s="59" t="n">
        <v>0.5495</v>
      </c>
      <c r="P464" s="59" t="n">
        <v>0</v>
      </c>
      <c r="Q464" s="59" t="n">
        <v>0.00026947</v>
      </c>
      <c r="R464" s="59" t="n">
        <v>0</v>
      </c>
      <c r="S464" s="59" t="n">
        <v>0</v>
      </c>
      <c r="T464" s="59" t="n">
        <v>0</v>
      </c>
      <c r="U464" s="59" t="n">
        <v>0</v>
      </c>
      <c r="V464" s="25" t="n">
        <v>22.2714</v>
      </c>
      <c r="W464" s="25" t="n">
        <v>21.5365</v>
      </c>
      <c r="X464" s="25" t="n">
        <v>0</v>
      </c>
      <c r="Y464" s="25" t="n">
        <v>21.3783</v>
      </c>
      <c r="Z464" s="25" t="n">
        <v>0</v>
      </c>
      <c r="AA464" s="25" t="n">
        <v>0</v>
      </c>
      <c r="AB464" s="25" t="n">
        <v>10.9016</v>
      </c>
      <c r="AC464" s="25" t="n">
        <v>24.7788</v>
      </c>
      <c r="AD464" s="25" t="n">
        <v>26.2383</v>
      </c>
      <c r="AE464" s="25" t="n">
        <v>0</v>
      </c>
      <c r="AF464" s="25" t="n">
        <v>0</v>
      </c>
      <c r="AG464" s="25" t="n">
        <v>14.5705</v>
      </c>
      <c r="AH464" s="25" t="n">
        <v>0</v>
      </c>
      <c r="AI464" s="25" t="n">
        <v>30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60"/>
      <c r="B465" s="61"/>
      <c r="C465" s="61" t="s">
        <v>24</v>
      </c>
      <c r="D465" s="59" t="n">
        <v>0</v>
      </c>
      <c r="E465" s="59" t="n">
        <v>0</v>
      </c>
      <c r="F465" s="59" t="n">
        <v>0</v>
      </c>
      <c r="G465" s="59" t="n">
        <v>0</v>
      </c>
      <c r="H465" s="59" t="n">
        <v>0</v>
      </c>
      <c r="I465" s="59" t="n">
        <v>0</v>
      </c>
      <c r="J465" s="59" t="n">
        <v>0</v>
      </c>
      <c r="K465" s="59" t="n">
        <v>0</v>
      </c>
      <c r="L465" s="59" t="n">
        <v>0</v>
      </c>
      <c r="M465" s="59" t="n">
        <v>0</v>
      </c>
      <c r="N465" s="59" t="n">
        <v>0</v>
      </c>
      <c r="O465" s="59" t="n">
        <v>0</v>
      </c>
      <c r="P465" s="59" t="n">
        <v>0</v>
      </c>
      <c r="Q465" s="59" t="n">
        <v>0</v>
      </c>
      <c r="R465" s="59" t="n">
        <v>0</v>
      </c>
      <c r="S465" s="59" t="n">
        <v>0</v>
      </c>
      <c r="T465" s="59" t="n">
        <v>0</v>
      </c>
      <c r="U465" s="59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61" t="s">
        <v>25</v>
      </c>
      <c r="B466" s="61" t="s">
        <v>76</v>
      </c>
      <c r="C466" s="61" t="s">
        <v>27</v>
      </c>
      <c r="D466" s="59" t="n">
        <v>224.02248374</v>
      </c>
      <c r="E466" s="59" t="n">
        <v>37.06840872</v>
      </c>
      <c r="F466" s="59" t="n">
        <v>0</v>
      </c>
      <c r="G466" s="59" t="n">
        <v>17.10880676</v>
      </c>
      <c r="H466" s="59" t="n">
        <v>0</v>
      </c>
      <c r="I466" s="59" t="n">
        <v>0.20690838</v>
      </c>
      <c r="J466" s="59" t="n">
        <v>3.21027246</v>
      </c>
      <c r="K466" s="59" t="n">
        <v>160.56710339</v>
      </c>
      <c r="L466" s="59" t="n">
        <v>3.73244015</v>
      </c>
      <c r="M466" s="59" t="n">
        <v>0.07656318</v>
      </c>
      <c r="N466" s="59" t="n">
        <v>0.04446493</v>
      </c>
      <c r="O466" s="59" t="n">
        <v>1.50439891</v>
      </c>
      <c r="P466" s="59" t="n">
        <v>0.06036643</v>
      </c>
      <c r="Q466" s="59" t="n">
        <v>0.34915023</v>
      </c>
      <c r="R466" s="59" t="n">
        <v>0.04034095</v>
      </c>
      <c r="S466" s="59" t="n">
        <v>0.02280554</v>
      </c>
      <c r="T466" s="59" t="n">
        <v>0</v>
      </c>
      <c r="U466" s="59" t="n">
        <v>0.03045371</v>
      </c>
      <c r="V466" s="25" t="n">
        <v>22.5691</v>
      </c>
      <c r="W466" s="25" t="n">
        <v>27.5888</v>
      </c>
      <c r="X466" s="25" t="n">
        <v>0</v>
      </c>
      <c r="Y466" s="25" t="n">
        <v>26.1333</v>
      </c>
      <c r="Z466" s="25" t="n">
        <v>0</v>
      </c>
      <c r="AA466" s="25" t="n">
        <v>30.5676</v>
      </c>
      <c r="AB466" s="25" t="n">
        <v>28.2418</v>
      </c>
      <c r="AC466" s="25" t="n">
        <v>20.8599</v>
      </c>
      <c r="AD466" s="25" t="n">
        <v>25.6396</v>
      </c>
      <c r="AE466" s="25" t="n">
        <v>30.6899</v>
      </c>
      <c r="AF466" s="25" t="n">
        <v>30.9</v>
      </c>
      <c r="AG466" s="25" t="n">
        <v>16.5819</v>
      </c>
      <c r="AH466" s="25" t="n">
        <v>31.2677</v>
      </c>
      <c r="AI466" s="25" t="n">
        <v>31.2909</v>
      </c>
      <c r="AJ466" s="25" t="n">
        <v>25.9003</v>
      </c>
      <c r="AK466" s="25" t="n">
        <v>32.4725</v>
      </c>
      <c r="AL466" s="25" t="n">
        <v>0</v>
      </c>
      <c r="AM466" s="25" t="n">
        <v>27.0901</v>
      </c>
    </row>
    <row r="467" s="26" customFormat="true" ht="12.75" hidden="true" customHeight="true" outlineLevel="1" collapsed="false">
      <c r="A467" s="61"/>
      <c r="B467" s="61"/>
      <c r="C467" s="61" t="s">
        <v>19</v>
      </c>
      <c r="D467" s="59" t="n">
        <v>120.57800646</v>
      </c>
      <c r="E467" s="59" t="n">
        <v>9.12154891</v>
      </c>
      <c r="F467" s="59" t="n">
        <v>0</v>
      </c>
      <c r="G467" s="59" t="n">
        <v>8.33989583</v>
      </c>
      <c r="H467" s="59" t="n">
        <v>0</v>
      </c>
      <c r="I467" s="59" t="n">
        <v>0.20639838</v>
      </c>
      <c r="J467" s="59" t="n">
        <v>2.93718397</v>
      </c>
      <c r="K467" s="59" t="n">
        <v>96.76547247</v>
      </c>
      <c r="L467" s="59" t="n">
        <v>2.22216815</v>
      </c>
      <c r="M467" s="59" t="n">
        <v>0.07656318</v>
      </c>
      <c r="N467" s="59" t="n">
        <v>0.04446493</v>
      </c>
      <c r="O467" s="59" t="n">
        <v>0.41329891</v>
      </c>
      <c r="P467" s="59" t="n">
        <v>0.06036643</v>
      </c>
      <c r="Q467" s="59" t="n">
        <v>0.2970451</v>
      </c>
      <c r="R467" s="59" t="n">
        <v>0.04034095</v>
      </c>
      <c r="S467" s="59" t="n">
        <v>0.02280554</v>
      </c>
      <c r="T467" s="59" t="n">
        <v>0</v>
      </c>
      <c r="U467" s="59" t="n">
        <v>0.03045371</v>
      </c>
      <c r="V467" s="25" t="n">
        <v>22.2258</v>
      </c>
      <c r="W467" s="25" t="n">
        <v>29.4405</v>
      </c>
      <c r="X467" s="25" t="n">
        <v>0</v>
      </c>
      <c r="Y467" s="25" t="n">
        <v>27.254</v>
      </c>
      <c r="Z467" s="25" t="n">
        <v>0</v>
      </c>
      <c r="AA467" s="25" t="n">
        <v>30.5542</v>
      </c>
      <c r="AB467" s="25" t="n">
        <v>29.6114</v>
      </c>
      <c r="AC467" s="25" t="n">
        <v>20.7118</v>
      </c>
      <c r="AD467" s="25" t="n">
        <v>26.512</v>
      </c>
      <c r="AE467" s="25" t="n">
        <v>30.6899</v>
      </c>
      <c r="AF467" s="25" t="n">
        <v>30.9</v>
      </c>
      <c r="AG467" s="25" t="n">
        <v>25.2734</v>
      </c>
      <c r="AH467" s="25" t="n">
        <v>31.2677</v>
      </c>
      <c r="AI467" s="25" t="n">
        <v>30.4703</v>
      </c>
      <c r="AJ467" s="25" t="n">
        <v>25.9003</v>
      </c>
      <c r="AK467" s="25" t="n">
        <v>32.4725</v>
      </c>
      <c r="AL467" s="25" t="n">
        <v>0</v>
      </c>
      <c r="AM467" s="25" t="n">
        <v>27.0901</v>
      </c>
    </row>
    <row r="468" s="26" customFormat="true" ht="38.25" hidden="true" customHeight="true" outlineLevel="1" collapsed="false">
      <c r="A468" s="61"/>
      <c r="B468" s="61"/>
      <c r="C468" s="61" t="s">
        <v>20</v>
      </c>
      <c r="D468" s="59" t="n">
        <v>103.44447728</v>
      </c>
      <c r="E468" s="59" t="n">
        <v>27.94685981</v>
      </c>
      <c r="F468" s="59" t="n">
        <v>0</v>
      </c>
      <c r="G468" s="59" t="n">
        <v>8.76891093</v>
      </c>
      <c r="H468" s="59" t="n">
        <v>0</v>
      </c>
      <c r="I468" s="59" t="n">
        <v>0.00051</v>
      </c>
      <c r="J468" s="59" t="n">
        <v>0.27308849</v>
      </c>
      <c r="K468" s="59" t="n">
        <v>63.80163092</v>
      </c>
      <c r="L468" s="59" t="n">
        <v>1.510272</v>
      </c>
      <c r="M468" s="59" t="n">
        <v>0</v>
      </c>
      <c r="N468" s="59" t="n">
        <v>0</v>
      </c>
      <c r="O468" s="59" t="n">
        <v>1.0911</v>
      </c>
      <c r="P468" s="59" t="n">
        <v>0</v>
      </c>
      <c r="Q468" s="59" t="n">
        <v>0.05210513</v>
      </c>
      <c r="R468" s="59" t="n">
        <v>0</v>
      </c>
      <c r="S468" s="59" t="n">
        <v>0</v>
      </c>
      <c r="T468" s="59" t="n">
        <v>0</v>
      </c>
      <c r="U468" s="59" t="n">
        <v>0</v>
      </c>
      <c r="V468" s="25" t="n">
        <v>22.9693</v>
      </c>
      <c r="W468" s="25" t="n">
        <v>26.9845</v>
      </c>
      <c r="X468" s="25" t="n">
        <v>0</v>
      </c>
      <c r="Y468" s="25" t="n">
        <v>25.0675</v>
      </c>
      <c r="Z468" s="25" t="n">
        <v>0</v>
      </c>
      <c r="AA468" s="25" t="n">
        <v>36</v>
      </c>
      <c r="AB468" s="25" t="n">
        <v>13.5117</v>
      </c>
      <c r="AC468" s="25" t="n">
        <v>21.0846</v>
      </c>
      <c r="AD468" s="25" t="n">
        <v>24.356</v>
      </c>
      <c r="AE468" s="25" t="n">
        <v>0</v>
      </c>
      <c r="AF468" s="25" t="n">
        <v>0</v>
      </c>
      <c r="AG468" s="25" t="n">
        <v>13.2896</v>
      </c>
      <c r="AH468" s="25" t="n">
        <v>0</v>
      </c>
      <c r="AI468" s="25" t="n">
        <v>35.969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61"/>
      <c r="B469" s="61"/>
      <c r="C469" s="61" t="s">
        <v>22</v>
      </c>
      <c r="D469" s="59" t="n">
        <v>92.41831457</v>
      </c>
      <c r="E469" s="59" t="n">
        <v>23.21495151</v>
      </c>
      <c r="F469" s="59" t="n">
        <v>0</v>
      </c>
      <c r="G469" s="59" t="n">
        <v>7.21598887</v>
      </c>
      <c r="H469" s="59" t="n">
        <v>0</v>
      </c>
      <c r="I469" s="59" t="n">
        <v>0.00051</v>
      </c>
      <c r="J469" s="59" t="n">
        <v>0.03528849</v>
      </c>
      <c r="K469" s="59" t="n">
        <v>60.88636804</v>
      </c>
      <c r="L469" s="59" t="n">
        <v>0.471772</v>
      </c>
      <c r="M469" s="59" t="n">
        <v>0</v>
      </c>
      <c r="N469" s="59" t="n">
        <v>0</v>
      </c>
      <c r="O469" s="59" t="n">
        <v>0.5416</v>
      </c>
      <c r="P469" s="59" t="n">
        <v>0</v>
      </c>
      <c r="Q469" s="59" t="n">
        <v>0.05183566</v>
      </c>
      <c r="R469" s="59" t="n">
        <v>0</v>
      </c>
      <c r="S469" s="59" t="n">
        <v>0</v>
      </c>
      <c r="T469" s="59" t="n">
        <v>0</v>
      </c>
      <c r="U469" s="59" t="n">
        <v>0</v>
      </c>
      <c r="V469" s="25" t="n">
        <v>23.037</v>
      </c>
      <c r="W469" s="25" t="n">
        <v>28.0949</v>
      </c>
      <c r="X469" s="25" t="n">
        <v>0</v>
      </c>
      <c r="Y469" s="25" t="n">
        <v>25.8614</v>
      </c>
      <c r="Z469" s="25" t="n">
        <v>0</v>
      </c>
      <c r="AA469" s="25" t="n">
        <v>36</v>
      </c>
      <c r="AB469" s="25" t="n">
        <v>31.1004</v>
      </c>
      <c r="AC469" s="25" t="n">
        <v>20.8782</v>
      </c>
      <c r="AD469" s="25" t="n">
        <v>20.2123</v>
      </c>
      <c r="AE469" s="25" t="n">
        <v>0</v>
      </c>
      <c r="AF469" s="25" t="n">
        <v>0</v>
      </c>
      <c r="AG469" s="25" t="n">
        <v>11.99</v>
      </c>
      <c r="AH469" s="25" t="n">
        <v>0</v>
      </c>
      <c r="AI469" s="25" t="n">
        <v>36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61"/>
      <c r="B470" s="61"/>
      <c r="C470" s="61" t="s">
        <v>23</v>
      </c>
      <c r="D470" s="59" t="n">
        <v>11.02616271</v>
      </c>
      <c r="E470" s="59" t="n">
        <v>4.7319083</v>
      </c>
      <c r="F470" s="59" t="n">
        <v>0</v>
      </c>
      <c r="G470" s="59" t="n">
        <v>1.55292206</v>
      </c>
      <c r="H470" s="59" t="n">
        <v>0</v>
      </c>
      <c r="I470" s="59" t="n">
        <v>0</v>
      </c>
      <c r="J470" s="59" t="n">
        <v>0.2378</v>
      </c>
      <c r="K470" s="59" t="n">
        <v>2.91526288</v>
      </c>
      <c r="L470" s="59" t="n">
        <v>1.0385</v>
      </c>
      <c r="M470" s="59" t="n">
        <v>0</v>
      </c>
      <c r="N470" s="59" t="n">
        <v>0</v>
      </c>
      <c r="O470" s="59" t="n">
        <v>0.5495</v>
      </c>
      <c r="P470" s="59" t="n">
        <v>0</v>
      </c>
      <c r="Q470" s="59" t="n">
        <v>0.00026947</v>
      </c>
      <c r="R470" s="59" t="n">
        <v>0</v>
      </c>
      <c r="S470" s="59" t="n">
        <v>0</v>
      </c>
      <c r="T470" s="59" t="n">
        <v>0</v>
      </c>
      <c r="U470" s="59" t="n">
        <v>0</v>
      </c>
      <c r="V470" s="25" t="n">
        <v>22.4014</v>
      </c>
      <c r="W470" s="25" t="n">
        <v>21.5365</v>
      </c>
      <c r="X470" s="25" t="n">
        <v>0</v>
      </c>
      <c r="Y470" s="25" t="n">
        <v>21.3783</v>
      </c>
      <c r="Z470" s="25" t="n">
        <v>0</v>
      </c>
      <c r="AA470" s="25" t="n">
        <v>0</v>
      </c>
      <c r="AB470" s="25" t="n">
        <v>10.9016</v>
      </c>
      <c r="AC470" s="25" t="n">
        <v>25.3969</v>
      </c>
      <c r="AD470" s="25" t="n">
        <v>26.2383</v>
      </c>
      <c r="AE470" s="25" t="n">
        <v>0</v>
      </c>
      <c r="AF470" s="25" t="n">
        <v>0</v>
      </c>
      <c r="AG470" s="25" t="n">
        <v>14.5705</v>
      </c>
      <c r="AH470" s="25" t="n">
        <v>0</v>
      </c>
      <c r="AI470" s="25" t="n">
        <v>30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61"/>
      <c r="B471" s="61"/>
      <c r="C471" s="61" t="s">
        <v>24</v>
      </c>
      <c r="D471" s="59" t="n">
        <v>0</v>
      </c>
      <c r="E471" s="59" t="n">
        <v>0</v>
      </c>
      <c r="F471" s="59" t="n">
        <v>0</v>
      </c>
      <c r="G471" s="59" t="n">
        <v>0</v>
      </c>
      <c r="H471" s="59" t="n">
        <v>0</v>
      </c>
      <c r="I471" s="59" t="n">
        <v>0</v>
      </c>
      <c r="J471" s="59" t="n">
        <v>0</v>
      </c>
      <c r="K471" s="59" t="n">
        <v>0</v>
      </c>
      <c r="L471" s="59" t="n">
        <v>0</v>
      </c>
      <c r="M471" s="59" t="n">
        <v>0</v>
      </c>
      <c r="N471" s="59" t="n">
        <v>0</v>
      </c>
      <c r="O471" s="59" t="n">
        <v>0</v>
      </c>
      <c r="P471" s="59" t="n">
        <v>0</v>
      </c>
      <c r="Q471" s="59" t="n">
        <v>0</v>
      </c>
      <c r="R471" s="59" t="n">
        <v>0</v>
      </c>
      <c r="S471" s="59" t="n">
        <v>0</v>
      </c>
      <c r="T471" s="59" t="n">
        <v>0</v>
      </c>
      <c r="U471" s="59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61"/>
      <c r="B472" s="61" t="s">
        <v>28</v>
      </c>
      <c r="C472" s="61" t="s">
        <v>27</v>
      </c>
      <c r="D472" s="59" t="n">
        <v>3.52935083</v>
      </c>
      <c r="E472" s="59" t="n">
        <v>6.4E-007</v>
      </c>
      <c r="F472" s="59" t="n">
        <v>0</v>
      </c>
      <c r="G472" s="59" t="n">
        <v>0</v>
      </c>
      <c r="H472" s="59" t="n">
        <v>0</v>
      </c>
      <c r="I472" s="59" t="n">
        <v>0</v>
      </c>
      <c r="J472" s="59" t="n">
        <v>0</v>
      </c>
      <c r="K472" s="59" t="n">
        <v>3.52935019</v>
      </c>
      <c r="L472" s="59" t="n">
        <v>0</v>
      </c>
      <c r="M472" s="59" t="n">
        <v>0</v>
      </c>
      <c r="N472" s="59" t="n">
        <v>0</v>
      </c>
      <c r="O472" s="59" t="n">
        <v>0</v>
      </c>
      <c r="P472" s="59" t="n">
        <v>0</v>
      </c>
      <c r="Q472" s="59" t="n">
        <v>0</v>
      </c>
      <c r="R472" s="59" t="n">
        <v>0</v>
      </c>
      <c r="S472" s="59" t="n">
        <v>0</v>
      </c>
      <c r="T472" s="59" t="n">
        <v>0</v>
      </c>
      <c r="U472" s="59" t="n">
        <v>0</v>
      </c>
      <c r="V472" s="25" t="n">
        <v>7.9844</v>
      </c>
      <c r="W472" s="25" t="n">
        <v>36</v>
      </c>
      <c r="X472" s="25" t="n">
        <v>0</v>
      </c>
      <c r="Y472" s="25" t="n">
        <v>0</v>
      </c>
      <c r="Z472" s="25" t="n">
        <v>0</v>
      </c>
      <c r="AA472" s="25" t="n">
        <v>0</v>
      </c>
      <c r="AB472" s="25" t="n">
        <v>0</v>
      </c>
      <c r="AC472" s="25" t="n">
        <v>7.9844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61"/>
      <c r="B473" s="61"/>
      <c r="C473" s="61" t="s">
        <v>19</v>
      </c>
      <c r="D473" s="59" t="n">
        <v>6.4E-007</v>
      </c>
      <c r="E473" s="59" t="n">
        <v>6.4E-007</v>
      </c>
      <c r="F473" s="59" t="n">
        <v>0</v>
      </c>
      <c r="G473" s="59" t="n">
        <v>0</v>
      </c>
      <c r="H473" s="59" t="n">
        <v>0</v>
      </c>
      <c r="I473" s="59" t="n">
        <v>0</v>
      </c>
      <c r="J473" s="59" t="n">
        <v>0</v>
      </c>
      <c r="K473" s="59" t="n">
        <v>0</v>
      </c>
      <c r="L473" s="59" t="n">
        <v>0</v>
      </c>
      <c r="M473" s="59" t="n">
        <v>0</v>
      </c>
      <c r="N473" s="59" t="n">
        <v>0</v>
      </c>
      <c r="O473" s="59" t="n">
        <v>0</v>
      </c>
      <c r="P473" s="59" t="n">
        <v>0</v>
      </c>
      <c r="Q473" s="59" t="n">
        <v>0</v>
      </c>
      <c r="R473" s="59" t="n">
        <v>0</v>
      </c>
      <c r="S473" s="59" t="n">
        <v>0</v>
      </c>
      <c r="T473" s="59" t="n">
        <v>0</v>
      </c>
      <c r="U473" s="59" t="n">
        <v>0</v>
      </c>
      <c r="V473" s="25" t="n">
        <v>36</v>
      </c>
      <c r="W473" s="25" t="n">
        <v>36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61"/>
      <c r="B474" s="61"/>
      <c r="C474" s="61" t="s">
        <v>20</v>
      </c>
      <c r="D474" s="59" t="n">
        <v>3.52935019</v>
      </c>
      <c r="E474" s="59" t="n">
        <v>0</v>
      </c>
      <c r="F474" s="59" t="n">
        <v>0</v>
      </c>
      <c r="G474" s="59" t="n">
        <v>0</v>
      </c>
      <c r="H474" s="59" t="n">
        <v>0</v>
      </c>
      <c r="I474" s="59" t="n">
        <v>0</v>
      </c>
      <c r="J474" s="59" t="n">
        <v>0</v>
      </c>
      <c r="K474" s="59" t="n">
        <v>3.52935019</v>
      </c>
      <c r="L474" s="59" t="n">
        <v>0</v>
      </c>
      <c r="M474" s="59" t="n">
        <v>0</v>
      </c>
      <c r="N474" s="59" t="n">
        <v>0</v>
      </c>
      <c r="O474" s="59" t="n">
        <v>0</v>
      </c>
      <c r="P474" s="59" t="n">
        <v>0</v>
      </c>
      <c r="Q474" s="59" t="n">
        <v>0</v>
      </c>
      <c r="R474" s="59" t="n">
        <v>0</v>
      </c>
      <c r="S474" s="59" t="n">
        <v>0</v>
      </c>
      <c r="T474" s="59" t="n">
        <v>0</v>
      </c>
      <c r="U474" s="59" t="n">
        <v>0</v>
      </c>
      <c r="V474" s="25" t="n">
        <v>7.9844</v>
      </c>
      <c r="W474" s="25" t="n">
        <v>0</v>
      </c>
      <c r="X474" s="25" t="n">
        <v>0</v>
      </c>
      <c r="Y474" s="25" t="n">
        <v>0</v>
      </c>
      <c r="Z474" s="25" t="n">
        <v>0</v>
      </c>
      <c r="AA474" s="25" t="n">
        <v>0</v>
      </c>
      <c r="AB474" s="25" t="n">
        <v>0</v>
      </c>
      <c r="AC474" s="25" t="n">
        <v>7.9844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61"/>
      <c r="B475" s="61"/>
      <c r="C475" s="61" t="s">
        <v>22</v>
      </c>
      <c r="D475" s="59" t="n">
        <v>3.382602</v>
      </c>
      <c r="E475" s="59" t="n">
        <v>0</v>
      </c>
      <c r="F475" s="59" t="n">
        <v>0</v>
      </c>
      <c r="G475" s="59" t="n">
        <v>0</v>
      </c>
      <c r="H475" s="59" t="n">
        <v>0</v>
      </c>
      <c r="I475" s="59" t="n">
        <v>0</v>
      </c>
      <c r="J475" s="59" t="n">
        <v>0</v>
      </c>
      <c r="K475" s="59" t="n">
        <v>3.382602</v>
      </c>
      <c r="L475" s="59" t="n">
        <v>0</v>
      </c>
      <c r="M475" s="59" t="n">
        <v>0</v>
      </c>
      <c r="N475" s="59" t="n">
        <v>0</v>
      </c>
      <c r="O475" s="59" t="n">
        <v>0</v>
      </c>
      <c r="P475" s="59" t="n">
        <v>0</v>
      </c>
      <c r="Q475" s="59" t="n">
        <v>0</v>
      </c>
      <c r="R475" s="59" t="n">
        <v>0</v>
      </c>
      <c r="S475" s="59" t="n">
        <v>0</v>
      </c>
      <c r="T475" s="59" t="n">
        <v>0</v>
      </c>
      <c r="U475" s="59" t="n">
        <v>0</v>
      </c>
      <c r="V475" s="25" t="n">
        <v>7.7885</v>
      </c>
      <c r="W475" s="25" t="n">
        <v>0</v>
      </c>
      <c r="X475" s="25" t="n">
        <v>0</v>
      </c>
      <c r="Y475" s="25" t="n">
        <v>0</v>
      </c>
      <c r="Z475" s="25" t="n">
        <v>0</v>
      </c>
      <c r="AA475" s="25" t="n">
        <v>0</v>
      </c>
      <c r="AB475" s="25" t="n">
        <v>0</v>
      </c>
      <c r="AC475" s="25" t="n">
        <v>7.7885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61"/>
      <c r="B476" s="61"/>
      <c r="C476" s="61" t="s">
        <v>23</v>
      </c>
      <c r="D476" s="59" t="n">
        <v>0.14674819</v>
      </c>
      <c r="E476" s="59" t="n">
        <v>0</v>
      </c>
      <c r="F476" s="59" t="n">
        <v>0</v>
      </c>
      <c r="G476" s="59" t="n">
        <v>0</v>
      </c>
      <c r="H476" s="59" t="n">
        <v>0</v>
      </c>
      <c r="I476" s="59" t="n">
        <v>0</v>
      </c>
      <c r="J476" s="59" t="n">
        <v>0</v>
      </c>
      <c r="K476" s="59" t="n">
        <v>0.14674819</v>
      </c>
      <c r="L476" s="59" t="n">
        <v>0</v>
      </c>
      <c r="M476" s="59" t="n">
        <v>0</v>
      </c>
      <c r="N476" s="59" t="n">
        <v>0</v>
      </c>
      <c r="O476" s="59" t="n">
        <v>0</v>
      </c>
      <c r="P476" s="59" t="n">
        <v>0</v>
      </c>
      <c r="Q476" s="59" t="n">
        <v>0</v>
      </c>
      <c r="R476" s="59" t="n">
        <v>0</v>
      </c>
      <c r="S476" s="59" t="n">
        <v>0</v>
      </c>
      <c r="T476" s="59" t="n">
        <v>0</v>
      </c>
      <c r="U476" s="59" t="n">
        <v>0</v>
      </c>
      <c r="V476" s="25" t="n">
        <v>12.5</v>
      </c>
      <c r="W476" s="25" t="n">
        <v>0</v>
      </c>
      <c r="X476" s="25" t="n">
        <v>0</v>
      </c>
      <c r="Y476" s="25" t="n">
        <v>0</v>
      </c>
      <c r="Z476" s="25" t="n">
        <v>0</v>
      </c>
      <c r="AA476" s="25" t="n">
        <v>0</v>
      </c>
      <c r="AB476" s="25" t="n">
        <v>0</v>
      </c>
      <c r="AC476" s="25" t="n">
        <v>12.5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61"/>
      <c r="B477" s="61"/>
      <c r="C477" s="61" t="s">
        <v>24</v>
      </c>
      <c r="D477" s="59" t="n">
        <v>0</v>
      </c>
      <c r="E477" s="59" t="n">
        <v>0</v>
      </c>
      <c r="F477" s="59" t="n">
        <v>0</v>
      </c>
      <c r="G477" s="59" t="n">
        <v>0</v>
      </c>
      <c r="H477" s="59" t="n">
        <v>0</v>
      </c>
      <c r="I477" s="59" t="n">
        <v>0</v>
      </c>
      <c r="J477" s="59" t="n">
        <v>0</v>
      </c>
      <c r="K477" s="59" t="n">
        <v>0</v>
      </c>
      <c r="L477" s="59" t="n">
        <v>0</v>
      </c>
      <c r="M477" s="59" t="n">
        <v>0</v>
      </c>
      <c r="N477" s="59" t="n">
        <v>0</v>
      </c>
      <c r="O477" s="59" t="n">
        <v>0</v>
      </c>
      <c r="P477" s="59" t="n">
        <v>0</v>
      </c>
      <c r="Q477" s="59" t="n">
        <v>0</v>
      </c>
      <c r="R477" s="59" t="n">
        <v>0</v>
      </c>
      <c r="S477" s="59" t="n">
        <v>0</v>
      </c>
      <c r="T477" s="59" t="n">
        <v>0</v>
      </c>
      <c r="U477" s="59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12.75" hidden="false" customHeight="false" outlineLevel="0" collapsed="false">
      <c r="A478" s="66"/>
      <c r="B478" s="44"/>
      <c r="C478" s="67"/>
      <c r="D478" s="68"/>
      <c r="E478" s="68"/>
      <c r="F478" s="68"/>
      <c r="G478" s="68"/>
      <c r="H478" s="69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43"/>
      <c r="W478" s="43"/>
      <c r="X478" s="43"/>
      <c r="Y478" s="43"/>
      <c r="Z478" s="71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</row>
    <row r="479" customFormat="false" ht="25.5" hidden="false" customHeight="true" outlineLevel="0" collapsed="false">
      <c r="A479" s="72" t="s">
        <v>77</v>
      </c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</row>
  </sheetData>
  <mergeCells count="224"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зміст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6.41"/>
    <col collapsed="false" customWidth="true" hidden="false" outlineLevel="0" max="3" min="3" style="75" width="7.14"/>
    <col collapsed="false" customWidth="true" hidden="false" outlineLevel="0" max="5" min="4" style="75" width="7.99"/>
    <col collapsed="false" customWidth="true" hidden="false" outlineLevel="0" max="6" min="6" style="75" width="7.14"/>
    <col collapsed="false" customWidth="true" hidden="false" outlineLevel="0" max="7" min="7" style="75" width="7.99"/>
    <col collapsed="false" customWidth="true" hidden="false" outlineLevel="0" max="8" min="8" style="75" width="8.99"/>
    <col collapsed="false" customWidth="true" hidden="false" outlineLevel="0" max="9" min="9" style="75" width="7.14"/>
    <col collapsed="false" customWidth="true" hidden="false" outlineLevel="0" max="10" min="10" style="75" width="7.99"/>
    <col collapsed="false" customWidth="true" hidden="false" outlineLevel="0" max="11" min="11" style="75" width="6.41"/>
    <col collapsed="false" customWidth="true" hidden="false" outlineLevel="0" max="12" min="12" style="75" width="7.28"/>
    <col collapsed="false" customWidth="true" hidden="false" outlineLevel="0" max="14" min="13" style="75" width="7.99"/>
    <col collapsed="false" customWidth="true" hidden="false" outlineLevel="0" max="15" min="15" style="75" width="7.14"/>
    <col collapsed="false" customWidth="true" hidden="false" outlineLevel="0" max="16" min="16" style="75" width="7.99"/>
    <col collapsed="false" customWidth="true" hidden="false" outlineLevel="0" max="17" min="17" style="75" width="8.85"/>
    <col collapsed="false" customWidth="true" hidden="false" outlineLevel="0" max="18" min="18" style="75" width="7.14"/>
    <col collapsed="false" customWidth="true" hidden="false" outlineLevel="0" max="19" min="19" style="75" width="7.99"/>
    <col collapsed="false" customWidth="false" hidden="false" outlineLevel="0" max="257" min="20" style="75" width="9.14"/>
  </cols>
  <sheetData>
    <row r="1" customFormat="false" ht="15.75" hidden="false" customHeight="false" outlineLevel="0" collapsed="false">
      <c r="A1" s="6" t="s">
        <v>78</v>
      </c>
    </row>
    <row r="2" s="78" customFormat="true" ht="12.75" hidden="false" customHeight="true" outlineLevel="0" collapsed="false">
      <c r="A2" s="76" t="s">
        <v>6</v>
      </c>
      <c r="B2" s="76"/>
      <c r="C2" s="77"/>
      <c r="D2" s="77"/>
      <c r="K2" s="79"/>
      <c r="L2" s="79"/>
      <c r="M2" s="79"/>
      <c r="N2" s="79"/>
      <c r="O2" s="79"/>
      <c r="P2" s="79"/>
    </row>
    <row r="3" s="81" customFormat="true" ht="12.75" hidden="false" customHeight="false" outlineLevel="0" collapsed="false">
      <c r="A3" s="80" t="s">
        <v>79</v>
      </c>
    </row>
    <row r="4" s="85" customFormat="true" ht="12.75" hidden="false" customHeight="true" outlineLevel="0" collapsed="false">
      <c r="A4" s="82"/>
      <c r="B4" s="83" t="s">
        <v>80</v>
      </c>
      <c r="C4" s="83"/>
      <c r="D4" s="83"/>
      <c r="E4" s="83"/>
      <c r="F4" s="83"/>
      <c r="G4" s="83"/>
      <c r="H4" s="83"/>
      <c r="I4" s="83"/>
      <c r="J4" s="83"/>
      <c r="K4" s="84" t="s">
        <v>81</v>
      </c>
      <c r="L4" s="84"/>
      <c r="M4" s="84"/>
      <c r="N4" s="84"/>
      <c r="O4" s="84"/>
      <c r="P4" s="84"/>
      <c r="Q4" s="84"/>
      <c r="R4" s="84"/>
      <c r="S4" s="84"/>
    </row>
    <row r="5" s="85" customFormat="true" ht="12.75" hidden="false" customHeight="true" outlineLevel="0" collapsed="false">
      <c r="A5" s="82"/>
      <c r="B5" s="86" t="s">
        <v>27</v>
      </c>
      <c r="C5" s="86" t="s">
        <v>12</v>
      </c>
      <c r="D5" s="86"/>
      <c r="E5" s="86" t="s">
        <v>82</v>
      </c>
      <c r="F5" s="86" t="s">
        <v>12</v>
      </c>
      <c r="G5" s="86"/>
      <c r="H5" s="86" t="s">
        <v>83</v>
      </c>
      <c r="I5" s="84" t="s">
        <v>12</v>
      </c>
      <c r="J5" s="84"/>
      <c r="K5" s="86" t="s">
        <v>27</v>
      </c>
      <c r="L5" s="86" t="s">
        <v>12</v>
      </c>
      <c r="M5" s="86"/>
      <c r="N5" s="86" t="s">
        <v>82</v>
      </c>
      <c r="O5" s="86" t="s">
        <v>12</v>
      </c>
      <c r="P5" s="86"/>
      <c r="Q5" s="86" t="s">
        <v>83</v>
      </c>
      <c r="R5" s="84" t="s">
        <v>12</v>
      </c>
      <c r="S5" s="84"/>
    </row>
    <row r="6" s="85" customFormat="true" ht="63.75" hidden="false" customHeight="true" outlineLevel="0" collapsed="false">
      <c r="A6" s="82"/>
      <c r="B6" s="86"/>
      <c r="C6" s="86" t="s">
        <v>84</v>
      </c>
      <c r="D6" s="86" t="s">
        <v>85</v>
      </c>
      <c r="E6" s="86"/>
      <c r="F6" s="86" t="s">
        <v>84</v>
      </c>
      <c r="G6" s="86" t="s">
        <v>85</v>
      </c>
      <c r="H6" s="86"/>
      <c r="I6" s="86" t="s">
        <v>84</v>
      </c>
      <c r="J6" s="86" t="s">
        <v>85</v>
      </c>
      <c r="K6" s="86"/>
      <c r="L6" s="86" t="s">
        <v>84</v>
      </c>
      <c r="M6" s="86" t="s">
        <v>85</v>
      </c>
      <c r="N6" s="86"/>
      <c r="O6" s="86" t="s">
        <v>84</v>
      </c>
      <c r="P6" s="86" t="s">
        <v>85</v>
      </c>
      <c r="Q6" s="86"/>
      <c r="R6" s="86" t="s">
        <v>84</v>
      </c>
      <c r="S6" s="84" t="s">
        <v>85</v>
      </c>
    </row>
    <row r="7" s="89" customFormat="true" ht="12.75" hidden="false" customHeight="false" outlineLevel="0" collapsed="false">
      <c r="A7" s="87" t="n">
        <v>1</v>
      </c>
      <c r="B7" s="88" t="n">
        <v>2</v>
      </c>
      <c r="C7" s="87" t="n">
        <v>3</v>
      </c>
      <c r="D7" s="88" t="n">
        <v>4</v>
      </c>
      <c r="E7" s="87" t="n">
        <v>5</v>
      </c>
      <c r="F7" s="88" t="n">
        <v>6</v>
      </c>
      <c r="G7" s="87" t="n">
        <v>7</v>
      </c>
      <c r="H7" s="88" t="n">
        <v>8</v>
      </c>
      <c r="I7" s="87" t="n">
        <v>9</v>
      </c>
      <c r="J7" s="88" t="n">
        <v>10</v>
      </c>
      <c r="K7" s="87" t="n">
        <v>11</v>
      </c>
      <c r="L7" s="88" t="n">
        <v>12</v>
      </c>
      <c r="M7" s="87" t="n">
        <v>13</v>
      </c>
      <c r="N7" s="88" t="n">
        <v>14</v>
      </c>
      <c r="O7" s="87" t="n">
        <v>15</v>
      </c>
      <c r="P7" s="88" t="n">
        <v>16</v>
      </c>
      <c r="Q7" s="87" t="n">
        <v>17</v>
      </c>
      <c r="R7" s="88" t="n">
        <v>18</v>
      </c>
      <c r="S7" s="84" t="n">
        <v>19</v>
      </c>
    </row>
    <row r="8" s="91" customFormat="true" ht="12.75" hidden="false" customHeight="false" outlineLevel="0" collapsed="false">
      <c r="A8" s="90"/>
      <c r="E8" s="92"/>
      <c r="F8" s="92"/>
      <c r="G8" s="92"/>
      <c r="H8" s="92"/>
      <c r="I8" s="92"/>
      <c r="J8" s="92"/>
    </row>
    <row r="9" s="97" customFormat="true" ht="12.75" hidden="false" customHeight="false" outlineLevel="0" collapsed="false">
      <c r="A9" s="93" t="s">
        <v>11</v>
      </c>
      <c r="B9" s="94" t="n">
        <v>6346.9344</v>
      </c>
      <c r="C9" s="94" t="n">
        <v>414.326</v>
      </c>
      <c r="D9" s="94" t="n">
        <v>5932.6084</v>
      </c>
      <c r="E9" s="94" t="n">
        <v>3730.1933</v>
      </c>
      <c r="F9" s="94" t="n">
        <v>414.326</v>
      </c>
      <c r="G9" s="94" t="n">
        <v>3315.8674</v>
      </c>
      <c r="H9" s="94" t="n">
        <v>2616.741</v>
      </c>
      <c r="I9" s="94" t="n">
        <v>0</v>
      </c>
      <c r="J9" s="94" t="n">
        <v>2616.741</v>
      </c>
      <c r="K9" s="95" t="n">
        <v>19.911</v>
      </c>
      <c r="L9" s="95" t="n">
        <v>26.8742</v>
      </c>
      <c r="M9" s="96" t="n">
        <v>19.4247</v>
      </c>
      <c r="N9" s="95" t="n">
        <v>25.8874</v>
      </c>
      <c r="O9" s="95" t="n">
        <v>26.8742</v>
      </c>
      <c r="P9" s="95" t="n">
        <v>25.7641</v>
      </c>
      <c r="Q9" s="95" t="n">
        <v>11.3916</v>
      </c>
      <c r="R9" s="95" t="n">
        <v>36</v>
      </c>
      <c r="S9" s="95" t="n">
        <v>11.3916</v>
      </c>
    </row>
    <row r="10" s="97" customFormat="true" ht="25.5" hidden="false" customHeight="false" outlineLevel="0" collapsed="false">
      <c r="A10" s="98" t="s">
        <v>86</v>
      </c>
      <c r="B10" s="99" t="n">
        <v>0</v>
      </c>
      <c r="C10" s="99" t="n">
        <v>0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100" t="s">
        <v>30</v>
      </c>
      <c r="L10" s="100" t="s">
        <v>30</v>
      </c>
      <c r="M10" s="100" t="s">
        <v>30</v>
      </c>
      <c r="N10" s="100" t="s">
        <v>30</v>
      </c>
      <c r="O10" s="100" t="s">
        <v>30</v>
      </c>
      <c r="P10" s="100" t="s">
        <v>30</v>
      </c>
      <c r="Q10" s="100" t="s">
        <v>30</v>
      </c>
      <c r="R10" s="100" t="s">
        <v>30</v>
      </c>
      <c r="S10" s="100" t="s">
        <v>30</v>
      </c>
    </row>
    <row r="11" s="97" customFormat="true" ht="12.75" hidden="false" customHeight="false" outlineLevel="0" collapsed="false">
      <c r="A11" s="101" t="s">
        <v>31</v>
      </c>
      <c r="B11" s="99"/>
      <c r="C11" s="99"/>
      <c r="D11" s="99"/>
      <c r="E11" s="99"/>
      <c r="F11" s="99"/>
      <c r="G11" s="99"/>
      <c r="H11" s="99"/>
      <c r="I11" s="99"/>
      <c r="J11" s="99"/>
      <c r="K11" s="100"/>
      <c r="L11" s="100"/>
      <c r="M11" s="100"/>
      <c r="N11" s="100"/>
      <c r="O11" s="100"/>
      <c r="P11" s="100"/>
      <c r="Q11" s="100"/>
      <c r="R11" s="100"/>
      <c r="S11" s="100"/>
    </row>
    <row r="12" s="97" customFormat="true" ht="12.75" hidden="false" customHeight="false" outlineLevel="0" collapsed="false">
      <c r="A12" s="102" t="s">
        <v>32</v>
      </c>
      <c r="B12" s="94" t="n">
        <v>64.8535</v>
      </c>
      <c r="C12" s="94" t="n">
        <v>21.6425</v>
      </c>
      <c r="D12" s="94" t="n">
        <v>43.211</v>
      </c>
      <c r="E12" s="94" t="n">
        <v>64.8535</v>
      </c>
      <c r="F12" s="94" t="n">
        <v>21.6425</v>
      </c>
      <c r="G12" s="94" t="n">
        <v>43.211</v>
      </c>
      <c r="H12" s="94" t="n">
        <v>0</v>
      </c>
      <c r="I12" s="94" t="n">
        <v>0</v>
      </c>
      <c r="J12" s="94" t="n">
        <v>0</v>
      </c>
      <c r="K12" s="95" t="n">
        <v>26.1474</v>
      </c>
      <c r="L12" s="95" t="n">
        <v>30.1419</v>
      </c>
      <c r="M12" s="95" t="n">
        <v>24.1467</v>
      </c>
      <c r="N12" s="95" t="n">
        <v>26.1474</v>
      </c>
      <c r="O12" s="95" t="n">
        <v>30.1419</v>
      </c>
      <c r="P12" s="95" t="n">
        <v>24.1467</v>
      </c>
      <c r="Q12" s="95" t="n">
        <v>0</v>
      </c>
      <c r="R12" s="95" t="n">
        <v>0</v>
      </c>
      <c r="S12" s="95" t="n">
        <v>0</v>
      </c>
    </row>
    <row r="13" s="97" customFormat="true" ht="12.75" hidden="false" customHeight="false" outlineLevel="0" collapsed="false">
      <c r="A13" s="102" t="s">
        <v>33</v>
      </c>
      <c r="B13" s="94" t="n">
        <v>26.023</v>
      </c>
      <c r="C13" s="94" t="n">
        <v>8.6444</v>
      </c>
      <c r="D13" s="94" t="n">
        <v>17.3785</v>
      </c>
      <c r="E13" s="94" t="n">
        <v>24.7198</v>
      </c>
      <c r="F13" s="94" t="n">
        <v>8.6444</v>
      </c>
      <c r="G13" s="94" t="n">
        <v>16.0753</v>
      </c>
      <c r="H13" s="94" t="n">
        <v>1.3032</v>
      </c>
      <c r="I13" s="94" t="n">
        <v>0</v>
      </c>
      <c r="J13" s="94" t="n">
        <v>1.3032</v>
      </c>
      <c r="K13" s="95" t="n">
        <v>24.1238</v>
      </c>
      <c r="L13" s="95" t="n">
        <v>27.866</v>
      </c>
      <c r="M13" s="95" t="n">
        <v>22.2624</v>
      </c>
      <c r="N13" s="95" t="n">
        <v>24.6839</v>
      </c>
      <c r="O13" s="95" t="n">
        <v>27.866</v>
      </c>
      <c r="P13" s="95" t="n">
        <v>22.9728</v>
      </c>
      <c r="Q13" s="95" t="n">
        <v>13.5</v>
      </c>
      <c r="R13" s="95" t="n">
        <v>0</v>
      </c>
      <c r="S13" s="95" t="n">
        <v>13.5</v>
      </c>
    </row>
    <row r="14" s="97" customFormat="true" ht="12.75" hidden="false" customHeight="false" outlineLevel="0" collapsed="false">
      <c r="A14" s="102" t="s">
        <v>34</v>
      </c>
      <c r="B14" s="94" t="n">
        <v>279.1681</v>
      </c>
      <c r="C14" s="94" t="n">
        <v>28.7217</v>
      </c>
      <c r="D14" s="94" t="n">
        <v>250.4464</v>
      </c>
      <c r="E14" s="94" t="n">
        <v>278.5607</v>
      </c>
      <c r="F14" s="94" t="n">
        <v>28.7217</v>
      </c>
      <c r="G14" s="94" t="n">
        <v>249.839</v>
      </c>
      <c r="H14" s="94" t="n">
        <v>0.6074</v>
      </c>
      <c r="I14" s="94" t="n">
        <v>0</v>
      </c>
      <c r="J14" s="94" t="n">
        <v>0.6074</v>
      </c>
      <c r="K14" s="95" t="n">
        <v>22.3918</v>
      </c>
      <c r="L14" s="95" t="n">
        <v>29.1582</v>
      </c>
      <c r="M14" s="95" t="n">
        <v>21.6158</v>
      </c>
      <c r="N14" s="95" t="n">
        <v>22.4175</v>
      </c>
      <c r="O14" s="95" t="n">
        <v>29.1582</v>
      </c>
      <c r="P14" s="95" t="n">
        <v>21.6426</v>
      </c>
      <c r="Q14" s="95" t="n">
        <v>10.6151</v>
      </c>
      <c r="R14" s="95" t="n">
        <v>0</v>
      </c>
      <c r="S14" s="95" t="n">
        <v>10.6151</v>
      </c>
    </row>
    <row r="15" s="97" customFormat="true" ht="12.75" hidden="false" customHeight="false" outlineLevel="0" collapsed="false">
      <c r="A15" s="102" t="s">
        <v>35</v>
      </c>
      <c r="B15" s="94" t="n">
        <v>3.3138</v>
      </c>
      <c r="C15" s="94" t="n">
        <v>1.7799</v>
      </c>
      <c r="D15" s="94" t="n">
        <v>1.5339</v>
      </c>
      <c r="E15" s="94" t="n">
        <v>3.3138</v>
      </c>
      <c r="F15" s="94" t="n">
        <v>1.7799</v>
      </c>
      <c r="G15" s="94" t="n">
        <v>1.5339</v>
      </c>
      <c r="H15" s="94" t="n">
        <v>0</v>
      </c>
      <c r="I15" s="94" t="n">
        <v>0</v>
      </c>
      <c r="J15" s="94" t="n">
        <v>0</v>
      </c>
      <c r="K15" s="95" t="n">
        <v>27.5261</v>
      </c>
      <c r="L15" s="95" t="n">
        <v>30.2205</v>
      </c>
      <c r="M15" s="95" t="n">
        <v>24.3996</v>
      </c>
      <c r="N15" s="95" t="n">
        <v>27.5261</v>
      </c>
      <c r="O15" s="95" t="n">
        <v>30.2205</v>
      </c>
      <c r="P15" s="95" t="n">
        <v>24.3996</v>
      </c>
      <c r="Q15" s="95" t="n">
        <v>0</v>
      </c>
      <c r="R15" s="95" t="n">
        <v>0</v>
      </c>
      <c r="S15" s="95" t="n">
        <v>0</v>
      </c>
    </row>
    <row r="16" s="97" customFormat="true" ht="12.75" hidden="false" customHeight="false" outlineLevel="0" collapsed="false">
      <c r="A16" s="102" t="s">
        <v>36</v>
      </c>
      <c r="B16" s="94" t="n">
        <v>20.0553</v>
      </c>
      <c r="C16" s="94" t="n">
        <v>13.0782</v>
      </c>
      <c r="D16" s="94" t="n">
        <v>6.9771</v>
      </c>
      <c r="E16" s="94" t="n">
        <v>20.0553</v>
      </c>
      <c r="F16" s="94" t="n">
        <v>13.0782</v>
      </c>
      <c r="G16" s="94" t="n">
        <v>6.9771</v>
      </c>
      <c r="H16" s="94" t="n">
        <v>0</v>
      </c>
      <c r="I16" s="94" t="n">
        <v>0</v>
      </c>
      <c r="J16" s="94" t="n">
        <v>0</v>
      </c>
      <c r="K16" s="95" t="n">
        <v>28.1994</v>
      </c>
      <c r="L16" s="95" t="n">
        <v>28.9828</v>
      </c>
      <c r="M16" s="95" t="n">
        <v>26.7309</v>
      </c>
      <c r="N16" s="95" t="n">
        <v>28.1994</v>
      </c>
      <c r="O16" s="95" t="n">
        <v>28.9828</v>
      </c>
      <c r="P16" s="95" t="n">
        <v>26.7309</v>
      </c>
      <c r="Q16" s="95" t="n">
        <v>0</v>
      </c>
      <c r="R16" s="95" t="n">
        <v>0</v>
      </c>
      <c r="S16" s="95" t="n">
        <v>0</v>
      </c>
    </row>
    <row r="17" s="97" customFormat="true" ht="12.75" hidden="false" customHeight="false" outlineLevel="0" collapsed="false">
      <c r="A17" s="102" t="s">
        <v>37</v>
      </c>
      <c r="B17" s="94" t="n">
        <v>12.8362</v>
      </c>
      <c r="C17" s="94" t="n">
        <v>12.1072</v>
      </c>
      <c r="D17" s="94" t="n">
        <v>0.729</v>
      </c>
      <c r="E17" s="94" t="n">
        <v>12.8362</v>
      </c>
      <c r="F17" s="94" t="n">
        <v>12.1072</v>
      </c>
      <c r="G17" s="94" t="n">
        <v>0.729</v>
      </c>
      <c r="H17" s="94" t="n">
        <v>0</v>
      </c>
      <c r="I17" s="94" t="n">
        <v>0</v>
      </c>
      <c r="J17" s="94" t="n">
        <v>0</v>
      </c>
      <c r="K17" s="95" t="n">
        <v>28.641</v>
      </c>
      <c r="L17" s="95" t="n">
        <v>28.9621</v>
      </c>
      <c r="M17" s="95" t="n">
        <v>23.308</v>
      </c>
      <c r="N17" s="95" t="n">
        <v>28.641</v>
      </c>
      <c r="O17" s="95" t="n">
        <v>28.9621</v>
      </c>
      <c r="P17" s="95" t="n">
        <v>23.308</v>
      </c>
      <c r="Q17" s="95" t="n">
        <v>0</v>
      </c>
      <c r="R17" s="95" t="n">
        <v>0</v>
      </c>
      <c r="S17" s="95" t="n">
        <v>0</v>
      </c>
    </row>
    <row r="18" s="97" customFormat="true" ht="12.75" hidden="false" customHeight="false" outlineLevel="0" collapsed="false">
      <c r="A18" s="102" t="s">
        <v>38</v>
      </c>
      <c r="B18" s="94" t="n">
        <v>311.0615</v>
      </c>
      <c r="C18" s="94" t="n">
        <v>12.4713</v>
      </c>
      <c r="D18" s="94" t="n">
        <v>298.5901</v>
      </c>
      <c r="E18" s="94" t="n">
        <v>124.7483</v>
      </c>
      <c r="F18" s="94" t="n">
        <v>12.4713</v>
      </c>
      <c r="G18" s="94" t="n">
        <v>112.277</v>
      </c>
      <c r="H18" s="94" t="n">
        <v>186.3132</v>
      </c>
      <c r="I18" s="94" t="n">
        <v>0</v>
      </c>
      <c r="J18" s="94" t="n">
        <v>186.3132</v>
      </c>
      <c r="K18" s="95" t="n">
        <v>17.7852</v>
      </c>
      <c r="L18" s="95" t="n">
        <v>29.7562</v>
      </c>
      <c r="M18" s="95" t="n">
        <v>17.2852</v>
      </c>
      <c r="N18" s="95" t="n">
        <v>26.43</v>
      </c>
      <c r="O18" s="95" t="n">
        <v>29.7562</v>
      </c>
      <c r="P18" s="95" t="n">
        <v>26.0606</v>
      </c>
      <c r="Q18" s="95" t="n">
        <v>11.9969</v>
      </c>
      <c r="R18" s="95" t="n">
        <v>0</v>
      </c>
      <c r="S18" s="95" t="n">
        <v>11.9969</v>
      </c>
    </row>
    <row r="19" s="97" customFormat="true" ht="12.75" hidden="false" customHeight="false" outlineLevel="0" collapsed="false">
      <c r="A19" s="102" t="s">
        <v>39</v>
      </c>
      <c r="B19" s="94" t="n">
        <v>9.5058</v>
      </c>
      <c r="C19" s="94" t="n">
        <v>4.1998</v>
      </c>
      <c r="D19" s="94" t="n">
        <v>5.306</v>
      </c>
      <c r="E19" s="94" t="n">
        <v>9.5058</v>
      </c>
      <c r="F19" s="94" t="n">
        <v>4.1998</v>
      </c>
      <c r="G19" s="94" t="n">
        <v>5.306</v>
      </c>
      <c r="H19" s="94" t="n">
        <v>0</v>
      </c>
      <c r="I19" s="94" t="n">
        <v>0</v>
      </c>
      <c r="J19" s="94" t="n">
        <v>0</v>
      </c>
      <c r="K19" s="95" t="n">
        <v>25.5872</v>
      </c>
      <c r="L19" s="95" t="n">
        <v>27.0029</v>
      </c>
      <c r="M19" s="95" t="n">
        <v>24.4666</v>
      </c>
      <c r="N19" s="95" t="n">
        <v>25.5872</v>
      </c>
      <c r="O19" s="95" t="n">
        <v>27.0029</v>
      </c>
      <c r="P19" s="95" t="n">
        <v>24.4666</v>
      </c>
      <c r="Q19" s="95" t="n">
        <v>0</v>
      </c>
      <c r="R19" s="95" t="n">
        <v>0</v>
      </c>
      <c r="S19" s="95" t="n">
        <v>0</v>
      </c>
    </row>
    <row r="20" s="97" customFormat="true" ht="12.75" hidden="false" customHeight="false" outlineLevel="0" collapsed="false">
      <c r="A20" s="102" t="s">
        <v>40</v>
      </c>
      <c r="B20" s="99" t="n">
        <v>2080.6401</v>
      </c>
      <c r="C20" s="99" t="n">
        <v>82.9419</v>
      </c>
      <c r="D20" s="99" t="n">
        <v>1997.6983</v>
      </c>
      <c r="E20" s="99" t="n">
        <v>1243.1268</v>
      </c>
      <c r="F20" s="99" t="n">
        <v>82.9419</v>
      </c>
      <c r="G20" s="99" t="n">
        <v>1160.185</v>
      </c>
      <c r="H20" s="99" t="n">
        <v>837.5134</v>
      </c>
      <c r="I20" s="99" t="n">
        <v>0</v>
      </c>
      <c r="J20" s="99" t="n">
        <v>837.5134</v>
      </c>
      <c r="K20" s="100" t="n">
        <v>21.4272925261846</v>
      </c>
      <c r="L20" s="100" t="n">
        <v>22.0927019988691</v>
      </c>
      <c r="M20" s="100" t="n">
        <v>21.3996990943477</v>
      </c>
      <c r="N20" s="100" t="n">
        <v>28.399680843708</v>
      </c>
      <c r="O20" s="100" t="n">
        <v>22.0927019988691</v>
      </c>
      <c r="P20" s="100" t="n">
        <v>28.8505403318609</v>
      </c>
      <c r="Q20" s="100" t="n">
        <v>11.0782</v>
      </c>
      <c r="R20" s="100" t="s">
        <v>30</v>
      </c>
      <c r="S20" s="100" t="n">
        <v>11.0782</v>
      </c>
    </row>
    <row r="21" s="97" customFormat="true" ht="12.75" hidden="false" customHeight="false" outlineLevel="0" collapsed="false">
      <c r="A21" s="102" t="s">
        <v>41</v>
      </c>
      <c r="B21" s="94" t="n">
        <v>181.0471</v>
      </c>
      <c r="C21" s="94" t="n">
        <v>20.2412</v>
      </c>
      <c r="D21" s="94" t="s">
        <v>30</v>
      </c>
      <c r="E21" s="94" t="n">
        <v>181.0471</v>
      </c>
      <c r="F21" s="94" t="n">
        <v>20.2412</v>
      </c>
      <c r="G21" s="94" t="n">
        <v>160.8059</v>
      </c>
      <c r="H21" s="94" t="n">
        <v>0</v>
      </c>
      <c r="I21" s="94" t="n">
        <v>0</v>
      </c>
      <c r="J21" s="94" t="n">
        <v>0</v>
      </c>
      <c r="K21" s="95" t="n">
        <v>25.6774</v>
      </c>
      <c r="L21" s="95" t="n">
        <v>29.0977</v>
      </c>
      <c r="M21" s="95" t="n">
        <v>25.2469</v>
      </c>
      <c r="N21" s="95" t="n">
        <v>25.6774</v>
      </c>
      <c r="O21" s="95" t="n">
        <v>29.0977</v>
      </c>
      <c r="P21" s="95" t="n">
        <v>25.2469</v>
      </c>
      <c r="Q21" s="95" t="n">
        <v>0</v>
      </c>
      <c r="R21" s="95" t="n">
        <v>0</v>
      </c>
      <c r="S21" s="95" t="n">
        <v>0</v>
      </c>
    </row>
    <row r="22" s="97" customFormat="true" ht="12.75" hidden="false" customHeight="false" outlineLevel="0" collapsed="false">
      <c r="A22" s="102" t="s">
        <v>42</v>
      </c>
      <c r="B22" s="94" t="n">
        <v>6.7065</v>
      </c>
      <c r="C22" s="94" t="n">
        <v>2.7977</v>
      </c>
      <c r="D22" s="94" t="n">
        <v>3.9088</v>
      </c>
      <c r="E22" s="94" t="n">
        <v>6.7065</v>
      </c>
      <c r="F22" s="94" t="n">
        <v>2.7977</v>
      </c>
      <c r="G22" s="94" t="n">
        <v>3.9088</v>
      </c>
      <c r="H22" s="94" t="n">
        <v>0</v>
      </c>
      <c r="I22" s="94" t="n">
        <v>0</v>
      </c>
      <c r="J22" s="94" t="n">
        <v>0</v>
      </c>
      <c r="K22" s="95" t="n">
        <v>24.3127</v>
      </c>
      <c r="L22" s="95" t="n">
        <v>30.502</v>
      </c>
      <c r="M22" s="95" t="n">
        <v>19.8827</v>
      </c>
      <c r="N22" s="95" t="n">
        <v>24.3127</v>
      </c>
      <c r="O22" s="95" t="n">
        <v>30.502</v>
      </c>
      <c r="P22" s="95" t="n">
        <v>19.8827</v>
      </c>
      <c r="Q22" s="95" t="n">
        <v>0</v>
      </c>
      <c r="R22" s="95" t="n">
        <v>0</v>
      </c>
      <c r="S22" s="95" t="n">
        <v>0</v>
      </c>
    </row>
    <row r="23" s="97" customFormat="true" ht="12.75" hidden="false" customHeight="false" outlineLevel="0" collapsed="false">
      <c r="A23" s="102" t="s">
        <v>43</v>
      </c>
      <c r="B23" s="94" t="n">
        <v>98.2616</v>
      </c>
      <c r="C23" s="94" t="n">
        <v>13.174</v>
      </c>
      <c r="D23" s="94" t="n">
        <v>85.0876</v>
      </c>
      <c r="E23" s="94" t="n">
        <v>68.1209</v>
      </c>
      <c r="F23" s="94" t="n">
        <v>13.174</v>
      </c>
      <c r="G23" s="94" t="n">
        <v>54.9469</v>
      </c>
      <c r="H23" s="94" t="n">
        <v>30.1407</v>
      </c>
      <c r="I23" s="94" t="n">
        <v>0</v>
      </c>
      <c r="J23" s="94" t="n">
        <v>30.1407</v>
      </c>
      <c r="K23" s="95" t="n">
        <v>21.7246</v>
      </c>
      <c r="L23" s="95" t="n">
        <v>26.4458</v>
      </c>
      <c r="M23" s="95" t="n">
        <v>20.9936</v>
      </c>
      <c r="N23" s="95" t="n">
        <v>25.1988</v>
      </c>
      <c r="O23" s="95" t="n">
        <v>26.4458</v>
      </c>
      <c r="P23" s="95" t="n">
        <v>24.8998</v>
      </c>
      <c r="Q23" s="95" t="n">
        <v>13.8725</v>
      </c>
      <c r="R23" s="95" t="n">
        <v>0</v>
      </c>
      <c r="S23" s="95" t="n">
        <v>13.8725</v>
      </c>
    </row>
    <row r="24" s="97" customFormat="true" ht="12.75" hidden="false" customHeight="false" outlineLevel="0" collapsed="false">
      <c r="A24" s="102" t="s">
        <v>44</v>
      </c>
      <c r="B24" s="94" t="n">
        <v>1082.9934</v>
      </c>
      <c r="C24" s="94" t="n">
        <v>17.0747</v>
      </c>
      <c r="D24" s="94" t="n">
        <v>1065.9187</v>
      </c>
      <c r="E24" s="94" t="n">
        <v>136.7077</v>
      </c>
      <c r="F24" s="94" t="n">
        <v>17.0747</v>
      </c>
      <c r="G24" s="94" t="n">
        <v>119.633</v>
      </c>
      <c r="H24" s="94" t="n">
        <v>946.2857</v>
      </c>
      <c r="I24" s="94" t="n">
        <v>0</v>
      </c>
      <c r="J24" s="94" t="n">
        <v>946.2857</v>
      </c>
      <c r="K24" s="95" t="n">
        <v>13.9519</v>
      </c>
      <c r="L24" s="95" t="n">
        <v>28.7812</v>
      </c>
      <c r="M24" s="95" t="n">
        <v>13.7144</v>
      </c>
      <c r="N24" s="95" t="n">
        <v>26.8774</v>
      </c>
      <c r="O24" s="95" t="n">
        <v>28.7812</v>
      </c>
      <c r="P24" s="95" t="n">
        <v>26.6057</v>
      </c>
      <c r="Q24" s="95" t="n">
        <v>12.0846</v>
      </c>
      <c r="R24" s="95" t="n">
        <v>0</v>
      </c>
      <c r="S24" s="95" t="n">
        <v>12.0846</v>
      </c>
    </row>
    <row r="25" s="97" customFormat="true" ht="12.75" hidden="false" customHeight="false" outlineLevel="0" collapsed="false">
      <c r="A25" s="102" t="s">
        <v>45</v>
      </c>
      <c r="B25" s="94" t="n">
        <v>196.3742</v>
      </c>
      <c r="C25" s="94" t="n">
        <v>26.112</v>
      </c>
      <c r="D25" s="94" t="n">
        <v>170.2622</v>
      </c>
      <c r="E25" s="94" t="n">
        <v>155.0268</v>
      </c>
      <c r="F25" s="94" t="n">
        <v>26.112</v>
      </c>
      <c r="G25" s="94" t="n">
        <v>128.9149</v>
      </c>
      <c r="H25" s="94" t="n">
        <v>41.3473</v>
      </c>
      <c r="I25" s="94" t="n">
        <v>0</v>
      </c>
      <c r="J25" s="94" t="n">
        <v>41.3473</v>
      </c>
      <c r="K25" s="95" t="n">
        <v>22.4604</v>
      </c>
      <c r="L25" s="95" t="n">
        <v>29.9041</v>
      </c>
      <c r="M25" s="95" t="n">
        <v>21.3188</v>
      </c>
      <c r="N25" s="95" t="n">
        <v>25.518</v>
      </c>
      <c r="O25" s="95" t="n">
        <v>29.9041</v>
      </c>
      <c r="P25" s="95" t="n">
        <v>24.6296</v>
      </c>
      <c r="Q25" s="95" t="n">
        <v>10.9963</v>
      </c>
      <c r="R25" s="95" t="n">
        <v>0</v>
      </c>
      <c r="S25" s="95" t="n">
        <v>10.9963</v>
      </c>
    </row>
    <row r="26" s="97" customFormat="true" ht="12.75" hidden="false" customHeight="false" outlineLevel="0" collapsed="false">
      <c r="A26" s="102" t="s">
        <v>46</v>
      </c>
      <c r="B26" s="94" t="n">
        <v>860.025</v>
      </c>
      <c r="C26" s="94" t="n">
        <v>15.3038</v>
      </c>
      <c r="D26" s="94" t="n">
        <v>844.7212</v>
      </c>
      <c r="E26" s="94" t="n">
        <v>357.201</v>
      </c>
      <c r="F26" s="94" t="n">
        <v>15.3038</v>
      </c>
      <c r="G26" s="94" t="n">
        <v>341.8973</v>
      </c>
      <c r="H26" s="94" t="n">
        <v>502.824</v>
      </c>
      <c r="I26" s="94" t="n">
        <v>0</v>
      </c>
      <c r="J26" s="94" t="n">
        <v>502.824</v>
      </c>
      <c r="K26" s="95" t="n">
        <v>17.5648</v>
      </c>
      <c r="L26" s="95" t="n">
        <v>28.2874</v>
      </c>
      <c r="M26" s="95" t="n">
        <v>17.3706</v>
      </c>
      <c r="N26" s="95" t="n">
        <v>27.9613</v>
      </c>
      <c r="O26" s="95" t="n">
        <v>28.2874</v>
      </c>
      <c r="P26" s="95" t="n">
        <v>27.9467</v>
      </c>
      <c r="Q26" s="95" t="n">
        <v>10.1793</v>
      </c>
      <c r="R26" s="95" t="n">
        <v>0</v>
      </c>
      <c r="S26" s="95" t="n">
        <v>10.1793</v>
      </c>
    </row>
    <row r="27" s="97" customFormat="true" ht="12.75" hidden="false" customHeight="false" outlineLevel="0" collapsed="false">
      <c r="A27" s="102" t="s">
        <v>47</v>
      </c>
      <c r="B27" s="94" t="n">
        <v>23.132</v>
      </c>
      <c r="C27" s="94" t="n">
        <v>11.2193</v>
      </c>
      <c r="D27" s="94" t="n">
        <v>11.9127</v>
      </c>
      <c r="E27" s="94" t="n">
        <v>23.132</v>
      </c>
      <c r="F27" s="94" t="n">
        <v>11.2193</v>
      </c>
      <c r="G27" s="94" t="n">
        <v>11.9127</v>
      </c>
      <c r="H27" s="94" t="n">
        <v>0</v>
      </c>
      <c r="I27" s="94" t="n">
        <v>0</v>
      </c>
      <c r="J27" s="94" t="n">
        <v>0</v>
      </c>
      <c r="K27" s="95" t="n">
        <v>26.344</v>
      </c>
      <c r="L27" s="95" t="n">
        <v>24.4578</v>
      </c>
      <c r="M27" s="95" t="n">
        <v>28.1204</v>
      </c>
      <c r="N27" s="95" t="n">
        <v>26.344</v>
      </c>
      <c r="O27" s="95" t="n">
        <v>24.4578</v>
      </c>
      <c r="P27" s="95" t="n">
        <v>28.1204</v>
      </c>
      <c r="Q27" s="95" t="n">
        <v>0</v>
      </c>
      <c r="R27" s="95" t="n">
        <v>0</v>
      </c>
      <c r="S27" s="95" t="n">
        <v>0</v>
      </c>
    </row>
    <row r="28" s="97" customFormat="true" ht="12.75" hidden="false" customHeight="false" outlineLevel="0" collapsed="false">
      <c r="A28" s="102" t="s">
        <v>48</v>
      </c>
      <c r="B28" s="94" t="n">
        <v>51.2214</v>
      </c>
      <c r="C28" s="94" t="n">
        <v>12.0573</v>
      </c>
      <c r="D28" s="94" t="n">
        <v>39.1641</v>
      </c>
      <c r="E28" s="94" t="n">
        <v>51.2214</v>
      </c>
      <c r="F28" s="94" t="n">
        <v>12.0573</v>
      </c>
      <c r="G28" s="94" t="n">
        <v>39.1641</v>
      </c>
      <c r="H28" s="94" t="n">
        <v>0</v>
      </c>
      <c r="I28" s="94" t="n">
        <v>0</v>
      </c>
      <c r="J28" s="94" t="n">
        <v>0</v>
      </c>
      <c r="K28" s="95" t="n">
        <v>27.5872</v>
      </c>
      <c r="L28" s="95" t="n">
        <v>28.2798</v>
      </c>
      <c r="M28" s="95" t="n">
        <v>27.3739</v>
      </c>
      <c r="N28" s="95" t="n">
        <v>27.5872</v>
      </c>
      <c r="O28" s="95" t="n">
        <v>28.2798</v>
      </c>
      <c r="P28" s="95" t="n">
        <v>27.3739</v>
      </c>
      <c r="Q28" s="95" t="n">
        <v>0</v>
      </c>
      <c r="R28" s="95" t="n">
        <v>0</v>
      </c>
      <c r="S28" s="95" t="n">
        <v>0</v>
      </c>
    </row>
    <row r="29" s="97" customFormat="true" ht="12.75" hidden="false" customHeight="false" outlineLevel="0" collapsed="false">
      <c r="A29" s="102" t="s">
        <v>49</v>
      </c>
      <c r="B29" s="94" t="n">
        <v>209.017</v>
      </c>
      <c r="C29" s="94" t="n">
        <v>10.7654</v>
      </c>
      <c r="D29" s="94" t="n">
        <v>198.2516</v>
      </c>
      <c r="E29" s="94" t="n">
        <v>209.017</v>
      </c>
      <c r="F29" s="94" t="n">
        <v>10.7654</v>
      </c>
      <c r="G29" s="94" t="n">
        <v>198.2516</v>
      </c>
      <c r="H29" s="94" t="n">
        <v>0</v>
      </c>
      <c r="I29" s="94" t="n">
        <v>0</v>
      </c>
      <c r="J29" s="94" t="n">
        <v>0</v>
      </c>
      <c r="K29" s="95" t="n">
        <v>26.1155</v>
      </c>
      <c r="L29" s="95" t="n">
        <v>25.7044</v>
      </c>
      <c r="M29" s="95" t="n">
        <v>26.1378</v>
      </c>
      <c r="N29" s="95" t="n">
        <v>26.1155</v>
      </c>
      <c r="O29" s="95" t="n">
        <v>25.7044</v>
      </c>
      <c r="P29" s="95" t="n">
        <v>26.1378</v>
      </c>
      <c r="Q29" s="95" t="n">
        <v>0</v>
      </c>
      <c r="R29" s="95" t="n">
        <v>0</v>
      </c>
      <c r="S29" s="95" t="n">
        <v>0</v>
      </c>
    </row>
    <row r="30" s="97" customFormat="true" ht="12.75" hidden="false" customHeight="false" outlineLevel="0" collapsed="false">
      <c r="A30" s="102" t="s">
        <v>50</v>
      </c>
      <c r="B30" s="94" t="n">
        <v>577.775</v>
      </c>
      <c r="C30" s="94" t="n">
        <v>24.5761</v>
      </c>
      <c r="D30" s="94" t="n">
        <v>553.1989</v>
      </c>
      <c r="E30" s="94" t="n">
        <v>507.3688</v>
      </c>
      <c r="F30" s="94" t="n">
        <v>24.5761</v>
      </c>
      <c r="G30" s="94" t="n">
        <v>482.7926</v>
      </c>
      <c r="H30" s="94" t="n">
        <v>70.4062</v>
      </c>
      <c r="I30" s="94" t="n">
        <v>0</v>
      </c>
      <c r="J30" s="94" t="n">
        <v>70.4062</v>
      </c>
      <c r="K30" s="95" t="n">
        <v>18.5171</v>
      </c>
      <c r="L30" s="95" t="n">
        <v>26.3983</v>
      </c>
      <c r="M30" s="95" t="n">
        <v>18.167</v>
      </c>
      <c r="N30" s="95" t="n">
        <v>19.4215</v>
      </c>
      <c r="O30" s="95" t="n">
        <v>26.3983</v>
      </c>
      <c r="P30" s="95" t="n">
        <v>19.0663</v>
      </c>
      <c r="Q30" s="95" t="n">
        <v>12</v>
      </c>
      <c r="R30" s="95" t="n">
        <v>0</v>
      </c>
      <c r="S30" s="95" t="n">
        <v>12</v>
      </c>
    </row>
    <row r="31" s="97" customFormat="true" ht="12.75" hidden="false" customHeight="false" outlineLevel="0" collapsed="false">
      <c r="A31" s="102" t="s">
        <v>51</v>
      </c>
      <c r="B31" s="94" t="n">
        <v>77.4914</v>
      </c>
      <c r="C31" s="94" t="n">
        <v>22.1124</v>
      </c>
      <c r="D31" s="94" t="n">
        <v>55.379</v>
      </c>
      <c r="E31" s="94" t="n">
        <v>77.4914</v>
      </c>
      <c r="F31" s="94" t="n">
        <v>22.1124</v>
      </c>
      <c r="G31" s="94" t="n">
        <v>55.379</v>
      </c>
      <c r="H31" s="94" t="n">
        <v>0</v>
      </c>
      <c r="I31" s="94" t="n">
        <v>0</v>
      </c>
      <c r="J31" s="94" t="n">
        <v>0</v>
      </c>
      <c r="K31" s="95" t="n">
        <v>26.0882</v>
      </c>
      <c r="L31" s="95" t="n">
        <v>26.5725</v>
      </c>
      <c r="M31" s="95" t="n">
        <v>25.8948</v>
      </c>
      <c r="N31" s="95" t="n">
        <v>26.0882</v>
      </c>
      <c r="O31" s="95" t="n">
        <v>26.5725</v>
      </c>
      <c r="P31" s="95" t="n">
        <v>25.8948</v>
      </c>
      <c r="Q31" s="95" t="n">
        <v>0</v>
      </c>
      <c r="R31" s="95" t="n">
        <v>0</v>
      </c>
      <c r="S31" s="95" t="n">
        <v>0</v>
      </c>
    </row>
    <row r="32" s="97" customFormat="true" ht="12.75" hidden="false" customHeight="false" outlineLevel="0" collapsed="false">
      <c r="A32" s="102" t="s">
        <v>52</v>
      </c>
      <c r="B32" s="94" t="n">
        <v>51.6304</v>
      </c>
      <c r="C32" s="94" t="n">
        <v>13.4747</v>
      </c>
      <c r="D32" s="94" t="n">
        <v>38.1557</v>
      </c>
      <c r="E32" s="94" t="n">
        <v>51.6304</v>
      </c>
      <c r="F32" s="94" t="n">
        <v>13.4747</v>
      </c>
      <c r="G32" s="94" t="n">
        <v>38.1557</v>
      </c>
      <c r="H32" s="94" t="n">
        <v>0</v>
      </c>
      <c r="I32" s="94" t="n">
        <v>0</v>
      </c>
      <c r="J32" s="94" t="n">
        <v>0</v>
      </c>
      <c r="K32" s="95" t="n">
        <v>26.0455</v>
      </c>
      <c r="L32" s="95" t="n">
        <v>27.932</v>
      </c>
      <c r="M32" s="95" t="n">
        <v>25.3793</v>
      </c>
      <c r="N32" s="95" t="n">
        <v>26.0455</v>
      </c>
      <c r="O32" s="95" t="n">
        <v>27.932</v>
      </c>
      <c r="P32" s="95" t="n">
        <v>25.3793</v>
      </c>
      <c r="Q32" s="95" t="n">
        <v>0</v>
      </c>
      <c r="R32" s="95" t="n">
        <v>0</v>
      </c>
      <c r="S32" s="95" t="n">
        <v>0</v>
      </c>
    </row>
    <row r="33" s="97" customFormat="true" ht="12.75" hidden="false" customHeight="false" outlineLevel="0" collapsed="false">
      <c r="A33" s="102" t="s">
        <v>53</v>
      </c>
      <c r="B33" s="94" t="n">
        <v>67.8713</v>
      </c>
      <c r="C33" s="94" t="n">
        <v>29.4121</v>
      </c>
      <c r="D33" s="94" t="n">
        <v>38.4592</v>
      </c>
      <c r="E33" s="94" t="n">
        <v>67.8713</v>
      </c>
      <c r="F33" s="94" t="n">
        <v>29.4121</v>
      </c>
      <c r="G33" s="94" t="n">
        <v>38.4592</v>
      </c>
      <c r="H33" s="94" t="n">
        <v>0</v>
      </c>
      <c r="I33" s="94" t="n">
        <v>0</v>
      </c>
      <c r="J33" s="94" t="n">
        <v>0</v>
      </c>
      <c r="K33" s="95" t="n">
        <v>26.0928</v>
      </c>
      <c r="L33" s="95" t="n">
        <v>25.9271</v>
      </c>
      <c r="M33" s="95" t="n">
        <v>26.2194</v>
      </c>
      <c r="N33" s="95" t="n">
        <v>26.0928</v>
      </c>
      <c r="O33" s="95" t="n">
        <v>25.9271</v>
      </c>
      <c r="P33" s="95" t="n">
        <v>26.2194</v>
      </c>
      <c r="Q33" s="95" t="n">
        <v>0</v>
      </c>
      <c r="R33" s="95" t="n">
        <v>0</v>
      </c>
      <c r="S33" s="95" t="n">
        <v>0</v>
      </c>
    </row>
    <row r="34" s="97" customFormat="true" ht="12.75" hidden="false" customHeight="false" outlineLevel="0" collapsed="false">
      <c r="A34" s="102" t="s">
        <v>54</v>
      </c>
      <c r="B34" s="94" t="n">
        <v>18.8627</v>
      </c>
      <c r="C34" s="94" t="n">
        <v>1.2969</v>
      </c>
      <c r="D34" s="94" t="n">
        <v>17.5658</v>
      </c>
      <c r="E34" s="94" t="n">
        <v>18.8627</v>
      </c>
      <c r="F34" s="94" t="n">
        <v>1.2969</v>
      </c>
      <c r="G34" s="94" t="n">
        <v>17.5658</v>
      </c>
      <c r="H34" s="94" t="n">
        <v>0</v>
      </c>
      <c r="I34" s="94" t="n">
        <v>0</v>
      </c>
      <c r="J34" s="94" t="n">
        <v>0</v>
      </c>
      <c r="K34" s="95" t="n">
        <v>26.723</v>
      </c>
      <c r="L34" s="95" t="n">
        <v>30.6437</v>
      </c>
      <c r="M34" s="95" t="n">
        <v>26.4335</v>
      </c>
      <c r="N34" s="95" t="n">
        <v>26.723</v>
      </c>
      <c r="O34" s="95" t="n">
        <v>30.6437</v>
      </c>
      <c r="P34" s="95" t="n">
        <v>26.4335</v>
      </c>
      <c r="Q34" s="95" t="n">
        <v>0</v>
      </c>
      <c r="R34" s="95" t="n">
        <v>0</v>
      </c>
      <c r="S34" s="95" t="n">
        <v>0</v>
      </c>
    </row>
    <row r="35" s="97" customFormat="true" ht="12.75" hidden="false" customHeight="false" outlineLevel="0" collapsed="false">
      <c r="A35" s="103" t="s">
        <v>55</v>
      </c>
      <c r="B35" s="94" t="n">
        <v>37.0684</v>
      </c>
      <c r="C35" s="94" t="n">
        <v>9.1215</v>
      </c>
      <c r="D35" s="94" t="n">
        <v>27.9469</v>
      </c>
      <c r="E35" s="94" t="n">
        <v>37.0684</v>
      </c>
      <c r="F35" s="94" t="n">
        <v>9.1215</v>
      </c>
      <c r="G35" s="94" t="n">
        <v>27.9469</v>
      </c>
      <c r="H35" s="94" t="n">
        <v>0</v>
      </c>
      <c r="I35" s="94" t="n">
        <v>0</v>
      </c>
      <c r="J35" s="94" t="n">
        <v>0</v>
      </c>
      <c r="K35" s="95" t="n">
        <v>27.5888</v>
      </c>
      <c r="L35" s="95" t="n">
        <v>29.4405</v>
      </c>
      <c r="M35" s="95" t="n">
        <v>26.9845</v>
      </c>
      <c r="N35" s="95" t="n">
        <v>27.5888</v>
      </c>
      <c r="O35" s="95" t="n">
        <v>29.4405</v>
      </c>
      <c r="P35" s="95" t="n">
        <v>26.9845</v>
      </c>
      <c r="Q35" s="95" t="n">
        <v>36</v>
      </c>
      <c r="R35" s="95" t="n">
        <v>36</v>
      </c>
      <c r="S35" s="95" t="n">
        <v>0</v>
      </c>
    </row>
    <row r="36" s="97" customFormat="true" ht="29.25" hidden="false" customHeight="true" outlineLevel="0" collapsed="false">
      <c r="A36" s="104" t="s">
        <v>87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6:S36"/>
  </mergeCells>
  <hyperlinks>
    <hyperlink ref="A1" location="зміст!A1" display="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5" width="21.42"/>
    <col collapsed="false" customWidth="true" hidden="false" outlineLevel="0" max="3" min="2" style="105" width="10.28"/>
    <col collapsed="false" customWidth="true" hidden="false" outlineLevel="0" max="6" min="4" style="45" width="18.41"/>
    <col collapsed="false" customWidth="false" hidden="false" outlineLevel="0" max="257" min="7" style="45" width="9.14"/>
  </cols>
  <sheetData>
    <row r="1" s="46" customFormat="true" ht="26.25" hidden="false" customHeight="true" outlineLevel="0" collapsed="false">
      <c r="A1" s="106" t="s">
        <v>88</v>
      </c>
      <c r="B1" s="106"/>
      <c r="C1" s="106"/>
      <c r="D1" s="106"/>
      <c r="E1" s="106"/>
      <c r="F1" s="106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9" customFormat="true" ht="26.25" hidden="false" customHeight="true" outlineLevel="0" collapsed="false">
      <c r="A4" s="107" t="s">
        <v>8</v>
      </c>
      <c r="B4" s="107"/>
      <c r="C4" s="107"/>
      <c r="D4" s="108" t="s">
        <v>11</v>
      </c>
      <c r="E4" s="108" t="s">
        <v>89</v>
      </c>
      <c r="F4" s="108" t="s">
        <v>90</v>
      </c>
    </row>
    <row r="5" s="109" customFormat="true" ht="52.5" hidden="false" customHeight="true" outlineLevel="0" collapsed="false">
      <c r="A5" s="107"/>
      <c r="B5" s="107"/>
      <c r="C5" s="107"/>
      <c r="D5" s="108"/>
      <c r="E5" s="108"/>
      <c r="F5" s="108"/>
    </row>
    <row r="6" s="111" customFormat="true" ht="12" hidden="false" customHeight="true" outlineLevel="0" collapsed="false">
      <c r="A6" s="110" t="n">
        <v>1</v>
      </c>
      <c r="B6" s="110"/>
      <c r="C6" s="110"/>
      <c r="D6" s="54" t="n">
        <v>2</v>
      </c>
      <c r="E6" s="54" t="n">
        <v>3</v>
      </c>
      <c r="F6" s="55" t="n">
        <v>4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18.1653</v>
      </c>
      <c r="E7" s="25" t="n">
        <v>21.9614</v>
      </c>
      <c r="F7" s="25" t="n">
        <v>18.1637838856409</v>
      </c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24.1934</v>
      </c>
      <c r="E8" s="25" t="n">
        <v>0</v>
      </c>
      <c r="F8" s="25" t="n">
        <v>24.1934</v>
      </c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17.5602</v>
      </c>
      <c r="E9" s="25" t="n">
        <v>21.9614</v>
      </c>
      <c r="F9" s="25" t="n">
        <v>17.5583149083427</v>
      </c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18.0649</v>
      </c>
      <c r="E10" s="25" t="n">
        <v>28</v>
      </c>
      <c r="F10" s="25" t="n">
        <v>18.0631</v>
      </c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15.5129</v>
      </c>
      <c r="E11" s="25" t="n">
        <v>20.5815</v>
      </c>
      <c r="F11" s="25" t="n">
        <v>15.5020717594594</v>
      </c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0.8541</v>
      </c>
      <c r="E12" s="25" t="n">
        <v>8.205</v>
      </c>
      <c r="F12" s="25" t="n">
        <v>10.8578</v>
      </c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3.4123</v>
      </c>
      <c r="E13" s="25" t="n">
        <v>21.9614</v>
      </c>
      <c r="F13" s="25" t="n">
        <v>23.4131527750582</v>
      </c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24.8265</v>
      </c>
      <c r="E14" s="25" t="n">
        <v>0</v>
      </c>
      <c r="F14" s="25" t="n">
        <v>24.8265</v>
      </c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23.1755</v>
      </c>
      <c r="E15" s="25" t="n">
        <v>21.9614</v>
      </c>
      <c r="F15" s="25" t="n">
        <v>23.1763973402787</v>
      </c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23.6972</v>
      </c>
      <c r="E16" s="25" t="n">
        <v>28</v>
      </c>
      <c r="F16" s="25" t="n">
        <v>23.6959</v>
      </c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18.5992</v>
      </c>
      <c r="E17" s="25" t="n">
        <v>20.5815</v>
      </c>
      <c r="F17" s="25" t="n">
        <v>18.5919010263837</v>
      </c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20.3666</v>
      </c>
      <c r="E18" s="25" t="n">
        <v>8.205</v>
      </c>
      <c r="F18" s="25" t="n">
        <v>20.8926</v>
      </c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9.6952</v>
      </c>
      <c r="E19" s="25" t="n">
        <v>0</v>
      </c>
      <c r="F19" s="25" t="n">
        <v>9.6952</v>
      </c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3.2453</v>
      </c>
      <c r="E20" s="25" t="n">
        <v>0</v>
      </c>
      <c r="F20" s="25" t="n">
        <v>3.2453</v>
      </c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9.7407</v>
      </c>
      <c r="E21" s="25" t="n">
        <v>0</v>
      </c>
      <c r="F21" s="25" t="n">
        <v>9.7407</v>
      </c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9.4944</v>
      </c>
      <c r="E22" s="25" t="n">
        <v>0</v>
      </c>
      <c r="F22" s="25" t="n">
        <v>9.4944</v>
      </c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11.1435</v>
      </c>
      <c r="E23" s="25" t="n">
        <v>0</v>
      </c>
      <c r="F23" s="25" t="n">
        <v>11.1435</v>
      </c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10.5268</v>
      </c>
      <c r="E24" s="25" t="n">
        <v>0</v>
      </c>
      <c r="F24" s="25" t="n">
        <v>10.5268</v>
      </c>
    </row>
    <row r="25" s="26" customFormat="true" ht="24" hidden="false" customHeight="true" outlineLevel="0" collapsed="false">
      <c r="A25" s="31" t="s">
        <v>29</v>
      </c>
      <c r="B25" s="31"/>
      <c r="C25" s="31"/>
      <c r="D25" s="32" t="n">
        <v>0</v>
      </c>
      <c r="E25" s="32" t="n">
        <v>0</v>
      </c>
      <c r="F25" s="32" t="s">
        <v>30</v>
      </c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n">
        <v>0</v>
      </c>
      <c r="E26" s="32" t="n">
        <v>0</v>
      </c>
      <c r="F26" s="32" t="s">
        <v>30</v>
      </c>
    </row>
    <row r="27" s="26" customFormat="true" ht="26.25" hidden="true" customHeight="true" outlineLevel="1" collapsed="false">
      <c r="A27" s="60"/>
      <c r="B27" s="29" t="s">
        <v>20</v>
      </c>
      <c r="C27" s="29"/>
      <c r="D27" s="32" t="n">
        <v>0</v>
      </c>
      <c r="E27" s="32" t="n">
        <v>0</v>
      </c>
      <c r="F27" s="32" t="s">
        <v>30</v>
      </c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n">
        <v>0</v>
      </c>
      <c r="E28" s="32" t="n">
        <v>0</v>
      </c>
      <c r="F28" s="32" t="s">
        <v>30</v>
      </c>
    </row>
    <row r="29" s="26" customFormat="true" ht="25.5" hidden="true" customHeight="false" outlineLevel="1" collapsed="false">
      <c r="A29" s="60"/>
      <c r="B29" s="61"/>
      <c r="C29" s="61" t="s">
        <v>23</v>
      </c>
      <c r="D29" s="32" t="n">
        <v>0</v>
      </c>
      <c r="E29" s="32" t="n">
        <v>0</v>
      </c>
      <c r="F29" s="32" t="s">
        <v>30</v>
      </c>
    </row>
    <row r="30" s="26" customFormat="true" ht="25.5" hidden="true" customHeight="false" outlineLevel="1" collapsed="false">
      <c r="A30" s="60"/>
      <c r="B30" s="61"/>
      <c r="C30" s="61" t="s">
        <v>24</v>
      </c>
      <c r="D30" s="32" t="n">
        <v>0</v>
      </c>
      <c r="E30" s="32" t="n">
        <v>0</v>
      </c>
      <c r="F30" s="32" t="s">
        <v>30</v>
      </c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n">
        <v>0</v>
      </c>
      <c r="E31" s="32" t="n">
        <v>0</v>
      </c>
      <c r="F31" s="32" t="s">
        <v>30</v>
      </c>
    </row>
    <row r="32" s="26" customFormat="true" ht="12.75" hidden="true" customHeight="false" outlineLevel="1" collapsed="false">
      <c r="A32" s="61"/>
      <c r="B32" s="61"/>
      <c r="C32" s="61" t="s">
        <v>19</v>
      </c>
      <c r="D32" s="32" t="n">
        <v>0</v>
      </c>
      <c r="E32" s="32" t="n">
        <v>0</v>
      </c>
      <c r="F32" s="32" t="s">
        <v>30</v>
      </c>
    </row>
    <row r="33" s="26" customFormat="true" ht="38.25" hidden="true" customHeight="true" outlineLevel="1" collapsed="false">
      <c r="A33" s="61"/>
      <c r="B33" s="61"/>
      <c r="C33" s="61" t="s">
        <v>20</v>
      </c>
      <c r="D33" s="32" t="n">
        <v>0</v>
      </c>
      <c r="E33" s="32" t="n">
        <v>0</v>
      </c>
      <c r="F33" s="32" t="s">
        <v>30</v>
      </c>
    </row>
    <row r="34" s="26" customFormat="true" ht="12.75" hidden="true" customHeight="true" outlineLevel="1" collapsed="false">
      <c r="A34" s="61"/>
      <c r="B34" s="61"/>
      <c r="C34" s="61" t="s">
        <v>22</v>
      </c>
      <c r="D34" s="32" t="n">
        <v>0</v>
      </c>
      <c r="E34" s="32" t="n">
        <v>0</v>
      </c>
      <c r="F34" s="32" t="s">
        <v>30</v>
      </c>
    </row>
    <row r="35" s="26" customFormat="true" ht="25.5" hidden="true" customHeight="true" outlineLevel="1" collapsed="false">
      <c r="A35" s="61"/>
      <c r="B35" s="61"/>
      <c r="C35" s="61" t="s">
        <v>23</v>
      </c>
      <c r="D35" s="32" t="n">
        <v>0</v>
      </c>
      <c r="E35" s="32" t="n">
        <v>0</v>
      </c>
      <c r="F35" s="32" t="s">
        <v>30</v>
      </c>
    </row>
    <row r="36" s="26" customFormat="true" ht="25.5" hidden="true" customHeight="true" outlineLevel="1" collapsed="false">
      <c r="A36" s="61"/>
      <c r="B36" s="61"/>
      <c r="C36" s="61" t="s">
        <v>24</v>
      </c>
      <c r="D36" s="32" t="n">
        <v>0</v>
      </c>
      <c r="E36" s="32" t="n">
        <v>0</v>
      </c>
      <c r="F36" s="32" t="s">
        <v>30</v>
      </c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n">
        <v>0</v>
      </c>
      <c r="E37" s="32" t="n">
        <v>0</v>
      </c>
      <c r="F37" s="32" t="s">
        <v>30</v>
      </c>
    </row>
    <row r="38" s="26" customFormat="true" ht="12.75" hidden="true" customHeight="false" outlineLevel="1" collapsed="false">
      <c r="A38" s="61"/>
      <c r="B38" s="61"/>
      <c r="C38" s="61" t="s">
        <v>19</v>
      </c>
      <c r="D38" s="32" t="n">
        <v>0</v>
      </c>
      <c r="E38" s="32" t="n">
        <v>0</v>
      </c>
      <c r="F38" s="32" t="s">
        <v>30</v>
      </c>
    </row>
    <row r="39" s="26" customFormat="true" ht="39.75" hidden="true" customHeight="true" outlineLevel="1" collapsed="false">
      <c r="A39" s="61"/>
      <c r="B39" s="61"/>
      <c r="C39" s="61" t="s">
        <v>20</v>
      </c>
      <c r="D39" s="32" t="n">
        <v>0</v>
      </c>
      <c r="E39" s="32" t="n">
        <v>0</v>
      </c>
      <c r="F39" s="32" t="s">
        <v>30</v>
      </c>
    </row>
    <row r="40" s="26" customFormat="true" ht="12.75" hidden="true" customHeight="true" outlineLevel="1" collapsed="false">
      <c r="A40" s="61"/>
      <c r="B40" s="61"/>
      <c r="C40" s="61" t="s">
        <v>22</v>
      </c>
      <c r="D40" s="32" t="n">
        <v>0</v>
      </c>
      <c r="E40" s="32" t="n">
        <v>0</v>
      </c>
      <c r="F40" s="32" t="s">
        <v>30</v>
      </c>
    </row>
    <row r="41" s="26" customFormat="true" ht="25.5" hidden="true" customHeight="true" outlineLevel="1" collapsed="false">
      <c r="A41" s="61"/>
      <c r="B41" s="61"/>
      <c r="C41" s="61" t="s">
        <v>23</v>
      </c>
      <c r="D41" s="32" t="n">
        <v>0</v>
      </c>
      <c r="E41" s="32" t="n">
        <v>0</v>
      </c>
      <c r="F41" s="32" t="s">
        <v>30</v>
      </c>
    </row>
    <row r="42" s="26" customFormat="true" ht="25.5" hidden="true" customHeight="true" outlineLevel="1" collapsed="false">
      <c r="A42" s="61"/>
      <c r="B42" s="61"/>
      <c r="C42" s="61" t="s">
        <v>24</v>
      </c>
      <c r="D42" s="32" t="n">
        <v>0</v>
      </c>
      <c r="E42" s="32" t="n">
        <v>0</v>
      </c>
      <c r="F42" s="32" t="s">
        <v>30</v>
      </c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2</v>
      </c>
      <c r="C44" s="36"/>
      <c r="D44" s="25" t="n">
        <v>27.4939</v>
      </c>
      <c r="E44" s="25" t="n">
        <v>0</v>
      </c>
      <c r="F44" s="25" t="n">
        <v>27.4939</v>
      </c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7.3545</v>
      </c>
      <c r="E45" s="25" t="n">
        <v>0</v>
      </c>
      <c r="F45" s="25" t="n">
        <v>27.3545</v>
      </c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7.6064</v>
      </c>
      <c r="E46" s="25" t="n">
        <v>0</v>
      </c>
      <c r="F46" s="25" t="n">
        <v>27.6064</v>
      </c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28.59</v>
      </c>
      <c r="E47" s="25" t="n">
        <v>0</v>
      </c>
      <c r="F47" s="25" t="n">
        <v>28.59</v>
      </c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3.8887</v>
      </c>
      <c r="E48" s="25" t="n">
        <v>0</v>
      </c>
      <c r="F48" s="25" t="n">
        <v>23.8887</v>
      </c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0</v>
      </c>
      <c r="E49" s="25" t="n">
        <v>0</v>
      </c>
      <c r="F49" s="25" t="s">
        <v>30</v>
      </c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7.8047</v>
      </c>
      <c r="E50" s="25" t="n">
        <v>0</v>
      </c>
      <c r="F50" s="25" t="n">
        <v>27.8047</v>
      </c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7.3545</v>
      </c>
      <c r="E51" s="25" t="n">
        <v>0</v>
      </c>
      <c r="F51" s="25" t="n">
        <v>27.3545</v>
      </c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8.1815</v>
      </c>
      <c r="E52" s="25" t="n">
        <v>0</v>
      </c>
      <c r="F52" s="25" t="n">
        <v>28.1815</v>
      </c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29.3715</v>
      </c>
      <c r="E53" s="25" t="n">
        <v>0</v>
      </c>
      <c r="F53" s="25" t="n">
        <v>29.3715</v>
      </c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3.8887</v>
      </c>
      <c r="E54" s="25" t="n">
        <v>0</v>
      </c>
      <c r="F54" s="25" t="n">
        <v>23.8887</v>
      </c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0</v>
      </c>
      <c r="E55" s="25" t="n">
        <v>0</v>
      </c>
      <c r="F55" s="25" t="s">
        <v>30</v>
      </c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12.1749</v>
      </c>
      <c r="E56" s="25" t="n">
        <v>0</v>
      </c>
      <c r="F56" s="25" t="n">
        <v>12.1749</v>
      </c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0</v>
      </c>
      <c r="E57" s="25" t="n">
        <v>0</v>
      </c>
      <c r="F57" s="25" t="s">
        <v>30</v>
      </c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12.1749</v>
      </c>
      <c r="E58" s="25" t="n">
        <v>0</v>
      </c>
      <c r="F58" s="25" t="n">
        <v>12.1749</v>
      </c>
    </row>
    <row r="59" s="26" customFormat="true" ht="12.75" hidden="true" customHeight="true" outlineLevel="1" collapsed="false">
      <c r="A59" s="61"/>
      <c r="B59" s="61"/>
      <c r="C59" s="61" t="s">
        <v>22</v>
      </c>
      <c r="D59" s="25" t="n">
        <v>12.1749</v>
      </c>
      <c r="E59" s="25" t="n">
        <v>0</v>
      </c>
      <c r="F59" s="25" t="n">
        <v>12.1749</v>
      </c>
    </row>
    <row r="60" s="26" customFormat="true" ht="25.5" hidden="true" customHeight="true" outlineLevel="1" collapsed="false">
      <c r="A60" s="61"/>
      <c r="B60" s="61"/>
      <c r="C60" s="61" t="s">
        <v>23</v>
      </c>
      <c r="D60" s="25" t="n">
        <v>0</v>
      </c>
      <c r="E60" s="25" t="n">
        <v>0</v>
      </c>
      <c r="F60" s="25" t="s">
        <v>30</v>
      </c>
    </row>
    <row r="61" s="26" customFormat="true" ht="25.5" hidden="true" customHeight="true" outlineLevel="1" collapsed="false">
      <c r="A61" s="61"/>
      <c r="B61" s="61"/>
      <c r="C61" s="61" t="s">
        <v>24</v>
      </c>
      <c r="D61" s="25" t="n">
        <v>0</v>
      </c>
      <c r="E61" s="25" t="n">
        <v>0</v>
      </c>
      <c r="F61" s="25" t="s">
        <v>30</v>
      </c>
    </row>
    <row r="62" s="35" customFormat="true" ht="12.75" hidden="false" customHeight="false" outlineLevel="0" collapsed="false">
      <c r="A62" s="39" t="s">
        <v>33</v>
      </c>
      <c r="C62" s="36"/>
      <c r="D62" s="25" t="n">
        <v>27.0872</v>
      </c>
      <c r="E62" s="25" t="n">
        <v>0</v>
      </c>
      <c r="F62" s="25" t="n">
        <v>27.0872</v>
      </c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27.4563</v>
      </c>
      <c r="E63" s="25" t="n">
        <v>0</v>
      </c>
      <c r="F63" s="25" t="n">
        <v>27.4563</v>
      </c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26.8168</v>
      </c>
      <c r="E64" s="25" t="n">
        <v>0</v>
      </c>
      <c r="F64" s="25" t="n">
        <v>26.8168</v>
      </c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28.7268</v>
      </c>
      <c r="E65" s="25" t="n">
        <v>0</v>
      </c>
      <c r="F65" s="25" t="n">
        <v>28.7268</v>
      </c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0.2749</v>
      </c>
      <c r="E66" s="25" t="n">
        <v>0</v>
      </c>
      <c r="F66" s="25" t="n">
        <v>20.2749</v>
      </c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0</v>
      </c>
      <c r="E67" s="25" t="n">
        <v>0</v>
      </c>
      <c r="F67" s="25" t="s">
        <v>30</v>
      </c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7.5241</v>
      </c>
      <c r="E68" s="25" t="n">
        <v>0</v>
      </c>
      <c r="F68" s="25" t="n">
        <v>27.5241</v>
      </c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27.4563</v>
      </c>
      <c r="E69" s="25" t="n">
        <v>0</v>
      </c>
      <c r="F69" s="25" t="n">
        <v>27.4563</v>
      </c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7.576</v>
      </c>
      <c r="E70" s="25" t="n">
        <v>0</v>
      </c>
      <c r="F70" s="25" t="n">
        <v>27.576</v>
      </c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28.7268</v>
      </c>
      <c r="E71" s="25" t="n">
        <v>0</v>
      </c>
      <c r="F71" s="25" t="n">
        <v>28.7268</v>
      </c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2.7388</v>
      </c>
      <c r="E72" s="25" t="n">
        <v>0</v>
      </c>
      <c r="F72" s="25" t="n">
        <v>22.7388</v>
      </c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0</v>
      </c>
      <c r="E73" s="25" t="n">
        <v>0</v>
      </c>
      <c r="F73" s="25" t="s">
        <v>30</v>
      </c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9.4317</v>
      </c>
      <c r="E74" s="25" t="n">
        <v>0</v>
      </c>
      <c r="F74" s="25" t="n">
        <v>9.4317</v>
      </c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0</v>
      </c>
      <c r="E75" s="25" t="n">
        <v>0</v>
      </c>
      <c r="F75" s="25" t="s">
        <v>30</v>
      </c>
    </row>
    <row r="76" s="26" customFormat="true" ht="39.75" hidden="true" customHeight="true" outlineLevel="1" collapsed="false">
      <c r="A76" s="61"/>
      <c r="B76" s="61"/>
      <c r="C76" s="61" t="s">
        <v>20</v>
      </c>
      <c r="D76" s="25" t="n">
        <v>9.4317</v>
      </c>
      <c r="E76" s="25" t="n">
        <v>0</v>
      </c>
      <c r="F76" s="25" t="n">
        <v>9.4317</v>
      </c>
    </row>
    <row r="77" s="26" customFormat="true" ht="12.75" hidden="true" customHeight="true" outlineLevel="1" collapsed="false">
      <c r="A77" s="61"/>
      <c r="B77" s="61"/>
      <c r="C77" s="61" t="s">
        <v>22</v>
      </c>
      <c r="D77" s="25" t="n">
        <v>0</v>
      </c>
      <c r="E77" s="25" t="n">
        <v>0</v>
      </c>
      <c r="F77" s="25" t="s">
        <v>30</v>
      </c>
    </row>
    <row r="78" s="26" customFormat="true" ht="25.5" hidden="true" customHeight="true" outlineLevel="1" collapsed="false">
      <c r="A78" s="61"/>
      <c r="B78" s="61"/>
      <c r="C78" s="61" t="s">
        <v>23</v>
      </c>
      <c r="D78" s="25" t="n">
        <v>9.4317</v>
      </c>
      <c r="E78" s="25" t="n">
        <v>0</v>
      </c>
      <c r="F78" s="25" t="n">
        <v>9.4317</v>
      </c>
    </row>
    <row r="79" s="26" customFormat="true" ht="25.5" hidden="true" customHeight="true" outlineLevel="1" collapsed="false">
      <c r="A79" s="61"/>
      <c r="B79" s="61"/>
      <c r="C79" s="61" t="s">
        <v>24</v>
      </c>
      <c r="D79" s="25" t="n">
        <v>0</v>
      </c>
      <c r="E79" s="25" t="n">
        <v>0</v>
      </c>
      <c r="F79" s="25" t="s">
        <v>30</v>
      </c>
    </row>
    <row r="80" s="35" customFormat="true" ht="12.75" hidden="false" customHeight="false" outlineLevel="0" collapsed="false">
      <c r="A80" s="39" t="s">
        <v>34</v>
      </c>
      <c r="C80" s="36"/>
      <c r="D80" s="25" t="n">
        <v>18.8933</v>
      </c>
      <c r="E80" s="25" t="n">
        <v>12.2257</v>
      </c>
      <c r="F80" s="25" t="n">
        <v>18.8948775692897</v>
      </c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25.6709</v>
      </c>
      <c r="E81" s="25" t="n">
        <v>0</v>
      </c>
      <c r="F81" s="25" t="n">
        <v>25.6709</v>
      </c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17.2229</v>
      </c>
      <c r="E82" s="25" t="n">
        <v>12.2257</v>
      </c>
      <c r="F82" s="25" t="n">
        <v>17.2242627821771</v>
      </c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17.1372</v>
      </c>
      <c r="E83" s="25" t="n">
        <v>0</v>
      </c>
      <c r="F83" s="25" t="n">
        <v>17.1372</v>
      </c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17.5208</v>
      </c>
      <c r="E84" s="25" t="n">
        <v>0</v>
      </c>
      <c r="F84" s="25" t="n">
        <v>17.5207898980694</v>
      </c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18.6003</v>
      </c>
      <c r="E85" s="25" t="n">
        <v>12.2257</v>
      </c>
      <c r="F85" s="25" t="n">
        <v>19.0754</v>
      </c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19.5521</v>
      </c>
      <c r="E86" s="25" t="n">
        <v>12.2257</v>
      </c>
      <c r="F86" s="25" t="n">
        <v>19.5540816571852</v>
      </c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25.6709</v>
      </c>
      <c r="E87" s="25" t="n">
        <v>0</v>
      </c>
      <c r="F87" s="25" t="n">
        <v>25.6709</v>
      </c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17.6433</v>
      </c>
      <c r="E88" s="25" t="n">
        <v>12.2257</v>
      </c>
      <c r="F88" s="25" t="n">
        <v>17.6452941142004</v>
      </c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18.2921</v>
      </c>
      <c r="E89" s="25" t="n">
        <v>0</v>
      </c>
      <c r="F89" s="25" t="n">
        <v>18.2921</v>
      </c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14.6977</v>
      </c>
      <c r="E90" s="25" t="n">
        <v>0</v>
      </c>
      <c r="F90" s="25" t="n">
        <v>14.6977444398631</v>
      </c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18.6003</v>
      </c>
      <c r="E91" s="25" t="n">
        <v>12.2257</v>
      </c>
      <c r="F91" s="25" t="n">
        <v>19.0754</v>
      </c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15.6402</v>
      </c>
      <c r="E92" s="25" t="n">
        <v>0</v>
      </c>
      <c r="F92" s="25" t="n">
        <v>15.6402</v>
      </c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0</v>
      </c>
      <c r="E93" s="25" t="n">
        <v>0</v>
      </c>
      <c r="F93" s="25" t="s">
        <v>30</v>
      </c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15.6402</v>
      </c>
      <c r="E94" s="25" t="n">
        <v>0</v>
      </c>
      <c r="F94" s="25" t="n">
        <v>15.6402</v>
      </c>
    </row>
    <row r="95" s="26" customFormat="true" ht="12.75" hidden="true" customHeight="true" outlineLevel="1" collapsed="false">
      <c r="A95" s="61"/>
      <c r="B95" s="61"/>
      <c r="C95" s="61" t="s">
        <v>22</v>
      </c>
      <c r="D95" s="25" t="n">
        <v>12.017</v>
      </c>
      <c r="E95" s="25" t="n">
        <v>0</v>
      </c>
      <c r="F95" s="25" t="n">
        <v>12.017</v>
      </c>
    </row>
    <row r="96" s="26" customFormat="true" ht="25.5" hidden="true" customHeight="true" outlineLevel="1" collapsed="false">
      <c r="A96" s="61"/>
      <c r="B96" s="61"/>
      <c r="C96" s="61" t="s">
        <v>23</v>
      </c>
      <c r="D96" s="25" t="n">
        <v>23.7439</v>
      </c>
      <c r="E96" s="25" t="n">
        <v>0</v>
      </c>
      <c r="F96" s="25" t="n">
        <v>23.7439</v>
      </c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0</v>
      </c>
      <c r="E97" s="25" t="n">
        <v>0</v>
      </c>
      <c r="F97" s="25" t="s">
        <v>30</v>
      </c>
    </row>
    <row r="98" s="35" customFormat="true" ht="12.75" hidden="false" customHeight="false" outlineLevel="0" collapsed="false">
      <c r="A98" s="39" t="s">
        <v>35</v>
      </c>
      <c r="C98" s="36"/>
      <c r="D98" s="25" t="n">
        <v>19.6533</v>
      </c>
      <c r="E98" s="25" t="n">
        <v>0</v>
      </c>
      <c r="F98" s="25" t="n">
        <v>19.7262304291645</v>
      </c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24.0681</v>
      </c>
      <c r="E99" s="25" t="n">
        <v>0</v>
      </c>
      <c r="F99" s="25" t="n">
        <v>24.0681</v>
      </c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17.6107</v>
      </c>
      <c r="E100" s="25" t="n">
        <v>0</v>
      </c>
      <c r="F100" s="25" t="n">
        <v>17.7064841834958</v>
      </c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18.9776</v>
      </c>
      <c r="E101" s="25" t="n">
        <v>0</v>
      </c>
      <c r="F101" s="25" t="n">
        <v>18.9776</v>
      </c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12.5788</v>
      </c>
      <c r="E102" s="25" t="n">
        <v>0</v>
      </c>
      <c r="F102" s="25" t="n">
        <v>12.5788385111214</v>
      </c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0</v>
      </c>
      <c r="E103" s="25" t="n">
        <v>0</v>
      </c>
      <c r="F103" s="25" t="s">
        <v>30</v>
      </c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2.3355</v>
      </c>
      <c r="E104" s="25" t="n">
        <v>0</v>
      </c>
      <c r="F104" s="25" t="n">
        <v>22.4442426909529</v>
      </c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24.0681</v>
      </c>
      <c r="E105" s="25" t="n">
        <v>0</v>
      </c>
      <c r="F105" s="25" t="n">
        <v>24.0681</v>
      </c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1.1097</v>
      </c>
      <c r="E106" s="25" t="n">
        <v>0</v>
      </c>
      <c r="F106" s="25" t="n">
        <v>21.2858106495227</v>
      </c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5.1006</v>
      </c>
      <c r="E107" s="25" t="n">
        <v>0</v>
      </c>
      <c r="F107" s="25" t="n">
        <v>25.1006</v>
      </c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12.5788</v>
      </c>
      <c r="E108" s="25" t="n">
        <v>0</v>
      </c>
      <c r="F108" s="25" t="n">
        <v>12.5788385111214</v>
      </c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0</v>
      </c>
      <c r="E109" s="25" t="n">
        <v>0</v>
      </c>
      <c r="F109" s="25" t="s">
        <v>30</v>
      </c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10.9989</v>
      </c>
      <c r="E110" s="25" t="n">
        <v>0</v>
      </c>
      <c r="F110" s="25" t="n">
        <v>10.9989</v>
      </c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0</v>
      </c>
      <c r="E111" s="25" t="n">
        <v>0</v>
      </c>
      <c r="F111" s="25" t="s">
        <v>30</v>
      </c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10.9989</v>
      </c>
      <c r="E112" s="25" t="n">
        <v>0</v>
      </c>
      <c r="F112" s="25" t="n">
        <v>10.9989</v>
      </c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n">
        <v>10.9989</v>
      </c>
      <c r="E113" s="25" t="n">
        <v>0</v>
      </c>
      <c r="F113" s="25" t="n">
        <v>10.9989</v>
      </c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n">
        <v>0</v>
      </c>
      <c r="E114" s="25" t="n">
        <v>0</v>
      </c>
      <c r="F114" s="25" t="s">
        <v>30</v>
      </c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0</v>
      </c>
      <c r="E115" s="25" t="n">
        <v>0</v>
      </c>
      <c r="F115" s="25" t="s">
        <v>30</v>
      </c>
    </row>
    <row r="116" s="35" customFormat="true" ht="12.75" hidden="false" customHeight="false" outlineLevel="0" collapsed="false">
      <c r="A116" s="39" t="s">
        <v>36</v>
      </c>
      <c r="C116" s="36"/>
      <c r="D116" s="25" t="n">
        <v>25.2145</v>
      </c>
      <c r="E116" s="25" t="n">
        <v>0</v>
      </c>
      <c r="F116" s="25" t="n">
        <v>25.2145</v>
      </c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26.7093</v>
      </c>
      <c r="E117" s="25" t="n">
        <v>0</v>
      </c>
      <c r="F117" s="25" t="n">
        <v>26.7093</v>
      </c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0.16</v>
      </c>
      <c r="E118" s="25" t="n">
        <v>0</v>
      </c>
      <c r="F118" s="25" t="n">
        <v>20.16</v>
      </c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18.8678</v>
      </c>
      <c r="E119" s="25" t="n">
        <v>0</v>
      </c>
      <c r="F119" s="25" t="n">
        <v>18.8678</v>
      </c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25.4674</v>
      </c>
      <c r="E120" s="25" t="n">
        <v>0</v>
      </c>
      <c r="F120" s="25" t="n">
        <v>25.4674</v>
      </c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0</v>
      </c>
      <c r="E121" s="25" t="n">
        <v>0</v>
      </c>
      <c r="F121" s="25" t="s">
        <v>30</v>
      </c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5.2217</v>
      </c>
      <c r="E122" s="25" t="n">
        <v>0</v>
      </c>
      <c r="F122" s="25" t="n">
        <v>25.2217</v>
      </c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26.7093</v>
      </c>
      <c r="E123" s="25" t="n">
        <v>0</v>
      </c>
      <c r="F123" s="25" t="n">
        <v>26.7093</v>
      </c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0.1797</v>
      </c>
      <c r="E124" s="25" t="n">
        <v>0</v>
      </c>
      <c r="F124" s="25" t="n">
        <v>20.1797</v>
      </c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18.8886</v>
      </c>
      <c r="E125" s="25" t="n">
        <v>0</v>
      </c>
      <c r="F125" s="25" t="n">
        <v>18.8886</v>
      </c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5.4674</v>
      </c>
      <c r="E126" s="25" t="n">
        <v>0</v>
      </c>
      <c r="F126" s="25" t="n">
        <v>25.4674</v>
      </c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0</v>
      </c>
      <c r="E127" s="25" t="n">
        <v>0</v>
      </c>
      <c r="F127" s="25" t="s">
        <v>30</v>
      </c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11.5</v>
      </c>
      <c r="E128" s="25" t="n">
        <v>0</v>
      </c>
      <c r="F128" s="25" t="n">
        <v>11.5</v>
      </c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0</v>
      </c>
      <c r="E129" s="25" t="n">
        <v>0</v>
      </c>
      <c r="F129" s="25" t="s">
        <v>30</v>
      </c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11.5</v>
      </c>
      <c r="E130" s="25" t="n">
        <v>0</v>
      </c>
      <c r="F130" s="25" t="n">
        <v>11.5</v>
      </c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n">
        <v>11.5</v>
      </c>
      <c r="E131" s="25" t="n">
        <v>0</v>
      </c>
      <c r="F131" s="25" t="n">
        <v>11.5</v>
      </c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n">
        <v>0</v>
      </c>
      <c r="E132" s="25" t="n">
        <v>0</v>
      </c>
      <c r="F132" s="25" t="s">
        <v>30</v>
      </c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0</v>
      </c>
      <c r="E133" s="25" t="n">
        <v>0</v>
      </c>
      <c r="F133" s="25" t="s">
        <v>30</v>
      </c>
    </row>
    <row r="134" s="35" customFormat="true" ht="12.75" hidden="false" customHeight="false" outlineLevel="0" collapsed="false">
      <c r="A134" s="39" t="s">
        <v>37</v>
      </c>
      <c r="C134" s="36"/>
      <c r="D134" s="25" t="n">
        <v>25.5025</v>
      </c>
      <c r="E134" s="25" t="n">
        <v>0</v>
      </c>
      <c r="F134" s="25" t="n">
        <v>25.5025</v>
      </c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7.287</v>
      </c>
      <c r="E135" s="25" t="n">
        <v>0</v>
      </c>
      <c r="F135" s="25" t="n">
        <v>27.287</v>
      </c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3.6119</v>
      </c>
      <c r="E136" s="25" t="n">
        <v>0</v>
      </c>
      <c r="F136" s="25" t="n">
        <v>23.6119</v>
      </c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3.8282</v>
      </c>
      <c r="E137" s="25" t="n">
        <v>0</v>
      </c>
      <c r="F137" s="25" t="n">
        <v>23.8282</v>
      </c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20.4064</v>
      </c>
      <c r="E138" s="25" t="n">
        <v>0</v>
      </c>
      <c r="F138" s="25" t="n">
        <v>20.4064</v>
      </c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0</v>
      </c>
      <c r="E139" s="25" t="n">
        <v>0</v>
      </c>
      <c r="F139" s="25" t="s">
        <v>30</v>
      </c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6.4629</v>
      </c>
      <c r="E140" s="25" t="n">
        <v>0</v>
      </c>
      <c r="F140" s="25" t="n">
        <v>26.4629</v>
      </c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7.3764</v>
      </c>
      <c r="E141" s="25" t="n">
        <v>0</v>
      </c>
      <c r="F141" s="25" t="n">
        <v>27.3764</v>
      </c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5.3567</v>
      </c>
      <c r="E142" s="25" t="n">
        <v>0</v>
      </c>
      <c r="F142" s="25" t="n">
        <v>25.3567</v>
      </c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5.594</v>
      </c>
      <c r="E143" s="25" t="n">
        <v>0</v>
      </c>
      <c r="F143" s="25" t="n">
        <v>25.594</v>
      </c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1.8743</v>
      </c>
      <c r="E144" s="25" t="n">
        <v>0</v>
      </c>
      <c r="F144" s="25" t="n">
        <v>21.8743</v>
      </c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0</v>
      </c>
      <c r="E145" s="25" t="n">
        <v>0</v>
      </c>
      <c r="F145" s="25" t="s">
        <v>30</v>
      </c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12.2157</v>
      </c>
      <c r="E146" s="25" t="n">
        <v>0</v>
      </c>
      <c r="F146" s="25" t="n">
        <v>12.2157</v>
      </c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14.8085</v>
      </c>
      <c r="E147" s="25" t="n">
        <v>0</v>
      </c>
      <c r="F147" s="25" t="n">
        <v>14.8085</v>
      </c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n">
        <v>12.0669</v>
      </c>
      <c r="E148" s="25" t="n">
        <v>0</v>
      </c>
      <c r="F148" s="25" t="n">
        <v>12.0669</v>
      </c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n">
        <v>12.1977</v>
      </c>
      <c r="E149" s="25" t="n">
        <v>0</v>
      </c>
      <c r="F149" s="25" t="n">
        <v>12.1977</v>
      </c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n">
        <v>10</v>
      </c>
      <c r="E150" s="25" t="n">
        <v>0</v>
      </c>
      <c r="F150" s="25" t="n">
        <v>10</v>
      </c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n">
        <v>0</v>
      </c>
      <c r="E151" s="25" t="n">
        <v>0</v>
      </c>
      <c r="F151" s="25" t="s">
        <v>30</v>
      </c>
    </row>
    <row r="152" s="35" customFormat="true" ht="12.75" hidden="false" customHeight="false" outlineLevel="0" collapsed="false">
      <c r="A152" s="39" t="s">
        <v>38</v>
      </c>
      <c r="C152" s="36"/>
      <c r="D152" s="25" t="n">
        <v>20.4129</v>
      </c>
      <c r="E152" s="25" t="n">
        <v>0</v>
      </c>
      <c r="F152" s="25" t="n">
        <v>20.4129</v>
      </c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25.6026</v>
      </c>
      <c r="E153" s="25" t="n">
        <v>0</v>
      </c>
      <c r="F153" s="25" t="n">
        <v>25.6026</v>
      </c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19.0708</v>
      </c>
      <c r="E154" s="25" t="n">
        <v>0</v>
      </c>
      <c r="F154" s="25" t="n">
        <v>19.0708</v>
      </c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18.888</v>
      </c>
      <c r="E155" s="25" t="n">
        <v>0</v>
      </c>
      <c r="F155" s="25" t="n">
        <v>18.888</v>
      </c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20.909</v>
      </c>
      <c r="E156" s="25" t="n">
        <v>0</v>
      </c>
      <c r="F156" s="25" t="n">
        <v>20.909</v>
      </c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0</v>
      </c>
      <c r="E157" s="25" t="n">
        <v>0</v>
      </c>
      <c r="F157" s="25" t="s">
        <v>30</v>
      </c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2.9998</v>
      </c>
      <c r="E158" s="25" t="n">
        <v>0</v>
      </c>
      <c r="F158" s="25" t="n">
        <v>22.9998</v>
      </c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25.6026</v>
      </c>
      <c r="E159" s="25" t="n">
        <v>0</v>
      </c>
      <c r="F159" s="25" t="n">
        <v>25.6026</v>
      </c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2.0627</v>
      </c>
      <c r="E160" s="25" t="n">
        <v>0</v>
      </c>
      <c r="F160" s="25" t="n">
        <v>22.0627</v>
      </c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1.9087</v>
      </c>
      <c r="E161" s="25" t="n">
        <v>0</v>
      </c>
      <c r="F161" s="25" t="n">
        <v>21.9087</v>
      </c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23.4534</v>
      </c>
      <c r="E162" s="25" t="n">
        <v>0</v>
      </c>
      <c r="F162" s="25" t="n">
        <v>23.4534</v>
      </c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0</v>
      </c>
      <c r="E163" s="25" t="n">
        <v>0</v>
      </c>
      <c r="F163" s="25" t="s">
        <v>30</v>
      </c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11.4419</v>
      </c>
      <c r="E164" s="25" t="n">
        <v>0</v>
      </c>
      <c r="F164" s="25" t="n">
        <v>11.4419</v>
      </c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0</v>
      </c>
      <c r="E165" s="25" t="n">
        <v>0</v>
      </c>
      <c r="F165" s="25" t="s">
        <v>30</v>
      </c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11.4419</v>
      </c>
      <c r="E166" s="25" t="n">
        <v>0</v>
      </c>
      <c r="F166" s="25" t="n">
        <v>11.4419</v>
      </c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11.4557</v>
      </c>
      <c r="E167" s="25" t="n">
        <v>0</v>
      </c>
      <c r="F167" s="25" t="n">
        <v>11.4557</v>
      </c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n">
        <v>11.25</v>
      </c>
      <c r="E168" s="25" t="n">
        <v>0</v>
      </c>
      <c r="F168" s="25" t="n">
        <v>11.25</v>
      </c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0</v>
      </c>
      <c r="E169" s="25" t="n">
        <v>0</v>
      </c>
      <c r="F169" s="25" t="s">
        <v>30</v>
      </c>
    </row>
    <row r="170" s="35" customFormat="true" ht="12.75" hidden="false" customHeight="false" outlineLevel="0" collapsed="false">
      <c r="A170" s="39" t="s">
        <v>39</v>
      </c>
      <c r="C170" s="36"/>
      <c r="D170" s="25" t="n">
        <v>23.3845</v>
      </c>
      <c r="E170" s="25" t="n">
        <v>0</v>
      </c>
      <c r="F170" s="25" t="n">
        <v>23.3845</v>
      </c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25.7804</v>
      </c>
      <c r="E171" s="25" t="n">
        <v>0</v>
      </c>
      <c r="F171" s="25" t="n">
        <v>25.7804</v>
      </c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1.863</v>
      </c>
      <c r="E172" s="25" t="n">
        <v>0</v>
      </c>
      <c r="F172" s="25" t="n">
        <v>21.863</v>
      </c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24.8961</v>
      </c>
      <c r="E173" s="25" t="n">
        <v>0</v>
      </c>
      <c r="F173" s="25" t="n">
        <v>24.8961</v>
      </c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18.051</v>
      </c>
      <c r="E174" s="25" t="n">
        <v>0</v>
      </c>
      <c r="F174" s="25" t="n">
        <v>18.051</v>
      </c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0</v>
      </c>
      <c r="E175" s="25" t="n">
        <v>0</v>
      </c>
      <c r="F175" s="25" t="s">
        <v>30</v>
      </c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25.9076</v>
      </c>
      <c r="E176" s="25" t="n">
        <v>0</v>
      </c>
      <c r="F176" s="25" t="n">
        <v>25.9076</v>
      </c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25.7804</v>
      </c>
      <c r="E177" s="25" t="n">
        <v>0</v>
      </c>
      <c r="F177" s="25" t="n">
        <v>25.7804</v>
      </c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26.0435</v>
      </c>
      <c r="E178" s="25" t="n">
        <v>0</v>
      </c>
      <c r="F178" s="25" t="n">
        <v>26.0435</v>
      </c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26.5124</v>
      </c>
      <c r="E179" s="25" t="n">
        <v>0</v>
      </c>
      <c r="F179" s="25" t="n">
        <v>26.5124</v>
      </c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23.6731</v>
      </c>
      <c r="E180" s="25" t="n">
        <v>0</v>
      </c>
      <c r="F180" s="25" t="n">
        <v>23.6731</v>
      </c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0</v>
      </c>
      <c r="E181" s="25" t="n">
        <v>0</v>
      </c>
      <c r="F181" s="25" t="s">
        <v>30</v>
      </c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15.7393</v>
      </c>
      <c r="E182" s="25" t="n">
        <v>0</v>
      </c>
      <c r="F182" s="25" t="n">
        <v>15.7393</v>
      </c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0</v>
      </c>
      <c r="E183" s="25" t="n">
        <v>0</v>
      </c>
      <c r="F183" s="25" t="s">
        <v>30</v>
      </c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n">
        <v>15.7393</v>
      </c>
      <c r="E184" s="25" t="n">
        <v>0</v>
      </c>
      <c r="F184" s="25" t="n">
        <v>15.7393</v>
      </c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n">
        <v>11.6987</v>
      </c>
      <c r="E185" s="25" t="n">
        <v>0</v>
      </c>
      <c r="F185" s="25" t="n">
        <v>11.6987</v>
      </c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n">
        <v>16.4511</v>
      </c>
      <c r="E186" s="25" t="n">
        <v>0</v>
      </c>
      <c r="F186" s="25" t="n">
        <v>16.4511</v>
      </c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n">
        <v>0</v>
      </c>
      <c r="E187" s="25" t="n">
        <v>0</v>
      </c>
      <c r="F187" s="25" t="s">
        <v>30</v>
      </c>
    </row>
    <row r="188" s="35" customFormat="true" ht="12.75" hidden="false" customHeight="false" outlineLevel="0" collapsed="false">
      <c r="A188" s="39" t="s">
        <v>40</v>
      </c>
      <c r="C188" s="36"/>
      <c r="D188" s="32" t="n">
        <v>17.5191452596189</v>
      </c>
      <c r="E188" s="32" t="n">
        <v>26.5031</v>
      </c>
      <c r="F188" s="32" t="n">
        <v>17.5171565170742</v>
      </c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22.0109194344156</v>
      </c>
      <c r="E189" s="32" t="n">
        <v>0</v>
      </c>
      <c r="F189" s="32" t="n">
        <v>22.0109194344156</v>
      </c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17.2950986262455</v>
      </c>
      <c r="E190" s="32" t="n">
        <v>26.5031</v>
      </c>
      <c r="F190" s="32" t="n">
        <v>17.2930025000476</v>
      </c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17.6770853695883</v>
      </c>
      <c r="E191" s="32" t="n">
        <v>28</v>
      </c>
      <c r="F191" s="32" t="n">
        <v>17.6748887660081</v>
      </c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15.729837667608</v>
      </c>
      <c r="E192" s="32" t="n">
        <v>21</v>
      </c>
      <c r="F192" s="32" t="n">
        <v>15.7282523858158</v>
      </c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0.7655</v>
      </c>
      <c r="E193" s="32" t="n">
        <v>14.892</v>
      </c>
      <c r="F193" s="32" t="n">
        <v>10.7637</v>
      </c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23.4494096744466</v>
      </c>
      <c r="E194" s="32" t="n">
        <v>26.5031</v>
      </c>
      <c r="F194" s="32" t="n">
        <v>23.4483186934302</v>
      </c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23.4881709399061</v>
      </c>
      <c r="E195" s="32" t="n">
        <v>0</v>
      </c>
      <c r="F195" s="32" t="n">
        <v>23.4881709399061</v>
      </c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23.4462888061925</v>
      </c>
      <c r="E196" s="32" t="n">
        <v>26.5031</v>
      </c>
      <c r="F196" s="32" t="n">
        <v>23.4449888656435</v>
      </c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23.6372384465732</v>
      </c>
      <c r="E197" s="32" t="n">
        <v>28</v>
      </c>
      <c r="F197" s="32" t="n">
        <v>23.635640221054</v>
      </c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19.5844524079545</v>
      </c>
      <c r="E198" s="32" t="n">
        <v>21</v>
      </c>
      <c r="F198" s="32" t="n">
        <v>19.5837371938016</v>
      </c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22.0794</v>
      </c>
      <c r="E199" s="32" t="n">
        <v>14.892</v>
      </c>
      <c r="F199" s="32" t="n">
        <v>22.2557</v>
      </c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9.4351</v>
      </c>
      <c r="E200" s="32" t="n">
        <v>0</v>
      </c>
      <c r="F200" s="32" t="n">
        <v>9.4351</v>
      </c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3.2185</v>
      </c>
      <c r="E201" s="32" t="n">
        <v>0</v>
      </c>
      <c r="F201" s="32" t="n">
        <v>3.2185</v>
      </c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9.4864</v>
      </c>
      <c r="E202" s="32" t="n">
        <v>0</v>
      </c>
      <c r="F202" s="32" t="n">
        <v>9.4864</v>
      </c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n">
        <v>9.2833</v>
      </c>
      <c r="E203" s="32" t="n">
        <v>0</v>
      </c>
      <c r="F203" s="32" t="n">
        <v>9.2833</v>
      </c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11.0288</v>
      </c>
      <c r="E204" s="32" t="n">
        <v>0</v>
      </c>
      <c r="F204" s="32" t="n">
        <v>11.0288</v>
      </c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10.5517</v>
      </c>
      <c r="E205" s="32" t="n">
        <v>0</v>
      </c>
      <c r="F205" s="32" t="n">
        <v>10.5517</v>
      </c>
    </row>
    <row r="206" s="35" customFormat="true" ht="12.75" hidden="false" customHeight="false" outlineLevel="0" collapsed="false">
      <c r="A206" s="39" t="s">
        <v>41</v>
      </c>
      <c r="C206" s="36"/>
      <c r="D206" s="25" t="n">
        <v>25.2295</v>
      </c>
      <c r="E206" s="25" t="n">
        <v>0</v>
      </c>
      <c r="F206" s="25" t="n">
        <v>25.2295</v>
      </c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26.9461</v>
      </c>
      <c r="E207" s="25" t="n">
        <v>0</v>
      </c>
      <c r="F207" s="25" t="n">
        <v>26.9461</v>
      </c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4.8425</v>
      </c>
      <c r="E208" s="25" t="n">
        <v>0</v>
      </c>
      <c r="F208" s="25" t="n">
        <v>24.8425</v>
      </c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24.4231</v>
      </c>
      <c r="E209" s="25" t="n">
        <v>0</v>
      </c>
      <c r="F209" s="25" t="n">
        <v>24.4231</v>
      </c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4.9857</v>
      </c>
      <c r="E210" s="25" t="n">
        <v>0</v>
      </c>
      <c r="F210" s="25" t="n">
        <v>24.9857</v>
      </c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0</v>
      </c>
      <c r="E211" s="25" t="n">
        <v>0</v>
      </c>
      <c r="F211" s="25" t="s">
        <v>30</v>
      </c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5.3326</v>
      </c>
      <c r="E212" s="25" t="n">
        <v>0</v>
      </c>
      <c r="F212" s="25" t="n">
        <v>25.3326</v>
      </c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26.9461</v>
      </c>
      <c r="E213" s="25" t="n">
        <v>0</v>
      </c>
      <c r="F213" s="25" t="n">
        <v>26.9461</v>
      </c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4.9651</v>
      </c>
      <c r="E214" s="25" t="n">
        <v>0</v>
      </c>
      <c r="F214" s="25" t="n">
        <v>24.9651</v>
      </c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24.4231</v>
      </c>
      <c r="E215" s="25" t="n">
        <v>0</v>
      </c>
      <c r="F215" s="25" t="n">
        <v>24.4231</v>
      </c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5.1528</v>
      </c>
      <c r="E216" s="25" t="n">
        <v>0</v>
      </c>
      <c r="F216" s="25" t="n">
        <v>25.1528</v>
      </c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0</v>
      </c>
      <c r="E217" s="25" t="n">
        <v>0</v>
      </c>
      <c r="F217" s="25" t="s">
        <v>30</v>
      </c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12.831</v>
      </c>
      <c r="E218" s="25" t="n">
        <v>0</v>
      </c>
      <c r="F218" s="25" t="n">
        <v>12.831</v>
      </c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0</v>
      </c>
      <c r="E219" s="25" t="n">
        <v>0</v>
      </c>
      <c r="F219" s="25" t="s">
        <v>30</v>
      </c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n">
        <v>12.831</v>
      </c>
      <c r="E220" s="25" t="n">
        <v>0</v>
      </c>
      <c r="F220" s="25" t="n">
        <v>12.831</v>
      </c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n">
        <v>0</v>
      </c>
      <c r="E221" s="25" t="n">
        <v>0</v>
      </c>
      <c r="F221" s="25" t="s">
        <v>30</v>
      </c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n">
        <v>12.831</v>
      </c>
      <c r="E222" s="25" t="n">
        <v>0</v>
      </c>
      <c r="F222" s="25" t="n">
        <v>12.831</v>
      </c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n">
        <v>0</v>
      </c>
      <c r="E223" s="25" t="n">
        <v>0</v>
      </c>
      <c r="F223" s="25" t="s">
        <v>30</v>
      </c>
    </row>
    <row r="224" s="35" customFormat="true" ht="12.75" hidden="false" customHeight="false" outlineLevel="0" collapsed="false">
      <c r="A224" s="39" t="s">
        <v>42</v>
      </c>
      <c r="C224" s="36"/>
      <c r="D224" s="25" t="n">
        <v>24.0845</v>
      </c>
      <c r="E224" s="25" t="n">
        <v>0</v>
      </c>
      <c r="F224" s="25" t="n">
        <v>24.0845</v>
      </c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27.7544</v>
      </c>
      <c r="E225" s="25" t="n">
        <v>0</v>
      </c>
      <c r="F225" s="25" t="n">
        <v>27.7544</v>
      </c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1.4728</v>
      </c>
      <c r="E226" s="25" t="n">
        <v>0</v>
      </c>
      <c r="F226" s="25" t="n">
        <v>21.4728</v>
      </c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6.5072</v>
      </c>
      <c r="E227" s="25" t="n">
        <v>0</v>
      </c>
      <c r="F227" s="25" t="n">
        <v>26.5072</v>
      </c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1.105</v>
      </c>
      <c r="E228" s="25" t="n">
        <v>0</v>
      </c>
      <c r="F228" s="25" t="n">
        <v>21.105</v>
      </c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0</v>
      </c>
      <c r="E229" s="25" t="n">
        <v>0</v>
      </c>
      <c r="F229" s="25" t="n">
        <v>0</v>
      </c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4.0845</v>
      </c>
      <c r="E230" s="25" t="n">
        <v>0</v>
      </c>
      <c r="F230" s="25" t="n">
        <v>24.0845</v>
      </c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27.7544</v>
      </c>
      <c r="E231" s="25" t="n">
        <v>0</v>
      </c>
      <c r="F231" s="25" t="n">
        <v>27.7544</v>
      </c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1.4728</v>
      </c>
      <c r="E232" s="25" t="n">
        <v>0</v>
      </c>
      <c r="F232" s="25" t="n">
        <v>21.4728</v>
      </c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6.5072</v>
      </c>
      <c r="E233" s="25" t="n">
        <v>0</v>
      </c>
      <c r="F233" s="25" t="n">
        <v>26.5072</v>
      </c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1.105</v>
      </c>
      <c r="E234" s="25" t="n">
        <v>0</v>
      </c>
      <c r="F234" s="25" t="n">
        <v>21.105</v>
      </c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0</v>
      </c>
      <c r="E235" s="25" t="n">
        <v>0</v>
      </c>
      <c r="F235" s="25" t="n">
        <v>0</v>
      </c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0</v>
      </c>
      <c r="E236" s="25" t="n">
        <v>0</v>
      </c>
      <c r="F236" s="25" t="s">
        <v>30</v>
      </c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0</v>
      </c>
      <c r="E237" s="25" t="n">
        <v>0</v>
      </c>
      <c r="F237" s="25" t="s">
        <v>30</v>
      </c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n">
        <v>0</v>
      </c>
      <c r="E238" s="25" t="n">
        <v>0</v>
      </c>
      <c r="F238" s="25" t="s">
        <v>30</v>
      </c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n">
        <v>0</v>
      </c>
      <c r="E239" s="25" t="n">
        <v>0</v>
      </c>
      <c r="F239" s="25" t="s">
        <v>30</v>
      </c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n">
        <v>0</v>
      </c>
      <c r="E240" s="25" t="n">
        <v>0</v>
      </c>
      <c r="F240" s="25" t="s">
        <v>30</v>
      </c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n">
        <v>0</v>
      </c>
      <c r="E241" s="25" t="n">
        <v>0</v>
      </c>
      <c r="F241" s="25" t="s">
        <v>30</v>
      </c>
    </row>
    <row r="242" s="35" customFormat="true" ht="12.75" hidden="false" customHeight="false" outlineLevel="0" collapsed="false">
      <c r="A242" s="39" t="s">
        <v>43</v>
      </c>
      <c r="C242" s="36"/>
      <c r="D242" s="25" t="n">
        <v>23.3636</v>
      </c>
      <c r="E242" s="25" t="n">
        <v>22</v>
      </c>
      <c r="F242" s="25" t="n">
        <v>23.3701952733774</v>
      </c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24.6907</v>
      </c>
      <c r="E243" s="25" t="n">
        <v>0</v>
      </c>
      <c r="F243" s="25" t="n">
        <v>24.6907</v>
      </c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22.6012</v>
      </c>
      <c r="E244" s="25" t="n">
        <v>22</v>
      </c>
      <c r="F244" s="25" t="n">
        <v>22.6058218281324</v>
      </c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24.1908</v>
      </c>
      <c r="E245" s="25" t="n">
        <v>0</v>
      </c>
      <c r="F245" s="25" t="n">
        <v>24.1908</v>
      </c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17.6851</v>
      </c>
      <c r="E246" s="25" t="n">
        <v>22</v>
      </c>
      <c r="F246" s="25" t="n">
        <v>17.5468889273257</v>
      </c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25.1989</v>
      </c>
      <c r="E247" s="25" t="n">
        <v>0</v>
      </c>
      <c r="F247" s="25" t="n">
        <v>25.1989</v>
      </c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25.4276</v>
      </c>
      <c r="E248" s="25" t="n">
        <v>22</v>
      </c>
      <c r="F248" s="25" t="n">
        <v>25.4471944994995</v>
      </c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24.6907</v>
      </c>
      <c r="E249" s="25" t="n">
        <v>0</v>
      </c>
      <c r="F249" s="25" t="n">
        <v>24.6907</v>
      </c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25.98</v>
      </c>
      <c r="E250" s="25" t="n">
        <v>22</v>
      </c>
      <c r="F250" s="25" t="n">
        <v>26.0197795912905</v>
      </c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27.1444</v>
      </c>
      <c r="E251" s="25" t="n">
        <v>0</v>
      </c>
      <c r="F251" s="25" t="n">
        <v>27.1444</v>
      </c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21.86</v>
      </c>
      <c r="E252" s="25" t="n">
        <v>22</v>
      </c>
      <c r="F252" s="25" t="n">
        <v>21.853357013542</v>
      </c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25.1989</v>
      </c>
      <c r="E253" s="25" t="n">
        <v>0</v>
      </c>
      <c r="F253" s="25" t="n">
        <v>25.1989</v>
      </c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11.5155</v>
      </c>
      <c r="E254" s="25" t="n">
        <v>0</v>
      </c>
      <c r="F254" s="25" t="n">
        <v>11.5155</v>
      </c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0</v>
      </c>
      <c r="E255" s="25" t="n">
        <v>0</v>
      </c>
      <c r="F255" s="25" t="s">
        <v>30</v>
      </c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11.5155</v>
      </c>
      <c r="E256" s="25" t="n">
        <v>0</v>
      </c>
      <c r="F256" s="25" t="n">
        <v>11.5155</v>
      </c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12.9162</v>
      </c>
      <c r="E257" s="25" t="n">
        <v>0</v>
      </c>
      <c r="F257" s="25" t="n">
        <v>12.9162</v>
      </c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8.7107</v>
      </c>
      <c r="E258" s="25" t="n">
        <v>0</v>
      </c>
      <c r="F258" s="25" t="n">
        <v>8.7107</v>
      </c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0</v>
      </c>
      <c r="E259" s="25" t="n">
        <v>0</v>
      </c>
      <c r="F259" s="25" t="s">
        <v>30</v>
      </c>
    </row>
    <row r="260" s="35" customFormat="true" ht="12.75" hidden="false" customHeight="false" outlineLevel="0" collapsed="false">
      <c r="A260" s="39" t="s">
        <v>44</v>
      </c>
      <c r="C260" s="36"/>
      <c r="D260" s="25" t="n">
        <v>14.5506</v>
      </c>
      <c r="E260" s="25" t="n">
        <v>0</v>
      </c>
      <c r="F260" s="25" t="n">
        <v>14.5505489099316</v>
      </c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25.9958</v>
      </c>
      <c r="E261" s="25" t="n">
        <v>0</v>
      </c>
      <c r="F261" s="25" t="n">
        <v>25.9958</v>
      </c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13.524</v>
      </c>
      <c r="E262" s="25" t="n">
        <v>0</v>
      </c>
      <c r="F262" s="25" t="n">
        <v>13.524014007227</v>
      </c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14.4993</v>
      </c>
      <c r="E263" s="25" t="n">
        <v>0</v>
      </c>
      <c r="F263" s="25" t="n">
        <v>14.4993</v>
      </c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12.1628</v>
      </c>
      <c r="E264" s="25" t="n">
        <v>0</v>
      </c>
      <c r="F264" s="25" t="n">
        <v>12.1628231662263</v>
      </c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12</v>
      </c>
      <c r="E265" s="25" t="n">
        <v>0</v>
      </c>
      <c r="F265" s="25" t="n">
        <v>12</v>
      </c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5.7665</v>
      </c>
      <c r="E266" s="25" t="n">
        <v>0</v>
      </c>
      <c r="F266" s="25" t="n">
        <v>25.7664449459166</v>
      </c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25.9958</v>
      </c>
      <c r="E267" s="25" t="n">
        <v>0</v>
      </c>
      <c r="F267" s="25" t="n">
        <v>25.9958</v>
      </c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5.6498</v>
      </c>
      <c r="E268" s="25" t="n">
        <v>0</v>
      </c>
      <c r="F268" s="25" t="n">
        <v>25.6498320247145</v>
      </c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5.5265</v>
      </c>
      <c r="E269" s="25" t="n">
        <v>0</v>
      </c>
      <c r="F269" s="25" t="n">
        <v>25.5265</v>
      </c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7.2753</v>
      </c>
      <c r="E270" s="25" t="n">
        <v>0</v>
      </c>
      <c r="F270" s="25" t="n">
        <v>27.2752759798891</v>
      </c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12</v>
      </c>
      <c r="E271" s="25" t="n">
        <v>0</v>
      </c>
      <c r="F271" s="25" t="n">
        <v>12</v>
      </c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10.9277</v>
      </c>
      <c r="E272" s="25" t="n">
        <v>0</v>
      </c>
      <c r="F272" s="25" t="n">
        <v>10.9277</v>
      </c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0</v>
      </c>
      <c r="E273" s="25" t="n">
        <v>0</v>
      </c>
      <c r="F273" s="25" t="s">
        <v>30</v>
      </c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n">
        <v>10.9277</v>
      </c>
      <c r="E274" s="25" t="n">
        <v>0</v>
      </c>
      <c r="F274" s="25" t="n">
        <v>10.9277</v>
      </c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n">
        <v>10.2565</v>
      </c>
      <c r="E275" s="25" t="n">
        <v>0</v>
      </c>
      <c r="F275" s="25" t="n">
        <v>10.2565</v>
      </c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n">
        <v>11.6285</v>
      </c>
      <c r="E276" s="25" t="n">
        <v>0</v>
      </c>
      <c r="F276" s="25" t="n">
        <v>11.6285</v>
      </c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n">
        <v>0</v>
      </c>
      <c r="E277" s="25" t="n">
        <v>0</v>
      </c>
      <c r="F277" s="25" t="s">
        <v>30</v>
      </c>
    </row>
    <row r="278" s="35" customFormat="true" ht="12.75" hidden="false" customHeight="false" outlineLevel="0" collapsed="false">
      <c r="A278" s="39" t="s">
        <v>45</v>
      </c>
      <c r="C278" s="36"/>
      <c r="D278" s="25" t="n">
        <v>24.5118</v>
      </c>
      <c r="E278" s="25" t="n">
        <v>0</v>
      </c>
      <c r="F278" s="25" t="n">
        <v>24.5118</v>
      </c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24.5225</v>
      </c>
      <c r="E279" s="25" t="n">
        <v>0</v>
      </c>
      <c r="F279" s="25" t="n">
        <v>24.5225</v>
      </c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4.5086</v>
      </c>
      <c r="E280" s="25" t="n">
        <v>0</v>
      </c>
      <c r="F280" s="25" t="n">
        <v>24.5086</v>
      </c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24.8805</v>
      </c>
      <c r="E281" s="25" t="n">
        <v>0</v>
      </c>
      <c r="F281" s="25" t="n">
        <v>24.8805</v>
      </c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20.34</v>
      </c>
      <c r="E282" s="25" t="n">
        <v>0</v>
      </c>
      <c r="F282" s="25" t="n">
        <v>20.34</v>
      </c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0</v>
      </c>
      <c r="E283" s="25" t="n">
        <v>0</v>
      </c>
      <c r="F283" s="25" t="s">
        <v>30</v>
      </c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9.9481</v>
      </c>
      <c r="E284" s="25" t="n">
        <v>0</v>
      </c>
      <c r="F284" s="25" t="n">
        <v>29.9481</v>
      </c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24.5246</v>
      </c>
      <c r="E285" s="25" t="n">
        <v>0</v>
      </c>
      <c r="F285" s="25" t="n">
        <v>24.5246</v>
      </c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32.6944</v>
      </c>
      <c r="E286" s="25" t="n">
        <v>0</v>
      </c>
      <c r="F286" s="25" t="n">
        <v>32.6944</v>
      </c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33.3618</v>
      </c>
      <c r="E287" s="25" t="n">
        <v>0</v>
      </c>
      <c r="F287" s="25" t="n">
        <v>33.3618</v>
      </c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4.0464</v>
      </c>
      <c r="E288" s="25" t="n">
        <v>0</v>
      </c>
      <c r="F288" s="25" t="n">
        <v>24.0464</v>
      </c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0</v>
      </c>
      <c r="E289" s="25" t="n">
        <v>0</v>
      </c>
      <c r="F289" s="25" t="s">
        <v>30</v>
      </c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12.1295</v>
      </c>
      <c r="E290" s="25" t="n">
        <v>0</v>
      </c>
      <c r="F290" s="25" t="n">
        <v>12.1295</v>
      </c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12.0174</v>
      </c>
      <c r="E291" s="25" t="n">
        <v>0</v>
      </c>
      <c r="F291" s="25" t="n">
        <v>12.0174</v>
      </c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2.1295</v>
      </c>
      <c r="E292" s="25" t="n">
        <v>0</v>
      </c>
      <c r="F292" s="25" t="n">
        <v>12.1295</v>
      </c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n">
        <v>11.6881</v>
      </c>
      <c r="E293" s="25" t="n">
        <v>0</v>
      </c>
      <c r="F293" s="25" t="n">
        <v>11.6881</v>
      </c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n">
        <v>16.2185</v>
      </c>
      <c r="E294" s="25" t="n">
        <v>0</v>
      </c>
      <c r="F294" s="25" t="n">
        <v>16.2185</v>
      </c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0</v>
      </c>
      <c r="E295" s="25" t="n">
        <v>0</v>
      </c>
      <c r="F295" s="25" t="s">
        <v>30</v>
      </c>
    </row>
    <row r="296" s="35" customFormat="true" ht="12.75" hidden="false" customHeight="false" outlineLevel="0" collapsed="false">
      <c r="A296" s="39" t="s">
        <v>46</v>
      </c>
      <c r="C296" s="36"/>
      <c r="D296" s="25" t="n">
        <v>21.681</v>
      </c>
      <c r="E296" s="25" t="n">
        <v>0</v>
      </c>
      <c r="F296" s="25" t="n">
        <v>21.6809657305078</v>
      </c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26.8726</v>
      </c>
      <c r="E297" s="25" t="n">
        <v>0</v>
      </c>
      <c r="F297" s="25" t="n">
        <v>26.8726</v>
      </c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20.5263</v>
      </c>
      <c r="E298" s="25" t="n">
        <v>0</v>
      </c>
      <c r="F298" s="25" t="n">
        <v>20.5262591252107</v>
      </c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19.9357</v>
      </c>
      <c r="E299" s="25" t="n">
        <v>0</v>
      </c>
      <c r="F299" s="25" t="n">
        <v>19.9357</v>
      </c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3.0078</v>
      </c>
      <c r="E300" s="25" t="n">
        <v>0</v>
      </c>
      <c r="F300" s="25" t="n">
        <v>23.0078559733311</v>
      </c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22.85</v>
      </c>
      <c r="E301" s="25" t="n">
        <v>0</v>
      </c>
      <c r="F301" s="25" t="n">
        <v>22.85</v>
      </c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27.0977</v>
      </c>
      <c r="E302" s="25" t="n">
        <v>0</v>
      </c>
      <c r="F302" s="25" t="n">
        <v>27.0977207323281</v>
      </c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26.8726</v>
      </c>
      <c r="E303" s="25" t="n">
        <v>0</v>
      </c>
      <c r="F303" s="25" t="n">
        <v>26.8726</v>
      </c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27.1801</v>
      </c>
      <c r="E304" s="25" t="n">
        <v>0</v>
      </c>
      <c r="F304" s="25" t="n">
        <v>27.1801289796374</v>
      </c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28.8254</v>
      </c>
      <c r="E305" s="25" t="n">
        <v>0</v>
      </c>
      <c r="F305" s="25" t="n">
        <v>28.8254</v>
      </c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3.4305</v>
      </c>
      <c r="E306" s="25" t="n">
        <v>0</v>
      </c>
      <c r="F306" s="25" t="n">
        <v>23.4304966690095</v>
      </c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2.85</v>
      </c>
      <c r="E307" s="25" t="n">
        <v>0</v>
      </c>
      <c r="F307" s="25" t="n">
        <v>22.85</v>
      </c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10.2125</v>
      </c>
      <c r="E308" s="25" t="n">
        <v>0</v>
      </c>
      <c r="F308" s="25" t="n">
        <v>10.2125</v>
      </c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0</v>
      </c>
      <c r="E309" s="25" t="n">
        <v>0</v>
      </c>
      <c r="F309" s="25" t="s">
        <v>30</v>
      </c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n">
        <v>10.2125</v>
      </c>
      <c r="E310" s="25" t="n">
        <v>0</v>
      </c>
      <c r="F310" s="25" t="n">
        <v>10.2125</v>
      </c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n">
        <v>10.1797</v>
      </c>
      <c r="E311" s="25" t="n">
        <v>0</v>
      </c>
      <c r="F311" s="25" t="n">
        <v>10.1797</v>
      </c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n">
        <v>12</v>
      </c>
      <c r="E312" s="25" t="n">
        <v>0</v>
      </c>
      <c r="F312" s="25" t="n">
        <v>12</v>
      </c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n">
        <v>0</v>
      </c>
      <c r="E313" s="25" t="n">
        <v>0</v>
      </c>
      <c r="F313" s="25" t="s">
        <v>30</v>
      </c>
    </row>
    <row r="314" s="35" customFormat="true" ht="12.75" hidden="false" customHeight="false" outlineLevel="0" collapsed="false">
      <c r="A314" s="39" t="s">
        <v>47</v>
      </c>
      <c r="C314" s="36"/>
      <c r="D314" s="25" t="n">
        <v>20.4945</v>
      </c>
      <c r="E314" s="25" t="n">
        <v>0</v>
      </c>
      <c r="F314" s="25" t="n">
        <v>20.4945</v>
      </c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5.8117</v>
      </c>
      <c r="E315" s="25" t="n">
        <v>0</v>
      </c>
      <c r="F315" s="25" t="n">
        <v>25.8117</v>
      </c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17.3177</v>
      </c>
      <c r="E316" s="25" t="n">
        <v>0</v>
      </c>
      <c r="F316" s="25" t="n">
        <v>17.3177</v>
      </c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24.514</v>
      </c>
      <c r="E317" s="25" t="n">
        <v>0</v>
      </c>
      <c r="F317" s="25" t="n">
        <v>24.514</v>
      </c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13.131</v>
      </c>
      <c r="E318" s="25" t="n">
        <v>0</v>
      </c>
      <c r="F318" s="25" t="n">
        <v>13.131</v>
      </c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0</v>
      </c>
      <c r="E319" s="25" t="n">
        <v>0</v>
      </c>
      <c r="F319" s="25" t="s">
        <v>30</v>
      </c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5.4701</v>
      </c>
      <c r="E320" s="25" t="n">
        <v>0</v>
      </c>
      <c r="F320" s="25" t="n">
        <v>25.4701</v>
      </c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5.8117</v>
      </c>
      <c r="E321" s="25" t="n">
        <v>0</v>
      </c>
      <c r="F321" s="25" t="n">
        <v>25.8117</v>
      </c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5.028</v>
      </c>
      <c r="E322" s="25" t="n">
        <v>0</v>
      </c>
      <c r="F322" s="25" t="n">
        <v>25.028</v>
      </c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25.4599</v>
      </c>
      <c r="E323" s="25" t="n">
        <v>0</v>
      </c>
      <c r="F323" s="25" t="n">
        <v>25.4599</v>
      </c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3.8226</v>
      </c>
      <c r="E324" s="25" t="n">
        <v>0</v>
      </c>
      <c r="F324" s="25" t="n">
        <v>23.8226</v>
      </c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0</v>
      </c>
      <c r="E325" s="25" t="n">
        <v>0</v>
      </c>
      <c r="F325" s="25" t="s">
        <v>30</v>
      </c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10.7085</v>
      </c>
      <c r="E326" s="25" t="n">
        <v>0</v>
      </c>
      <c r="F326" s="25" t="n">
        <v>10.7085</v>
      </c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0</v>
      </c>
      <c r="E327" s="25" t="n">
        <v>0</v>
      </c>
      <c r="F327" s="25" t="s">
        <v>30</v>
      </c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n">
        <v>10.7085</v>
      </c>
      <c r="E328" s="25" t="n">
        <v>0</v>
      </c>
      <c r="F328" s="25" t="n">
        <v>10.7085</v>
      </c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n">
        <v>13.032</v>
      </c>
      <c r="E329" s="25" t="n">
        <v>0</v>
      </c>
      <c r="F329" s="25" t="n">
        <v>13.032</v>
      </c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n">
        <v>10.5811</v>
      </c>
      <c r="E330" s="25" t="n">
        <v>0</v>
      </c>
      <c r="F330" s="25" t="n">
        <v>10.5811</v>
      </c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n">
        <v>0</v>
      </c>
      <c r="E331" s="25" t="n">
        <v>0</v>
      </c>
      <c r="F331" s="25" t="s">
        <v>30</v>
      </c>
    </row>
    <row r="332" s="35" customFormat="true" ht="12.75" hidden="false" customHeight="false" outlineLevel="0" collapsed="false">
      <c r="A332" s="39" t="s">
        <v>48</v>
      </c>
      <c r="C332" s="36"/>
      <c r="D332" s="25" t="n">
        <v>23.9019</v>
      </c>
      <c r="E332" s="25" t="n">
        <v>0</v>
      </c>
      <c r="F332" s="25" t="n">
        <v>23.9019</v>
      </c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6.8432</v>
      </c>
      <c r="E333" s="25" t="n">
        <v>0</v>
      </c>
      <c r="F333" s="25" t="n">
        <v>26.8432</v>
      </c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1.3865</v>
      </c>
      <c r="E334" s="25" t="n">
        <v>0</v>
      </c>
      <c r="F334" s="25" t="n">
        <v>21.3865</v>
      </c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21.0778</v>
      </c>
      <c r="E335" s="25" t="n">
        <v>0</v>
      </c>
      <c r="F335" s="25" t="n">
        <v>21.0778</v>
      </c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2.0181</v>
      </c>
      <c r="E336" s="25" t="n">
        <v>0</v>
      </c>
      <c r="F336" s="25" t="n">
        <v>22.0181</v>
      </c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10.4796</v>
      </c>
      <c r="E337" s="25" t="n">
        <v>0</v>
      </c>
      <c r="F337" s="25" t="n">
        <v>10.4796</v>
      </c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6.4675</v>
      </c>
      <c r="E338" s="25" t="n">
        <v>0</v>
      </c>
      <c r="F338" s="25" t="n">
        <v>26.4675</v>
      </c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6.8432</v>
      </c>
      <c r="E339" s="25" t="n">
        <v>0</v>
      </c>
      <c r="F339" s="25" t="n">
        <v>26.8432</v>
      </c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6.0122</v>
      </c>
      <c r="E340" s="25" t="n">
        <v>0</v>
      </c>
      <c r="F340" s="25" t="n">
        <v>26.0122</v>
      </c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7.1531</v>
      </c>
      <c r="E341" s="25" t="n">
        <v>0</v>
      </c>
      <c r="F341" s="25" t="n">
        <v>27.1531</v>
      </c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5.6225</v>
      </c>
      <c r="E342" s="25" t="n">
        <v>0</v>
      </c>
      <c r="F342" s="25" t="n">
        <v>25.6225</v>
      </c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10.4796</v>
      </c>
      <c r="E343" s="25" t="n">
        <v>0</v>
      </c>
      <c r="F343" s="25" t="n">
        <v>10.4796</v>
      </c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10.2893</v>
      </c>
      <c r="E344" s="25" t="n">
        <v>0</v>
      </c>
      <c r="F344" s="25" t="n">
        <v>10.2893</v>
      </c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0</v>
      </c>
      <c r="E345" s="25" t="n">
        <v>0</v>
      </c>
      <c r="F345" s="25" t="s">
        <v>30</v>
      </c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n">
        <v>10.2893</v>
      </c>
      <c r="E346" s="25" t="n">
        <v>0</v>
      </c>
      <c r="F346" s="25" t="n">
        <v>10.2893</v>
      </c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n">
        <v>10.4944</v>
      </c>
      <c r="E347" s="25" t="n">
        <v>0</v>
      </c>
      <c r="F347" s="25" t="n">
        <v>10.4944</v>
      </c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n">
        <v>9.9544</v>
      </c>
      <c r="E348" s="25" t="n">
        <v>0</v>
      </c>
      <c r="F348" s="25" t="n">
        <v>9.9544</v>
      </c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n">
        <v>0</v>
      </c>
      <c r="E349" s="25" t="n">
        <v>0</v>
      </c>
      <c r="F349" s="25" t="s">
        <v>30</v>
      </c>
    </row>
    <row r="350" s="35" customFormat="true" ht="12.75" hidden="false" customHeight="false" outlineLevel="0" collapsed="false">
      <c r="A350" s="39" t="s">
        <v>49</v>
      </c>
      <c r="C350" s="36"/>
      <c r="D350" s="25" t="n">
        <v>25.2836</v>
      </c>
      <c r="E350" s="25" t="n">
        <v>0</v>
      </c>
      <c r="F350" s="25" t="n">
        <v>25.2836</v>
      </c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24.4529</v>
      </c>
      <c r="E351" s="25" t="n">
        <v>0</v>
      </c>
      <c r="F351" s="25" t="n">
        <v>24.4529</v>
      </c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5.491</v>
      </c>
      <c r="E352" s="25" t="n">
        <v>0</v>
      </c>
      <c r="F352" s="25" t="n">
        <v>25.491</v>
      </c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5.8056</v>
      </c>
      <c r="E353" s="25" t="n">
        <v>0</v>
      </c>
      <c r="F353" s="25" t="n">
        <v>25.8056</v>
      </c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2.9018</v>
      </c>
      <c r="E354" s="25" t="n">
        <v>0</v>
      </c>
      <c r="F354" s="25" t="n">
        <v>22.9018</v>
      </c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0</v>
      </c>
      <c r="E355" s="25" t="n">
        <v>0</v>
      </c>
      <c r="F355" s="25" t="s">
        <v>30</v>
      </c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5.4402</v>
      </c>
      <c r="E356" s="25" t="n">
        <v>0</v>
      </c>
      <c r="F356" s="25" t="n">
        <v>25.4402</v>
      </c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24.4529</v>
      </c>
      <c r="E357" s="25" t="n">
        <v>0</v>
      </c>
      <c r="F357" s="25" t="n">
        <v>24.4529</v>
      </c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5.6914</v>
      </c>
      <c r="E358" s="25" t="n">
        <v>0</v>
      </c>
      <c r="F358" s="25" t="n">
        <v>25.6914</v>
      </c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5.8056</v>
      </c>
      <c r="E359" s="25" t="n">
        <v>0</v>
      </c>
      <c r="F359" s="25" t="n">
        <v>25.8056</v>
      </c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4.5547</v>
      </c>
      <c r="E360" s="25" t="n">
        <v>0</v>
      </c>
      <c r="F360" s="25" t="n">
        <v>24.5547</v>
      </c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0</v>
      </c>
      <c r="E361" s="25" t="n">
        <v>0</v>
      </c>
      <c r="F361" s="25" t="s">
        <v>30</v>
      </c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15.0015</v>
      </c>
      <c r="E362" s="25" t="n">
        <v>0</v>
      </c>
      <c r="F362" s="25" t="n">
        <v>15.0015</v>
      </c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0</v>
      </c>
      <c r="E363" s="25" t="n">
        <v>0</v>
      </c>
      <c r="F363" s="25" t="s">
        <v>30</v>
      </c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15.0015</v>
      </c>
      <c r="E364" s="25" t="n">
        <v>0</v>
      </c>
      <c r="F364" s="25" t="n">
        <v>15.0015</v>
      </c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n">
        <v>0</v>
      </c>
      <c r="E365" s="25" t="n">
        <v>0</v>
      </c>
      <c r="F365" s="25" t="s">
        <v>30</v>
      </c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n">
        <v>15.0015</v>
      </c>
      <c r="E366" s="25" t="n">
        <v>0</v>
      </c>
      <c r="F366" s="25" t="n">
        <v>15.0015</v>
      </c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n">
        <v>0</v>
      </c>
      <c r="E367" s="25" t="n">
        <v>0</v>
      </c>
      <c r="F367" s="25" t="s">
        <v>30</v>
      </c>
    </row>
    <row r="368" s="35" customFormat="true" ht="12.75" hidden="false" customHeight="false" outlineLevel="0" collapsed="false">
      <c r="A368" s="39" t="s">
        <v>50</v>
      </c>
      <c r="C368" s="36"/>
      <c r="D368" s="25" t="n">
        <v>15.4517</v>
      </c>
      <c r="E368" s="25" t="n">
        <v>0.1</v>
      </c>
      <c r="F368" s="25" t="n">
        <v>15.4598749398459</v>
      </c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26.9187</v>
      </c>
      <c r="E369" s="25" t="n">
        <v>0</v>
      </c>
      <c r="F369" s="25" t="n">
        <v>26.9187</v>
      </c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12.9531</v>
      </c>
      <c r="E370" s="25" t="n">
        <v>0.1</v>
      </c>
      <c r="F370" s="25" t="n">
        <v>12.9614532128245</v>
      </c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19.4089</v>
      </c>
      <c r="E371" s="25" t="n">
        <v>0</v>
      </c>
      <c r="F371" s="25" t="n">
        <v>19.4089</v>
      </c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10.7158</v>
      </c>
      <c r="E372" s="25" t="n">
        <v>0.1</v>
      </c>
      <c r="F372" s="25" t="n">
        <v>10.7252359762441</v>
      </c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2.5</v>
      </c>
      <c r="E373" s="25" t="n">
        <v>0</v>
      </c>
      <c r="F373" s="25" t="n">
        <v>2.5</v>
      </c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18.6589</v>
      </c>
      <c r="E374" s="25" t="n">
        <v>0.1</v>
      </c>
      <c r="F374" s="25" t="n">
        <v>18.6722948296157</v>
      </c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26.9187</v>
      </c>
      <c r="E375" s="25" t="n">
        <v>0</v>
      </c>
      <c r="F375" s="25" t="n">
        <v>26.9187</v>
      </c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16.0059</v>
      </c>
      <c r="E376" s="25" t="n">
        <v>0.1</v>
      </c>
      <c r="F376" s="25" t="n">
        <v>16.0211951393614</v>
      </c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20.9991</v>
      </c>
      <c r="E377" s="25" t="n">
        <v>0</v>
      </c>
      <c r="F377" s="25" t="n">
        <v>20.9991</v>
      </c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13.7351</v>
      </c>
      <c r="E378" s="25" t="n">
        <v>0.1</v>
      </c>
      <c r="F378" s="25" t="n">
        <v>13.7540975776789</v>
      </c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0</v>
      </c>
      <c r="E379" s="25" t="n">
        <v>0</v>
      </c>
      <c r="F379" s="25" t="s">
        <v>30</v>
      </c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6.513</v>
      </c>
      <c r="E380" s="25" t="n">
        <v>0</v>
      </c>
      <c r="F380" s="25" t="n">
        <v>6.513</v>
      </c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35.0706</v>
      </c>
      <c r="E381" s="25" t="n">
        <v>0</v>
      </c>
      <c r="F381" s="25" t="n">
        <v>35.0706</v>
      </c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6.513</v>
      </c>
      <c r="E382" s="25" t="n">
        <v>0</v>
      </c>
      <c r="F382" s="25" t="n">
        <v>6.513</v>
      </c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n">
        <v>12.4474</v>
      </c>
      <c r="E383" s="25" t="n">
        <v>0</v>
      </c>
      <c r="F383" s="25" t="n">
        <v>12.4474</v>
      </c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5.4972</v>
      </c>
      <c r="E384" s="25" t="n">
        <v>0</v>
      </c>
      <c r="F384" s="25" t="n">
        <v>5.4972</v>
      </c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2.5</v>
      </c>
      <c r="E385" s="25" t="n">
        <v>0</v>
      </c>
      <c r="F385" s="25" t="n">
        <v>2.5</v>
      </c>
    </row>
    <row r="386" s="35" customFormat="true" ht="12.75" hidden="false" customHeight="false" outlineLevel="0" collapsed="false">
      <c r="A386" s="39" t="s">
        <v>51</v>
      </c>
      <c r="C386" s="36"/>
      <c r="D386" s="25" t="n">
        <v>24.9452</v>
      </c>
      <c r="E386" s="25" t="n">
        <v>0</v>
      </c>
      <c r="F386" s="25" t="n">
        <v>24.9452</v>
      </c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23.7569</v>
      </c>
      <c r="E387" s="25" t="n">
        <v>0</v>
      </c>
      <c r="F387" s="25" t="n">
        <v>23.7569</v>
      </c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6.2164</v>
      </c>
      <c r="E388" s="25" t="n">
        <v>0</v>
      </c>
      <c r="F388" s="25" t="n">
        <v>26.2164</v>
      </c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28.0248</v>
      </c>
      <c r="E389" s="25" t="n">
        <v>0</v>
      </c>
      <c r="F389" s="25" t="n">
        <v>28.0248</v>
      </c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0.6326</v>
      </c>
      <c r="E390" s="25" t="n">
        <v>0</v>
      </c>
      <c r="F390" s="25" t="n">
        <v>20.6326</v>
      </c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19.1758</v>
      </c>
      <c r="E391" s="25" t="n">
        <v>0</v>
      </c>
      <c r="F391" s="25" t="n">
        <v>19.1758</v>
      </c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4.9637</v>
      </c>
      <c r="E392" s="25" t="n">
        <v>0</v>
      </c>
      <c r="F392" s="25" t="n">
        <v>24.9637</v>
      </c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23.7569</v>
      </c>
      <c r="E393" s="25" t="n">
        <v>0</v>
      </c>
      <c r="F393" s="25" t="n">
        <v>23.7569</v>
      </c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6.259</v>
      </c>
      <c r="E394" s="25" t="n">
        <v>0</v>
      </c>
      <c r="F394" s="25" t="n">
        <v>26.259</v>
      </c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28.0877</v>
      </c>
      <c r="E395" s="25" t="n">
        <v>0</v>
      </c>
      <c r="F395" s="25" t="n">
        <v>28.0877</v>
      </c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0.6326</v>
      </c>
      <c r="E396" s="25" t="n">
        <v>0</v>
      </c>
      <c r="F396" s="25" t="n">
        <v>20.6326</v>
      </c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19.1758</v>
      </c>
      <c r="E397" s="25" t="n">
        <v>0</v>
      </c>
      <c r="F397" s="25" t="n">
        <v>19.1758</v>
      </c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14</v>
      </c>
      <c r="E398" s="25" t="n">
        <v>0</v>
      </c>
      <c r="F398" s="25" t="n">
        <v>14</v>
      </c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0</v>
      </c>
      <c r="E399" s="25" t="n">
        <v>0</v>
      </c>
      <c r="F399" s="25" t="s">
        <v>30</v>
      </c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14</v>
      </c>
      <c r="E400" s="25" t="n">
        <v>0</v>
      </c>
      <c r="F400" s="25" t="n">
        <v>14</v>
      </c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n">
        <v>14</v>
      </c>
      <c r="E401" s="25" t="n">
        <v>0</v>
      </c>
      <c r="F401" s="25" t="n">
        <v>14</v>
      </c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n">
        <v>0</v>
      </c>
      <c r="E402" s="25" t="n">
        <v>0</v>
      </c>
      <c r="F402" s="25" t="s">
        <v>30</v>
      </c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0</v>
      </c>
      <c r="E403" s="25" t="n">
        <v>0</v>
      </c>
      <c r="F403" s="25" t="s">
        <v>30</v>
      </c>
    </row>
    <row r="404" s="35" customFormat="true" ht="12.75" hidden="false" customHeight="false" outlineLevel="0" collapsed="false">
      <c r="A404" s="39" t="s">
        <v>52</v>
      </c>
      <c r="C404" s="36"/>
      <c r="D404" s="25" t="n">
        <v>26.6455</v>
      </c>
      <c r="E404" s="25" t="n">
        <v>23.4446</v>
      </c>
      <c r="F404" s="25" t="n">
        <v>26.7593</v>
      </c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27.31</v>
      </c>
      <c r="E405" s="25" t="n">
        <v>0</v>
      </c>
      <c r="F405" s="25" t="n">
        <v>27.31</v>
      </c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6.1494</v>
      </c>
      <c r="E406" s="25" t="n">
        <v>23.4446</v>
      </c>
      <c r="F406" s="25" t="n">
        <v>26.322</v>
      </c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26.618</v>
      </c>
      <c r="E407" s="25" t="n">
        <v>0</v>
      </c>
      <c r="F407" s="25" t="n">
        <v>26.618</v>
      </c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2.8106</v>
      </c>
      <c r="E408" s="25" t="n">
        <v>23.4446</v>
      </c>
      <c r="F408" s="25" t="n">
        <v>22.2077</v>
      </c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0</v>
      </c>
      <c r="E409" s="25" t="n">
        <v>0</v>
      </c>
      <c r="F409" s="25" t="s">
        <v>30</v>
      </c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6.6455</v>
      </c>
      <c r="E410" s="25" t="n">
        <v>23.4446</v>
      </c>
      <c r="F410" s="25" t="n">
        <v>26.7593</v>
      </c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27.31</v>
      </c>
      <c r="E411" s="25" t="n">
        <v>0</v>
      </c>
      <c r="F411" s="25" t="n">
        <v>27.31</v>
      </c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6.1494</v>
      </c>
      <c r="E412" s="25" t="n">
        <v>23.4446</v>
      </c>
      <c r="F412" s="25" t="n">
        <v>26.322</v>
      </c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26.618</v>
      </c>
      <c r="E413" s="25" t="n">
        <v>0</v>
      </c>
      <c r="F413" s="25" t="n">
        <v>26.618</v>
      </c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2.8106</v>
      </c>
      <c r="E414" s="25" t="n">
        <v>23.4446</v>
      </c>
      <c r="F414" s="25" t="n">
        <v>22.2077</v>
      </c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0</v>
      </c>
      <c r="E415" s="25" t="n">
        <v>0</v>
      </c>
      <c r="F415" s="25" t="s">
        <v>30</v>
      </c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0</v>
      </c>
      <c r="E416" s="25" t="n">
        <v>0</v>
      </c>
      <c r="F416" s="25" t="s">
        <v>30</v>
      </c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0</v>
      </c>
      <c r="E417" s="25" t="n">
        <v>0</v>
      </c>
      <c r="F417" s="25" t="s">
        <v>30</v>
      </c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0</v>
      </c>
      <c r="E418" s="25" t="n">
        <v>0</v>
      </c>
      <c r="F418" s="25" t="s">
        <v>30</v>
      </c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n">
        <v>0</v>
      </c>
      <c r="E419" s="25" t="n">
        <v>0</v>
      </c>
      <c r="F419" s="25" t="s">
        <v>30</v>
      </c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n">
        <v>0</v>
      </c>
      <c r="E420" s="25" t="n">
        <v>0</v>
      </c>
      <c r="F420" s="25" t="s">
        <v>30</v>
      </c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0</v>
      </c>
      <c r="E421" s="25" t="n">
        <v>0</v>
      </c>
      <c r="F421" s="25" t="s">
        <v>30</v>
      </c>
    </row>
    <row r="422" s="35" customFormat="true" ht="12.75" hidden="false" customHeight="false" outlineLevel="0" collapsed="false">
      <c r="A422" s="39" t="s">
        <v>53</v>
      </c>
      <c r="C422" s="36"/>
      <c r="D422" s="25" t="n">
        <v>24.7189</v>
      </c>
      <c r="E422" s="25" t="n">
        <v>0</v>
      </c>
      <c r="F422" s="25" t="n">
        <v>24.7189</v>
      </c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24.7098</v>
      </c>
      <c r="E423" s="25" t="n">
        <v>0</v>
      </c>
      <c r="F423" s="25" t="n">
        <v>24.7098</v>
      </c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4.7257</v>
      </c>
      <c r="E424" s="25" t="n">
        <v>0</v>
      </c>
      <c r="F424" s="25" t="n">
        <v>24.7257</v>
      </c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28.0182</v>
      </c>
      <c r="E425" s="25" t="n">
        <v>0</v>
      </c>
      <c r="F425" s="25" t="n">
        <v>28.0182</v>
      </c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20.5019</v>
      </c>
      <c r="E426" s="25" t="n">
        <v>0</v>
      </c>
      <c r="F426" s="25" t="n">
        <v>20.5019</v>
      </c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0</v>
      </c>
      <c r="E427" s="25" t="n">
        <v>0</v>
      </c>
      <c r="F427" s="25" t="s">
        <v>30</v>
      </c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4.7967</v>
      </c>
      <c r="E428" s="25" t="n">
        <v>0</v>
      </c>
      <c r="F428" s="25" t="n">
        <v>24.7967</v>
      </c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24.7098</v>
      </c>
      <c r="E429" s="25" t="n">
        <v>0</v>
      </c>
      <c r="F429" s="25" t="n">
        <v>24.7098</v>
      </c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4.8622</v>
      </c>
      <c r="E430" s="25" t="n">
        <v>0</v>
      </c>
      <c r="F430" s="25" t="n">
        <v>24.8622</v>
      </c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28.324</v>
      </c>
      <c r="E431" s="25" t="n">
        <v>0</v>
      </c>
      <c r="F431" s="25" t="n">
        <v>28.324</v>
      </c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0.5019</v>
      </c>
      <c r="E432" s="25" t="n">
        <v>0</v>
      </c>
      <c r="F432" s="25" t="n">
        <v>20.5019</v>
      </c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0</v>
      </c>
      <c r="E433" s="25" t="n">
        <v>0</v>
      </c>
      <c r="F433" s="25" t="s">
        <v>30</v>
      </c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11.5</v>
      </c>
      <c r="E434" s="25" t="n">
        <v>0</v>
      </c>
      <c r="F434" s="25" t="n">
        <v>11.5</v>
      </c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0</v>
      </c>
      <c r="E435" s="25" t="n">
        <v>0</v>
      </c>
      <c r="F435" s="25" t="s">
        <v>30</v>
      </c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n">
        <v>11.5</v>
      </c>
      <c r="E436" s="25" t="n">
        <v>0</v>
      </c>
      <c r="F436" s="25" t="n">
        <v>11.5</v>
      </c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n">
        <v>11.5</v>
      </c>
      <c r="E437" s="25" t="n">
        <v>0</v>
      </c>
      <c r="F437" s="25" t="n">
        <v>11.5</v>
      </c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n">
        <v>0</v>
      </c>
      <c r="E438" s="25" t="n">
        <v>0</v>
      </c>
      <c r="F438" s="25" t="s">
        <v>30</v>
      </c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n">
        <v>0</v>
      </c>
      <c r="E439" s="25" t="n">
        <v>0</v>
      </c>
      <c r="F439" s="25" t="s">
        <v>30</v>
      </c>
    </row>
    <row r="440" s="35" customFormat="true" ht="12.75" hidden="false" customHeight="false" outlineLevel="0" collapsed="false">
      <c r="A440" s="39" t="s">
        <v>54</v>
      </c>
      <c r="C440" s="36"/>
      <c r="D440" s="25" t="n">
        <v>26.3066</v>
      </c>
      <c r="E440" s="25" t="n">
        <v>0</v>
      </c>
      <c r="F440" s="25" t="n">
        <v>26.3066</v>
      </c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25.4874</v>
      </c>
      <c r="E441" s="25" t="n">
        <v>0</v>
      </c>
      <c r="F441" s="25" t="n">
        <v>25.4874</v>
      </c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7.356</v>
      </c>
      <c r="E442" s="25" t="n">
        <v>0</v>
      </c>
      <c r="F442" s="25" t="n">
        <v>27.356</v>
      </c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7.5212</v>
      </c>
      <c r="E443" s="25" t="n">
        <v>0</v>
      </c>
      <c r="F443" s="25" t="n">
        <v>27.5212</v>
      </c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4.4386</v>
      </c>
      <c r="E444" s="25" t="n">
        <v>0</v>
      </c>
      <c r="F444" s="25" t="n">
        <v>24.4386</v>
      </c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0</v>
      </c>
      <c r="E445" s="25" t="n">
        <v>0</v>
      </c>
      <c r="F445" s="25" t="s">
        <v>30</v>
      </c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6.4168</v>
      </c>
      <c r="E446" s="25" t="n">
        <v>0</v>
      </c>
      <c r="F446" s="25" t="n">
        <v>26.4168</v>
      </c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25.4874</v>
      </c>
      <c r="E447" s="25" t="n">
        <v>0</v>
      </c>
      <c r="F447" s="25" t="n">
        <v>25.4874</v>
      </c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7.626</v>
      </c>
      <c r="E448" s="25" t="n">
        <v>0</v>
      </c>
      <c r="F448" s="25" t="n">
        <v>27.626</v>
      </c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7.8095</v>
      </c>
      <c r="E449" s="25" t="n">
        <v>0</v>
      </c>
      <c r="F449" s="25" t="n">
        <v>27.8095</v>
      </c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4.4386</v>
      </c>
      <c r="E450" s="25" t="n">
        <v>0</v>
      </c>
      <c r="F450" s="25" t="n">
        <v>24.4386</v>
      </c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0</v>
      </c>
      <c r="E451" s="25" t="n">
        <v>0</v>
      </c>
      <c r="F451" s="25" t="s">
        <v>30</v>
      </c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10.08</v>
      </c>
      <c r="E452" s="25" t="n">
        <v>0</v>
      </c>
      <c r="F452" s="25" t="n">
        <v>10.08</v>
      </c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0</v>
      </c>
      <c r="E453" s="25" t="n">
        <v>0</v>
      </c>
      <c r="F453" s="25" t="s">
        <v>30</v>
      </c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n">
        <v>10.08</v>
      </c>
      <c r="E454" s="25" t="n">
        <v>0</v>
      </c>
      <c r="F454" s="25" t="n">
        <v>10.08</v>
      </c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n">
        <v>10.08</v>
      </c>
      <c r="E455" s="25" t="n">
        <v>0</v>
      </c>
      <c r="F455" s="25" t="n">
        <v>10.08</v>
      </c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n">
        <v>0</v>
      </c>
      <c r="E456" s="25" t="n">
        <v>0</v>
      </c>
      <c r="F456" s="25" t="s">
        <v>30</v>
      </c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n">
        <v>0</v>
      </c>
      <c r="E457" s="25" t="n">
        <v>0</v>
      </c>
      <c r="F457" s="25" t="s">
        <v>30</v>
      </c>
    </row>
    <row r="458" s="35" customFormat="true" ht="12.75" hidden="false" customHeight="false" outlineLevel="0" collapsed="false">
      <c r="A458" s="39" t="s">
        <v>55</v>
      </c>
      <c r="C458" s="36"/>
      <c r="D458" s="25" t="n">
        <v>22.3429</v>
      </c>
      <c r="E458" s="25" t="n">
        <v>0</v>
      </c>
      <c r="F458" s="25" t="n">
        <v>22.3429</v>
      </c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22.2258</v>
      </c>
      <c r="E459" s="25" t="n">
        <v>0</v>
      </c>
      <c r="F459" s="25" t="n">
        <v>22.2258</v>
      </c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2.4749</v>
      </c>
      <c r="E460" s="25" t="n">
        <v>0</v>
      </c>
      <c r="F460" s="25" t="n">
        <v>22.4749</v>
      </c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22.4986</v>
      </c>
      <c r="E461" s="25" t="n">
        <v>0</v>
      </c>
      <c r="F461" s="25" t="n">
        <v>22.4986</v>
      </c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2.2714</v>
      </c>
      <c r="E462" s="25" t="n">
        <v>0</v>
      </c>
      <c r="F462" s="25" t="n">
        <v>22.2714</v>
      </c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0</v>
      </c>
      <c r="E463" s="25" t="n">
        <v>0</v>
      </c>
      <c r="F463" s="25" t="s">
        <v>30</v>
      </c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2.5691</v>
      </c>
      <c r="E464" s="25" t="n">
        <v>0</v>
      </c>
      <c r="F464" s="25" t="n">
        <v>22.5691</v>
      </c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22.2258</v>
      </c>
      <c r="E465" s="25" t="n">
        <v>0</v>
      </c>
      <c r="F465" s="25" t="n">
        <v>22.2258</v>
      </c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2.9693</v>
      </c>
      <c r="E466" s="25" t="n">
        <v>0</v>
      </c>
      <c r="F466" s="25" t="n">
        <v>22.9693</v>
      </c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23.037</v>
      </c>
      <c r="E467" s="25" t="n">
        <v>0</v>
      </c>
      <c r="F467" s="25" t="n">
        <v>23.037</v>
      </c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2.4014</v>
      </c>
      <c r="E468" s="25" t="n">
        <v>0</v>
      </c>
      <c r="F468" s="25" t="n">
        <v>22.4014</v>
      </c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0</v>
      </c>
      <c r="E469" s="25" t="n">
        <v>0</v>
      </c>
      <c r="F469" s="25" t="s">
        <v>30</v>
      </c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7.9844</v>
      </c>
      <c r="E470" s="25" t="n">
        <v>0</v>
      </c>
      <c r="F470" s="25" t="n">
        <v>7.9844</v>
      </c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36</v>
      </c>
      <c r="E471" s="25" t="n">
        <v>0</v>
      </c>
      <c r="F471" s="25" t="s">
        <v>30</v>
      </c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n">
        <v>7.9844</v>
      </c>
      <c r="E472" s="25" t="n">
        <v>0</v>
      </c>
      <c r="F472" s="25" t="n">
        <v>7.9844</v>
      </c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n">
        <v>7.7885</v>
      </c>
      <c r="E473" s="25" t="n">
        <v>0</v>
      </c>
      <c r="F473" s="25" t="n">
        <v>7.7885</v>
      </c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n">
        <v>12.5</v>
      </c>
      <c r="E474" s="25" t="n">
        <v>0</v>
      </c>
      <c r="F474" s="25" t="n">
        <v>12.5</v>
      </c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n">
        <v>0</v>
      </c>
      <c r="E475" s="25" t="n">
        <v>0</v>
      </c>
      <c r="F475" s="25" t="s">
        <v>30</v>
      </c>
    </row>
    <row r="476" s="35" customFormat="true" ht="12.75" hidden="false" customHeight="false" outlineLevel="0" collapsed="false">
      <c r="A476" s="40"/>
      <c r="B476" s="41"/>
      <c r="C476" s="42"/>
      <c r="D476" s="43"/>
      <c r="E476" s="43"/>
      <c r="F476" s="43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4. Процентні ставки депозитних корпорацій (крім Національного банку України) за новими кредитами&#10;нефінансовим корпорація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5" width="21.42"/>
    <col collapsed="false" customWidth="true" hidden="false" outlineLevel="0" max="3" min="2" style="105" width="10.28"/>
    <col collapsed="false" customWidth="true" hidden="false" outlineLevel="0" max="5" min="4" style="45" width="12.42"/>
    <col collapsed="false" customWidth="true" hidden="false" outlineLevel="0" max="6" min="6" style="45" width="12.85"/>
    <col collapsed="false" customWidth="true" hidden="false" outlineLevel="0" max="7" min="7" style="45" width="12.42"/>
    <col collapsed="false" customWidth="false" hidden="false" outlineLevel="0" max="257" min="8" style="45" width="9.14"/>
  </cols>
  <sheetData>
    <row r="1" s="46" customFormat="true" ht="25.5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9" customFormat="true" ht="26.25" hidden="false" customHeight="true" outlineLevel="0" collapsed="false">
      <c r="A4" s="107" t="s">
        <v>8</v>
      </c>
      <c r="B4" s="107"/>
      <c r="C4" s="107"/>
      <c r="D4" s="108" t="s">
        <v>11</v>
      </c>
      <c r="E4" s="108" t="s">
        <v>92</v>
      </c>
      <c r="F4" s="108" t="s">
        <v>89</v>
      </c>
      <c r="G4" s="108" t="s">
        <v>93</v>
      </c>
    </row>
    <row r="5" s="109" customFormat="true" ht="63.75" hidden="false" customHeight="true" outlineLevel="0" collapsed="false">
      <c r="A5" s="107"/>
      <c r="B5" s="107"/>
      <c r="C5" s="107"/>
      <c r="D5" s="108"/>
      <c r="E5" s="108"/>
      <c r="F5" s="108"/>
      <c r="G5" s="108"/>
    </row>
    <row r="6" s="111" customFormat="true" ht="12" hidden="false" customHeight="true" outlineLevel="0" collapsed="false">
      <c r="A6" s="110" t="n">
        <v>1</v>
      </c>
      <c r="B6" s="110"/>
      <c r="C6" s="110"/>
      <c r="D6" s="54" t="n">
        <v>2</v>
      </c>
      <c r="E6" s="54" t="n">
        <v>3</v>
      </c>
      <c r="F6" s="54" t="n">
        <v>4</v>
      </c>
      <c r="G6" s="55" t="n">
        <v>5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28.0034</v>
      </c>
      <c r="E7" s="25" t="n">
        <v>29.0402</v>
      </c>
      <c r="F7" s="25" t="n">
        <v>15.005</v>
      </c>
      <c r="G7" s="25" t="n">
        <v>27.9831</v>
      </c>
      <c r="H7" s="112"/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30.6528</v>
      </c>
      <c r="E8" s="25" t="n">
        <v>31.9594</v>
      </c>
      <c r="F8" s="25" t="n">
        <v>0</v>
      </c>
      <c r="G8" s="25" t="n">
        <v>28.534</v>
      </c>
      <c r="H8" s="112"/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26.9329</v>
      </c>
      <c r="E9" s="25" t="n">
        <v>28.129</v>
      </c>
      <c r="F9" s="25" t="n">
        <v>15.005</v>
      </c>
      <c r="G9" s="25" t="n">
        <v>27.2509</v>
      </c>
      <c r="H9" s="112"/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29.9387</v>
      </c>
      <c r="E10" s="25" t="n">
        <v>30.9291</v>
      </c>
      <c r="F10" s="25" t="n">
        <v>12</v>
      </c>
      <c r="G10" s="25" t="n">
        <v>27.0685</v>
      </c>
      <c r="H10" s="112"/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30.3881</v>
      </c>
      <c r="E11" s="25" t="n">
        <v>30.7493</v>
      </c>
      <c r="F11" s="25" t="n">
        <v>17.6286</v>
      </c>
      <c r="G11" s="25" t="n">
        <v>27.4611</v>
      </c>
      <c r="H11" s="112"/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4.5399</v>
      </c>
      <c r="E12" s="25" t="n">
        <v>14.2154</v>
      </c>
      <c r="F12" s="25" t="n">
        <v>14.9565</v>
      </c>
      <c r="G12" s="25" t="n">
        <v>26.661</v>
      </c>
      <c r="H12" s="112"/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8.3326</v>
      </c>
      <c r="E13" s="25" t="n">
        <v>29.3042</v>
      </c>
      <c r="F13" s="25" t="n">
        <v>15.1181</v>
      </c>
      <c r="G13" s="25" t="n">
        <v>28.1494</v>
      </c>
      <c r="H13" s="112"/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30.6904</v>
      </c>
      <c r="E14" s="25" t="n">
        <v>32.0386</v>
      </c>
      <c r="F14" s="25" t="n">
        <v>0</v>
      </c>
      <c r="G14" s="25" t="n">
        <v>28.534</v>
      </c>
      <c r="H14" s="112"/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27.3585</v>
      </c>
      <c r="E15" s="25" t="n">
        <v>28.4452</v>
      </c>
      <c r="F15" s="25" t="n">
        <v>15.1181</v>
      </c>
      <c r="G15" s="25" t="n">
        <v>27.624</v>
      </c>
      <c r="H15" s="112"/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29.9387</v>
      </c>
      <c r="E16" s="25" t="n">
        <v>30.9292</v>
      </c>
      <c r="F16" s="25" t="n">
        <v>12</v>
      </c>
      <c r="G16" s="25" t="n">
        <v>27.0685</v>
      </c>
      <c r="H16" s="112"/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30.5791</v>
      </c>
      <c r="E17" s="25" t="n">
        <v>30.8577</v>
      </c>
      <c r="F17" s="25" t="n">
        <v>17.8605</v>
      </c>
      <c r="G17" s="25" t="n">
        <v>28.2678</v>
      </c>
      <c r="H17" s="112"/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4.6608</v>
      </c>
      <c r="E18" s="25" t="n">
        <v>14.3491</v>
      </c>
      <c r="F18" s="25" t="n">
        <v>15.0624</v>
      </c>
      <c r="G18" s="25" t="n">
        <v>28.8255</v>
      </c>
      <c r="H18" s="112"/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14.6469</v>
      </c>
      <c r="E19" s="25" t="n">
        <v>14.9805</v>
      </c>
      <c r="F19" s="25" t="n">
        <v>14.2807</v>
      </c>
      <c r="G19" s="25" t="n">
        <v>13.9071</v>
      </c>
      <c r="H19" s="112"/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26.2341</v>
      </c>
      <c r="E20" s="25" t="n">
        <v>26.2336</v>
      </c>
      <c r="F20" s="25" t="n">
        <v>0</v>
      </c>
      <c r="G20" s="25" t="n">
        <v>32.2889</v>
      </c>
      <c r="H20" s="112"/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13.3454</v>
      </c>
      <c r="E21" s="25" t="n">
        <v>12.5742</v>
      </c>
      <c r="F21" s="25" t="n">
        <v>14.2807</v>
      </c>
      <c r="G21" s="25" t="n">
        <v>13.9056</v>
      </c>
      <c r="H21" s="112"/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30</v>
      </c>
      <c r="E22" s="25" t="n">
        <v>30</v>
      </c>
      <c r="F22" s="25" t="n">
        <v>0</v>
      </c>
      <c r="G22" s="25" t="n">
        <v>0</v>
      </c>
      <c r="H22" s="112"/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12.121</v>
      </c>
      <c r="E23" s="25" t="n">
        <v>10</v>
      </c>
      <c r="F23" s="25" t="n">
        <v>13.2687</v>
      </c>
      <c r="G23" s="25" t="n">
        <v>13.8783</v>
      </c>
      <c r="H23" s="112"/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13.6246</v>
      </c>
      <c r="E24" s="25" t="n">
        <v>13.0616</v>
      </c>
      <c r="F24" s="25" t="n">
        <v>14.2876</v>
      </c>
      <c r="G24" s="25" t="n">
        <v>14.76</v>
      </c>
      <c r="H24" s="112"/>
    </row>
    <row r="25" s="26" customFormat="true" ht="24" hidden="false" customHeight="true" outlineLevel="0" collapsed="false">
      <c r="A25" s="31" t="s">
        <v>29</v>
      </c>
      <c r="B25" s="31"/>
      <c r="C25" s="31"/>
      <c r="D25" s="32" t="s">
        <v>30</v>
      </c>
      <c r="E25" s="32" t="s">
        <v>30</v>
      </c>
      <c r="F25" s="32" t="s">
        <v>30</v>
      </c>
      <c r="G25" s="32" t="s">
        <v>30</v>
      </c>
      <c r="H25" s="112"/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s">
        <v>30</v>
      </c>
      <c r="E26" s="32" t="s">
        <v>30</v>
      </c>
      <c r="F26" s="32" t="s">
        <v>30</v>
      </c>
      <c r="G26" s="32" t="s">
        <v>30</v>
      </c>
      <c r="H26" s="112"/>
    </row>
    <row r="27" s="26" customFormat="true" ht="26.25" hidden="true" customHeight="true" outlineLevel="1" collapsed="false">
      <c r="A27" s="60"/>
      <c r="B27" s="29" t="s">
        <v>20</v>
      </c>
      <c r="C27" s="29"/>
      <c r="D27" s="32" t="s">
        <v>30</v>
      </c>
      <c r="E27" s="32" t="s">
        <v>30</v>
      </c>
      <c r="F27" s="32" t="s">
        <v>30</v>
      </c>
      <c r="G27" s="32" t="s">
        <v>30</v>
      </c>
      <c r="H27" s="112"/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s">
        <v>30</v>
      </c>
      <c r="E28" s="32" t="s">
        <v>30</v>
      </c>
      <c r="F28" s="32" t="s">
        <v>30</v>
      </c>
      <c r="G28" s="32" t="s">
        <v>30</v>
      </c>
      <c r="H28" s="112"/>
    </row>
    <row r="29" s="26" customFormat="true" ht="25.5" hidden="true" customHeight="false" outlineLevel="1" collapsed="false">
      <c r="A29" s="60"/>
      <c r="B29" s="61"/>
      <c r="C29" s="61" t="s">
        <v>23</v>
      </c>
      <c r="D29" s="32" t="s">
        <v>30</v>
      </c>
      <c r="E29" s="32" t="s">
        <v>30</v>
      </c>
      <c r="F29" s="32" t="s">
        <v>30</v>
      </c>
      <c r="G29" s="32" t="s">
        <v>30</v>
      </c>
      <c r="H29" s="112"/>
    </row>
    <row r="30" s="26" customFormat="true" ht="25.5" hidden="true" customHeight="false" outlineLevel="1" collapsed="false">
      <c r="A30" s="60"/>
      <c r="B30" s="61"/>
      <c r="C30" s="61" t="s">
        <v>24</v>
      </c>
      <c r="D30" s="32" t="s">
        <v>30</v>
      </c>
      <c r="E30" s="32" t="s">
        <v>30</v>
      </c>
      <c r="F30" s="32" t="s">
        <v>30</v>
      </c>
      <c r="G30" s="32" t="s">
        <v>30</v>
      </c>
      <c r="H30" s="112"/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s">
        <v>30</v>
      </c>
      <c r="E31" s="32" t="s">
        <v>30</v>
      </c>
      <c r="F31" s="32" t="s">
        <v>30</v>
      </c>
      <c r="G31" s="32" t="s">
        <v>30</v>
      </c>
      <c r="H31" s="112"/>
    </row>
    <row r="32" s="26" customFormat="true" ht="12.75" hidden="true" customHeight="false" outlineLevel="1" collapsed="false">
      <c r="A32" s="61"/>
      <c r="B32" s="61"/>
      <c r="C32" s="61" t="s">
        <v>19</v>
      </c>
      <c r="D32" s="32" t="s">
        <v>30</v>
      </c>
      <c r="E32" s="32" t="s">
        <v>30</v>
      </c>
      <c r="F32" s="32" t="s">
        <v>30</v>
      </c>
      <c r="G32" s="32" t="s">
        <v>30</v>
      </c>
      <c r="H32" s="112"/>
    </row>
    <row r="33" s="26" customFormat="true" ht="38.25" hidden="true" customHeight="true" outlineLevel="1" collapsed="false">
      <c r="A33" s="61"/>
      <c r="B33" s="61"/>
      <c r="C33" s="61" t="s">
        <v>20</v>
      </c>
      <c r="D33" s="32" t="s">
        <v>30</v>
      </c>
      <c r="E33" s="32" t="s">
        <v>30</v>
      </c>
      <c r="F33" s="32" t="s">
        <v>30</v>
      </c>
      <c r="G33" s="32" t="s">
        <v>30</v>
      </c>
      <c r="H33" s="112"/>
    </row>
    <row r="34" s="26" customFormat="true" ht="12.75" hidden="true" customHeight="true" outlineLevel="1" collapsed="false">
      <c r="A34" s="61"/>
      <c r="B34" s="61"/>
      <c r="C34" s="61" t="s">
        <v>22</v>
      </c>
      <c r="D34" s="32" t="s">
        <v>30</v>
      </c>
      <c r="E34" s="32" t="s">
        <v>30</v>
      </c>
      <c r="F34" s="32" t="s">
        <v>30</v>
      </c>
      <c r="G34" s="32" t="s">
        <v>30</v>
      </c>
      <c r="H34" s="112"/>
    </row>
    <row r="35" s="26" customFormat="true" ht="25.5" hidden="true" customHeight="true" outlineLevel="1" collapsed="false">
      <c r="A35" s="61"/>
      <c r="B35" s="61"/>
      <c r="C35" s="61" t="s">
        <v>23</v>
      </c>
      <c r="D35" s="32" t="s">
        <v>30</v>
      </c>
      <c r="E35" s="32" t="s">
        <v>30</v>
      </c>
      <c r="F35" s="32" t="s">
        <v>30</v>
      </c>
      <c r="G35" s="32" t="s">
        <v>30</v>
      </c>
      <c r="H35" s="112"/>
    </row>
    <row r="36" s="26" customFormat="true" ht="25.5" hidden="true" customHeight="true" outlineLevel="1" collapsed="false">
      <c r="A36" s="61"/>
      <c r="B36" s="61"/>
      <c r="C36" s="61" t="s">
        <v>24</v>
      </c>
      <c r="D36" s="32" t="s">
        <v>30</v>
      </c>
      <c r="E36" s="32" t="s">
        <v>30</v>
      </c>
      <c r="F36" s="32" t="s">
        <v>30</v>
      </c>
      <c r="G36" s="32" t="s">
        <v>30</v>
      </c>
      <c r="H36" s="112"/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s">
        <v>30</v>
      </c>
      <c r="E37" s="32" t="s">
        <v>30</v>
      </c>
      <c r="F37" s="32" t="s">
        <v>30</v>
      </c>
      <c r="G37" s="32" t="s">
        <v>30</v>
      </c>
      <c r="H37" s="112"/>
    </row>
    <row r="38" s="26" customFormat="true" ht="12.75" hidden="true" customHeight="false" outlineLevel="1" collapsed="false">
      <c r="A38" s="61"/>
      <c r="B38" s="61"/>
      <c r="C38" s="61" t="s">
        <v>19</v>
      </c>
      <c r="D38" s="32" t="s">
        <v>30</v>
      </c>
      <c r="E38" s="32" t="s">
        <v>30</v>
      </c>
      <c r="F38" s="32" t="s">
        <v>30</v>
      </c>
      <c r="G38" s="32" t="s">
        <v>30</v>
      </c>
      <c r="H38" s="112"/>
    </row>
    <row r="39" s="26" customFormat="true" ht="39.75" hidden="true" customHeight="true" outlineLevel="1" collapsed="false">
      <c r="A39" s="61"/>
      <c r="B39" s="61"/>
      <c r="C39" s="61" t="s">
        <v>20</v>
      </c>
      <c r="D39" s="32" t="s">
        <v>30</v>
      </c>
      <c r="E39" s="32" t="s">
        <v>30</v>
      </c>
      <c r="F39" s="32" t="s">
        <v>30</v>
      </c>
      <c r="G39" s="32" t="s">
        <v>30</v>
      </c>
      <c r="H39" s="112"/>
    </row>
    <row r="40" s="26" customFormat="true" ht="12.75" hidden="true" customHeight="true" outlineLevel="1" collapsed="false">
      <c r="A40" s="61"/>
      <c r="B40" s="61"/>
      <c r="C40" s="61" t="s">
        <v>22</v>
      </c>
      <c r="D40" s="32" t="s">
        <v>30</v>
      </c>
      <c r="E40" s="32" t="s">
        <v>30</v>
      </c>
      <c r="F40" s="32" t="s">
        <v>30</v>
      </c>
      <c r="G40" s="32" t="s">
        <v>30</v>
      </c>
      <c r="H40" s="112"/>
    </row>
    <row r="41" s="26" customFormat="true" ht="25.5" hidden="true" customHeight="true" outlineLevel="1" collapsed="false">
      <c r="A41" s="61"/>
      <c r="B41" s="61"/>
      <c r="C41" s="61" t="s">
        <v>23</v>
      </c>
      <c r="D41" s="32" t="s">
        <v>30</v>
      </c>
      <c r="E41" s="32" t="s">
        <v>30</v>
      </c>
      <c r="F41" s="32" t="s">
        <v>30</v>
      </c>
      <c r="G41" s="32" t="s">
        <v>30</v>
      </c>
      <c r="H41" s="112"/>
    </row>
    <row r="42" s="26" customFormat="true" ht="25.5" hidden="true" customHeight="true" outlineLevel="1" collapsed="false">
      <c r="A42" s="61"/>
      <c r="B42" s="61"/>
      <c r="C42" s="61" t="s">
        <v>24</v>
      </c>
      <c r="D42" s="32" t="s">
        <v>30</v>
      </c>
      <c r="E42" s="32" t="s">
        <v>30</v>
      </c>
      <c r="F42" s="32" t="s">
        <v>30</v>
      </c>
      <c r="G42" s="32" t="s">
        <v>30</v>
      </c>
      <c r="H42" s="112"/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  <c r="G43" s="37"/>
      <c r="H43" s="113"/>
    </row>
    <row r="44" s="35" customFormat="true" ht="12.75" hidden="false" customHeight="false" outlineLevel="0" collapsed="false">
      <c r="A44" s="39" t="s">
        <v>32</v>
      </c>
      <c r="C44" s="36"/>
      <c r="D44" s="25" t="n">
        <v>27.784</v>
      </c>
      <c r="E44" s="25" t="n">
        <v>28.5661</v>
      </c>
      <c r="F44" s="25" t="n">
        <v>18.6797</v>
      </c>
      <c r="G44" s="25" t="n">
        <v>27.2689</v>
      </c>
      <c r="H44" s="113"/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9.0012</v>
      </c>
      <c r="E45" s="25" t="n">
        <v>27.1305</v>
      </c>
      <c r="F45" s="25" t="n">
        <v>0</v>
      </c>
      <c r="G45" s="25" t="n">
        <v>29.7255</v>
      </c>
      <c r="H45" s="112"/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7.2884</v>
      </c>
      <c r="E46" s="25" t="n">
        <v>28.7876</v>
      </c>
      <c r="F46" s="25" t="n">
        <v>18.6797</v>
      </c>
      <c r="G46" s="25" t="n">
        <v>23.9814</v>
      </c>
      <c r="H46" s="112"/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29.4458</v>
      </c>
      <c r="E47" s="25" t="n">
        <v>35.4386</v>
      </c>
      <c r="F47" s="25" t="n">
        <v>0</v>
      </c>
      <c r="G47" s="25" t="n">
        <v>23.1936</v>
      </c>
      <c r="H47" s="112"/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7.3124</v>
      </c>
      <c r="E48" s="25" t="n">
        <v>27.7744</v>
      </c>
      <c r="F48" s="25" t="n">
        <v>29</v>
      </c>
      <c r="G48" s="25" t="n">
        <v>24.7438</v>
      </c>
      <c r="H48" s="112"/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19.5315</v>
      </c>
      <c r="E49" s="25" t="n">
        <v>23.1621</v>
      </c>
      <c r="F49" s="25" t="n">
        <v>17.142</v>
      </c>
      <c r="G49" s="25" t="n">
        <v>0</v>
      </c>
      <c r="H49" s="112"/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8.1361</v>
      </c>
      <c r="E50" s="25" t="n">
        <v>28.5613</v>
      </c>
      <c r="F50" s="25" t="n">
        <v>18.6797</v>
      </c>
      <c r="G50" s="25" t="n">
        <v>28.251</v>
      </c>
      <c r="H50" s="112"/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8.992</v>
      </c>
      <c r="E51" s="25" t="n">
        <v>27.0869</v>
      </c>
      <c r="F51" s="25" t="n">
        <v>0</v>
      </c>
      <c r="G51" s="25" t="n">
        <v>29.7255</v>
      </c>
      <c r="H51" s="112"/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7.7753</v>
      </c>
      <c r="E52" s="25" t="n">
        <v>28.7876</v>
      </c>
      <c r="F52" s="25" t="n">
        <v>18.6797</v>
      </c>
      <c r="G52" s="25" t="n">
        <v>25.8988</v>
      </c>
      <c r="H52" s="112"/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29.4458</v>
      </c>
      <c r="E53" s="25" t="n">
        <v>35.4386</v>
      </c>
      <c r="F53" s="25" t="n">
        <v>0</v>
      </c>
      <c r="G53" s="25" t="n">
        <v>23.1936</v>
      </c>
      <c r="H53" s="112"/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8.0036</v>
      </c>
      <c r="E54" s="25" t="n">
        <v>27.7744</v>
      </c>
      <c r="F54" s="25" t="n">
        <v>29</v>
      </c>
      <c r="G54" s="25" t="n">
        <v>29.7318</v>
      </c>
      <c r="H54" s="112"/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19.5315</v>
      </c>
      <c r="E55" s="25" t="n">
        <v>23.1621</v>
      </c>
      <c r="F55" s="25" t="n">
        <v>17.142</v>
      </c>
      <c r="G55" s="25" t="n">
        <v>0</v>
      </c>
      <c r="H55" s="112"/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14.3645</v>
      </c>
      <c r="E56" s="25" t="n">
        <v>35.0574</v>
      </c>
      <c r="F56" s="25" t="n">
        <v>0</v>
      </c>
      <c r="G56" s="25" t="n">
        <v>14</v>
      </c>
      <c r="H56" s="112"/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35.0574</v>
      </c>
      <c r="E57" s="25" t="n">
        <v>35.0574</v>
      </c>
      <c r="F57" s="25" t="n">
        <v>0</v>
      </c>
      <c r="G57" s="25" t="n">
        <v>0</v>
      </c>
      <c r="H57" s="112"/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14</v>
      </c>
      <c r="E58" s="25" t="n">
        <v>0</v>
      </c>
      <c r="F58" s="25" t="n">
        <v>0</v>
      </c>
      <c r="G58" s="25" t="n">
        <v>14</v>
      </c>
      <c r="H58" s="112"/>
    </row>
    <row r="59" s="26" customFormat="true" ht="12.75" hidden="true" customHeight="true" outlineLevel="1" collapsed="false">
      <c r="A59" s="61"/>
      <c r="B59" s="61"/>
      <c r="C59" s="61" t="s">
        <v>22</v>
      </c>
      <c r="D59" s="25" t="s">
        <v>30</v>
      </c>
      <c r="E59" s="25" t="s">
        <v>30</v>
      </c>
      <c r="F59" s="25" t="s">
        <v>30</v>
      </c>
      <c r="G59" s="25" t="s">
        <v>30</v>
      </c>
      <c r="H59" s="112"/>
    </row>
    <row r="60" s="26" customFormat="true" ht="25.5" hidden="true" customHeight="true" outlineLevel="1" collapsed="false">
      <c r="A60" s="61"/>
      <c r="B60" s="61"/>
      <c r="C60" s="61" t="s">
        <v>23</v>
      </c>
      <c r="D60" s="25" t="n">
        <v>14</v>
      </c>
      <c r="E60" s="25" t="n">
        <v>0</v>
      </c>
      <c r="F60" s="25" t="n">
        <v>0</v>
      </c>
      <c r="G60" s="25" t="n">
        <v>14</v>
      </c>
      <c r="H60" s="112"/>
    </row>
    <row r="61" s="26" customFormat="true" ht="25.5" hidden="true" customHeight="true" outlineLevel="1" collapsed="false">
      <c r="A61" s="61"/>
      <c r="B61" s="61"/>
      <c r="C61" s="61" t="s">
        <v>24</v>
      </c>
      <c r="D61" s="25" t="s">
        <v>30</v>
      </c>
      <c r="E61" s="25" t="s">
        <v>30</v>
      </c>
      <c r="F61" s="25" t="s">
        <v>30</v>
      </c>
      <c r="G61" s="25" t="s">
        <v>30</v>
      </c>
      <c r="H61" s="112"/>
    </row>
    <row r="62" s="35" customFormat="true" ht="12.75" hidden="false" customHeight="false" outlineLevel="0" collapsed="false">
      <c r="A62" s="39" t="s">
        <v>33</v>
      </c>
      <c r="C62" s="36"/>
      <c r="D62" s="25" t="n">
        <v>25.5294</v>
      </c>
      <c r="E62" s="25" t="n">
        <v>23.6035</v>
      </c>
      <c r="F62" s="25" t="n">
        <v>17.519</v>
      </c>
      <c r="G62" s="25" t="n">
        <v>29.6092</v>
      </c>
      <c r="H62" s="113"/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29.2374</v>
      </c>
      <c r="E63" s="25" t="n">
        <v>26.5723</v>
      </c>
      <c r="F63" s="25" t="n">
        <v>0</v>
      </c>
      <c r="G63" s="25" t="n">
        <v>29.7319</v>
      </c>
      <c r="H63" s="112"/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23.3667</v>
      </c>
      <c r="E64" s="25" t="n">
        <v>23.2567</v>
      </c>
      <c r="F64" s="25" t="n">
        <v>17.519</v>
      </c>
      <c r="G64" s="25" t="n">
        <v>29.0964</v>
      </c>
      <c r="H64" s="112"/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31.7493</v>
      </c>
      <c r="E65" s="25" t="n">
        <v>35.6555</v>
      </c>
      <c r="F65" s="25" t="n">
        <v>0</v>
      </c>
      <c r="G65" s="25" t="n">
        <v>25.835</v>
      </c>
      <c r="H65" s="112"/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7.9481</v>
      </c>
      <c r="E66" s="25" t="n">
        <v>27.5951</v>
      </c>
      <c r="F66" s="25" t="n">
        <v>0</v>
      </c>
      <c r="G66" s="25" t="n">
        <v>30.0086</v>
      </c>
      <c r="H66" s="112"/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12.1844</v>
      </c>
      <c r="E67" s="25" t="n">
        <v>9.5723</v>
      </c>
      <c r="F67" s="25" t="n">
        <v>17.519</v>
      </c>
      <c r="G67" s="25" t="n">
        <v>0</v>
      </c>
      <c r="H67" s="112"/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5.5269</v>
      </c>
      <c r="E68" s="25" t="n">
        <v>23.598</v>
      </c>
      <c r="F68" s="25" t="n">
        <v>17.519</v>
      </c>
      <c r="G68" s="25" t="n">
        <v>29.6092</v>
      </c>
      <c r="H68" s="112"/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29.2326</v>
      </c>
      <c r="E69" s="25" t="n">
        <v>26.5312</v>
      </c>
      <c r="F69" s="25" t="n">
        <v>0</v>
      </c>
      <c r="G69" s="25" t="n">
        <v>29.7319</v>
      </c>
      <c r="H69" s="112"/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3.3668</v>
      </c>
      <c r="E70" s="25" t="n">
        <v>23.2568</v>
      </c>
      <c r="F70" s="25" t="n">
        <v>17.519</v>
      </c>
      <c r="G70" s="25" t="n">
        <v>29.0964</v>
      </c>
      <c r="H70" s="112"/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31.7493</v>
      </c>
      <c r="E71" s="25" t="n">
        <v>35.6555</v>
      </c>
      <c r="F71" s="25" t="n">
        <v>0</v>
      </c>
      <c r="G71" s="25" t="n">
        <v>25.835</v>
      </c>
      <c r="H71" s="112"/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7.9481</v>
      </c>
      <c r="E72" s="25" t="n">
        <v>27.5951</v>
      </c>
      <c r="F72" s="25" t="n">
        <v>0</v>
      </c>
      <c r="G72" s="25" t="n">
        <v>30.0086</v>
      </c>
      <c r="H72" s="112"/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12.1842</v>
      </c>
      <c r="E73" s="25" t="n">
        <v>9.572</v>
      </c>
      <c r="F73" s="25" t="n">
        <v>17.519</v>
      </c>
      <c r="G73" s="25" t="n">
        <v>0</v>
      </c>
      <c r="H73" s="112"/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36.5084</v>
      </c>
      <c r="E74" s="25" t="n">
        <v>36.5084</v>
      </c>
      <c r="F74" s="25" t="n">
        <v>0</v>
      </c>
      <c r="G74" s="25" t="n">
        <v>0</v>
      </c>
      <c r="H74" s="112"/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36.9321</v>
      </c>
      <c r="E75" s="25" t="n">
        <v>36.9321</v>
      </c>
      <c r="F75" s="25" t="n">
        <v>0</v>
      </c>
      <c r="G75" s="25" t="n">
        <v>0</v>
      </c>
      <c r="H75" s="112"/>
    </row>
    <row r="76" s="26" customFormat="true" ht="39.75" hidden="true" customHeight="true" outlineLevel="1" collapsed="false">
      <c r="A76" s="61"/>
      <c r="B76" s="61"/>
      <c r="C76" s="61" t="s">
        <v>20</v>
      </c>
      <c r="D76" s="25" t="n">
        <v>18</v>
      </c>
      <c r="E76" s="25" t="n">
        <v>18</v>
      </c>
      <c r="F76" s="25" t="n">
        <v>0</v>
      </c>
      <c r="G76" s="25" t="n">
        <v>0</v>
      </c>
      <c r="H76" s="112"/>
    </row>
    <row r="77" s="26" customFormat="true" ht="12.75" hidden="true" customHeight="true" outlineLevel="1" collapsed="false">
      <c r="A77" s="61"/>
      <c r="B77" s="61"/>
      <c r="C77" s="61" t="s">
        <v>22</v>
      </c>
      <c r="D77" s="25" t="s">
        <v>30</v>
      </c>
      <c r="E77" s="25" t="s">
        <v>30</v>
      </c>
      <c r="F77" s="25" t="s">
        <v>30</v>
      </c>
      <c r="G77" s="25" t="s">
        <v>30</v>
      </c>
      <c r="H77" s="112"/>
    </row>
    <row r="78" s="26" customFormat="true" ht="25.5" hidden="true" customHeight="true" outlineLevel="1" collapsed="false">
      <c r="A78" s="61"/>
      <c r="B78" s="61"/>
      <c r="C78" s="61" t="s">
        <v>23</v>
      </c>
      <c r="D78" s="25" t="s">
        <v>30</v>
      </c>
      <c r="E78" s="25" t="s">
        <v>30</v>
      </c>
      <c r="F78" s="25" t="s">
        <v>30</v>
      </c>
      <c r="G78" s="25" t="s">
        <v>30</v>
      </c>
      <c r="H78" s="112"/>
    </row>
    <row r="79" s="26" customFormat="true" ht="25.5" hidden="true" customHeight="true" outlineLevel="1" collapsed="false">
      <c r="A79" s="61"/>
      <c r="B79" s="61"/>
      <c r="C79" s="61" t="s">
        <v>24</v>
      </c>
      <c r="D79" s="25" t="n">
        <v>18</v>
      </c>
      <c r="E79" s="25" t="n">
        <v>18</v>
      </c>
      <c r="F79" s="25" t="n">
        <v>0</v>
      </c>
      <c r="G79" s="25" t="n">
        <v>0</v>
      </c>
      <c r="H79" s="112"/>
    </row>
    <row r="80" s="35" customFormat="true" ht="12.75" hidden="false" customHeight="false" outlineLevel="0" collapsed="false">
      <c r="A80" s="39" t="s">
        <v>34</v>
      </c>
      <c r="C80" s="36"/>
      <c r="D80" s="25" t="n">
        <v>30.1327</v>
      </c>
      <c r="E80" s="25" t="n">
        <v>33.213</v>
      </c>
      <c r="F80" s="25" t="n">
        <v>11.1395</v>
      </c>
      <c r="G80" s="25" t="n">
        <v>25.733</v>
      </c>
      <c r="H80" s="113"/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30.7214</v>
      </c>
      <c r="E81" s="25" t="n">
        <v>35.0803</v>
      </c>
      <c r="F81" s="25" t="n">
        <v>0</v>
      </c>
      <c r="G81" s="25" t="n">
        <v>25.3303</v>
      </c>
      <c r="H81" s="112"/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29.7136</v>
      </c>
      <c r="E82" s="25" t="n">
        <v>32.1794</v>
      </c>
      <c r="F82" s="25" t="n">
        <v>11.1395</v>
      </c>
      <c r="G82" s="25" t="n">
        <v>26.27</v>
      </c>
      <c r="H82" s="112"/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32.2351</v>
      </c>
      <c r="E83" s="25" t="n">
        <v>39.4311</v>
      </c>
      <c r="F83" s="25" t="n">
        <v>0</v>
      </c>
      <c r="G83" s="25" t="n">
        <v>25.3712</v>
      </c>
      <c r="H83" s="112"/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32.9667</v>
      </c>
      <c r="E84" s="25" t="n">
        <v>34.1495</v>
      </c>
      <c r="F84" s="25" t="n">
        <v>17.7952</v>
      </c>
      <c r="G84" s="25" t="n">
        <v>27.5602</v>
      </c>
      <c r="H84" s="112"/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10.1188</v>
      </c>
      <c r="E85" s="25" t="n">
        <v>9.821</v>
      </c>
      <c r="F85" s="25" t="n">
        <v>10.67</v>
      </c>
      <c r="G85" s="25" t="n">
        <v>0</v>
      </c>
      <c r="H85" s="112"/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30.1393</v>
      </c>
      <c r="E86" s="25" t="n">
        <v>33.2254</v>
      </c>
      <c r="F86" s="25" t="n">
        <v>11.1349</v>
      </c>
      <c r="G86" s="25" t="n">
        <v>25.733</v>
      </c>
      <c r="H86" s="112"/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30.7189</v>
      </c>
      <c r="E87" s="25" t="n">
        <v>35.0833</v>
      </c>
      <c r="F87" s="25" t="n">
        <v>0</v>
      </c>
      <c r="G87" s="25" t="n">
        <v>25.3303</v>
      </c>
      <c r="H87" s="112"/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29.7267</v>
      </c>
      <c r="E88" s="25" t="n">
        <v>32.1977</v>
      </c>
      <c r="F88" s="25" t="n">
        <v>11.1349</v>
      </c>
      <c r="G88" s="25" t="n">
        <v>26.27</v>
      </c>
      <c r="H88" s="112"/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32.2351</v>
      </c>
      <c r="E89" s="25" t="n">
        <v>39.4311</v>
      </c>
      <c r="F89" s="25" t="n">
        <v>0</v>
      </c>
      <c r="G89" s="25" t="n">
        <v>25.3712</v>
      </c>
      <c r="H89" s="112"/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32.9667</v>
      </c>
      <c r="E90" s="25" t="n">
        <v>34.1495</v>
      </c>
      <c r="F90" s="25" t="n">
        <v>17.7952</v>
      </c>
      <c r="G90" s="25" t="n">
        <v>27.5602</v>
      </c>
      <c r="H90" s="112"/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10.0888</v>
      </c>
      <c r="E91" s="25" t="n">
        <v>9.7761</v>
      </c>
      <c r="F91" s="25" t="n">
        <v>10.664</v>
      </c>
      <c r="G91" s="25" t="n">
        <v>0</v>
      </c>
      <c r="H91" s="112"/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22.8251</v>
      </c>
      <c r="E92" s="25" t="n">
        <v>23.6541</v>
      </c>
      <c r="F92" s="25" t="n">
        <v>13</v>
      </c>
      <c r="G92" s="25" t="n">
        <v>0</v>
      </c>
      <c r="H92" s="112"/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33.3207</v>
      </c>
      <c r="E93" s="25" t="n">
        <v>33.3207</v>
      </c>
      <c r="F93" s="25" t="n">
        <v>0</v>
      </c>
      <c r="G93" s="25" t="n">
        <v>0</v>
      </c>
      <c r="H93" s="112"/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14.6666</v>
      </c>
      <c r="E94" s="25" t="n">
        <v>14.934</v>
      </c>
      <c r="F94" s="25" t="n">
        <v>13</v>
      </c>
      <c r="G94" s="25" t="n">
        <v>0</v>
      </c>
      <c r="H94" s="112"/>
    </row>
    <row r="95" s="26" customFormat="true" ht="12.75" hidden="true" customHeight="true" outlineLevel="1" collapsed="false">
      <c r="A95" s="61"/>
      <c r="B95" s="61"/>
      <c r="C95" s="61" t="s">
        <v>22</v>
      </c>
      <c r="D95" s="25" t="s">
        <v>30</v>
      </c>
      <c r="E95" s="25" t="s">
        <v>30</v>
      </c>
      <c r="F95" s="25" t="s">
        <v>30</v>
      </c>
      <c r="G95" s="25" t="s">
        <v>30</v>
      </c>
      <c r="H95" s="112"/>
    </row>
    <row r="96" s="26" customFormat="true" ht="25.5" hidden="true" customHeight="true" outlineLevel="1" collapsed="false">
      <c r="A96" s="61"/>
      <c r="B96" s="61"/>
      <c r="C96" s="61" t="s">
        <v>23</v>
      </c>
      <c r="D96" s="25" t="s">
        <v>30</v>
      </c>
      <c r="E96" s="25" t="s">
        <v>30</v>
      </c>
      <c r="F96" s="25" t="s">
        <v>30</v>
      </c>
      <c r="G96" s="25" t="s">
        <v>30</v>
      </c>
      <c r="H96" s="112"/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14.6666</v>
      </c>
      <c r="E97" s="25" t="n">
        <v>14.934</v>
      </c>
      <c r="F97" s="25" t="n">
        <v>13</v>
      </c>
      <c r="G97" s="25" t="n">
        <v>0</v>
      </c>
      <c r="H97" s="112"/>
    </row>
    <row r="98" s="35" customFormat="true" ht="12.75" hidden="false" customHeight="false" outlineLevel="0" collapsed="false">
      <c r="A98" s="39" t="s">
        <v>35</v>
      </c>
      <c r="C98" s="36"/>
      <c r="D98" s="25" t="n">
        <v>20.606</v>
      </c>
      <c r="E98" s="25" t="n">
        <v>21.3307</v>
      </c>
      <c r="F98" s="25" t="n">
        <v>17.3205</v>
      </c>
      <c r="G98" s="25" t="n">
        <v>29.0544</v>
      </c>
      <c r="H98" s="113"/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30.7965</v>
      </c>
      <c r="E99" s="25" t="n">
        <v>32.3582</v>
      </c>
      <c r="F99" s="25" t="n">
        <v>0</v>
      </c>
      <c r="G99" s="25" t="n">
        <v>29.553</v>
      </c>
      <c r="H99" s="112"/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19.088</v>
      </c>
      <c r="E100" s="25" t="n">
        <v>20.1411</v>
      </c>
      <c r="F100" s="25" t="n">
        <v>17.3205</v>
      </c>
      <c r="G100" s="25" t="n">
        <v>23.1587</v>
      </c>
      <c r="H100" s="112"/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5.5724</v>
      </c>
      <c r="E101" s="25" t="n">
        <v>24.9422</v>
      </c>
      <c r="F101" s="25" t="n">
        <v>0</v>
      </c>
      <c r="G101" s="25" t="n">
        <v>36</v>
      </c>
      <c r="H101" s="112"/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1.8273</v>
      </c>
      <c r="E102" s="25" t="n">
        <v>21.8438</v>
      </c>
      <c r="F102" s="25" t="n">
        <v>18.9958</v>
      </c>
      <c r="G102" s="25" t="n">
        <v>21.0399</v>
      </c>
      <c r="H102" s="112"/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17.0214</v>
      </c>
      <c r="E103" s="25" t="n">
        <v>16.5321</v>
      </c>
      <c r="F103" s="25" t="n">
        <v>17.3143</v>
      </c>
      <c r="G103" s="25" t="n">
        <v>14.76</v>
      </c>
      <c r="H103" s="112"/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2.0005</v>
      </c>
      <c r="E104" s="25" t="n">
        <v>22.5208</v>
      </c>
      <c r="F104" s="25" t="n">
        <v>18.5033</v>
      </c>
      <c r="G104" s="25" t="n">
        <v>29.4559</v>
      </c>
      <c r="H104" s="112"/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30.794</v>
      </c>
      <c r="E105" s="25" t="n">
        <v>32.354</v>
      </c>
      <c r="F105" s="25" t="n">
        <v>0</v>
      </c>
      <c r="G105" s="25" t="n">
        <v>29.553</v>
      </c>
      <c r="H105" s="112"/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0.378</v>
      </c>
      <c r="E106" s="25" t="n">
        <v>21.2913</v>
      </c>
      <c r="F106" s="25" t="n">
        <v>18.5033</v>
      </c>
      <c r="G106" s="25" t="n">
        <v>27.6884</v>
      </c>
      <c r="H106" s="112"/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5.5724</v>
      </c>
      <c r="E107" s="25" t="n">
        <v>24.9422</v>
      </c>
      <c r="F107" s="25" t="n">
        <v>0</v>
      </c>
      <c r="G107" s="25" t="n">
        <v>36</v>
      </c>
      <c r="H107" s="112"/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1.8273</v>
      </c>
      <c r="E108" s="25" t="n">
        <v>21.8438</v>
      </c>
      <c r="F108" s="25" t="n">
        <v>18.9958</v>
      </c>
      <c r="G108" s="25" t="n">
        <v>21.0399</v>
      </c>
      <c r="H108" s="112"/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18.6085</v>
      </c>
      <c r="E109" s="25" t="n">
        <v>18.833</v>
      </c>
      <c r="F109" s="25" t="n">
        <v>18.5007</v>
      </c>
      <c r="G109" s="25" t="n">
        <v>0</v>
      </c>
      <c r="H109" s="112"/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13.6999</v>
      </c>
      <c r="E110" s="25" t="n">
        <v>12.973</v>
      </c>
      <c r="F110" s="25" t="n">
        <v>14.2548</v>
      </c>
      <c r="G110" s="25" t="n">
        <v>14.76</v>
      </c>
      <c r="H110" s="112"/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36.8699</v>
      </c>
      <c r="E111" s="25" t="n">
        <v>36.8699</v>
      </c>
      <c r="F111" s="25" t="n">
        <v>0</v>
      </c>
      <c r="G111" s="25" t="n">
        <v>0</v>
      </c>
      <c r="H111" s="112"/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13.6925</v>
      </c>
      <c r="E112" s="25" t="n">
        <v>12.9555</v>
      </c>
      <c r="F112" s="25" t="n">
        <v>14.2548</v>
      </c>
      <c r="G112" s="25" t="n">
        <v>14.76</v>
      </c>
      <c r="H112" s="112"/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s">
        <v>30</v>
      </c>
      <c r="E113" s="25" t="s">
        <v>30</v>
      </c>
      <c r="F113" s="25" t="s">
        <v>30</v>
      </c>
      <c r="G113" s="25" t="s">
        <v>30</v>
      </c>
      <c r="H113" s="112"/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s">
        <v>30</v>
      </c>
      <c r="E114" s="25" t="s">
        <v>30</v>
      </c>
      <c r="F114" s="25" t="s">
        <v>30</v>
      </c>
      <c r="G114" s="25" t="s">
        <v>30</v>
      </c>
      <c r="H114" s="112"/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13.6925</v>
      </c>
      <c r="E115" s="25" t="n">
        <v>12.9555</v>
      </c>
      <c r="F115" s="25" t="n">
        <v>14.2548</v>
      </c>
      <c r="G115" s="25" t="n">
        <v>14.76</v>
      </c>
      <c r="H115" s="112"/>
    </row>
    <row r="116" s="35" customFormat="true" ht="12.75" hidden="false" customHeight="false" outlineLevel="0" collapsed="false">
      <c r="A116" s="39" t="s">
        <v>36</v>
      </c>
      <c r="C116" s="36"/>
      <c r="D116" s="25" t="n">
        <v>26.5967</v>
      </c>
      <c r="E116" s="25" t="n">
        <v>27.0391</v>
      </c>
      <c r="F116" s="25" t="n">
        <v>14.001</v>
      </c>
      <c r="G116" s="25" t="n">
        <v>29.0017</v>
      </c>
      <c r="H116" s="113"/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31.9027</v>
      </c>
      <c r="E117" s="25" t="n">
        <v>34.0202</v>
      </c>
      <c r="F117" s="25" t="n">
        <v>0</v>
      </c>
      <c r="G117" s="25" t="n">
        <v>30.5768</v>
      </c>
      <c r="H117" s="112"/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5.3818</v>
      </c>
      <c r="E118" s="25" t="n">
        <v>26.1663</v>
      </c>
      <c r="F118" s="25" t="n">
        <v>14.001</v>
      </c>
      <c r="G118" s="25" t="n">
        <v>27.9014</v>
      </c>
      <c r="H118" s="112"/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34.0217</v>
      </c>
      <c r="E119" s="25" t="n">
        <v>34.2322</v>
      </c>
      <c r="F119" s="25" t="n">
        <v>0</v>
      </c>
      <c r="G119" s="25" t="n">
        <v>33.7436</v>
      </c>
      <c r="H119" s="112"/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27.334</v>
      </c>
      <c r="E120" s="25" t="n">
        <v>27.4312</v>
      </c>
      <c r="F120" s="25" t="n">
        <v>17</v>
      </c>
      <c r="G120" s="25" t="n">
        <v>27.2188</v>
      </c>
      <c r="H120" s="112"/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15.0232</v>
      </c>
      <c r="E121" s="25" t="n">
        <v>16.0939</v>
      </c>
      <c r="F121" s="25" t="n">
        <v>13.8855</v>
      </c>
      <c r="G121" s="25" t="n">
        <v>0</v>
      </c>
      <c r="H121" s="112"/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6.5952</v>
      </c>
      <c r="E122" s="25" t="n">
        <v>27.0368</v>
      </c>
      <c r="F122" s="25" t="n">
        <v>14.001</v>
      </c>
      <c r="G122" s="25" t="n">
        <v>29.0017</v>
      </c>
      <c r="H122" s="112"/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31.8985</v>
      </c>
      <c r="E123" s="25" t="n">
        <v>34.013</v>
      </c>
      <c r="F123" s="25" t="n">
        <v>0</v>
      </c>
      <c r="G123" s="25" t="n">
        <v>30.5769</v>
      </c>
      <c r="H123" s="112"/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5.3818</v>
      </c>
      <c r="E124" s="25" t="n">
        <v>26.1663</v>
      </c>
      <c r="F124" s="25" t="n">
        <v>14.001</v>
      </c>
      <c r="G124" s="25" t="n">
        <v>27.9014</v>
      </c>
      <c r="H124" s="112"/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34.0217</v>
      </c>
      <c r="E125" s="25" t="n">
        <v>34.2322</v>
      </c>
      <c r="F125" s="25" t="n">
        <v>0</v>
      </c>
      <c r="G125" s="25" t="n">
        <v>33.7436</v>
      </c>
      <c r="H125" s="112"/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7.334</v>
      </c>
      <c r="E126" s="25" t="n">
        <v>27.4312</v>
      </c>
      <c r="F126" s="25" t="n">
        <v>17</v>
      </c>
      <c r="G126" s="25" t="n">
        <v>27.2188</v>
      </c>
      <c r="H126" s="112"/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15.0232</v>
      </c>
      <c r="E127" s="25" t="n">
        <v>16.0939</v>
      </c>
      <c r="F127" s="25" t="n">
        <v>13.8855</v>
      </c>
      <c r="G127" s="25" t="n">
        <v>0</v>
      </c>
      <c r="H127" s="112"/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37.5263</v>
      </c>
      <c r="E128" s="25" t="n">
        <v>37.7031</v>
      </c>
      <c r="F128" s="25" t="n">
        <v>0</v>
      </c>
      <c r="G128" s="25" t="n">
        <v>20</v>
      </c>
      <c r="H128" s="112"/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37.5263</v>
      </c>
      <c r="E129" s="25" t="n">
        <v>37.7031</v>
      </c>
      <c r="F129" s="25" t="n">
        <v>0</v>
      </c>
      <c r="G129" s="25" t="n">
        <v>20</v>
      </c>
      <c r="H129" s="112"/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s">
        <v>30</v>
      </c>
      <c r="E130" s="25" t="s">
        <v>30</v>
      </c>
      <c r="F130" s="25" t="s">
        <v>30</v>
      </c>
      <c r="G130" s="25" t="s">
        <v>30</v>
      </c>
      <c r="H130" s="112"/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s">
        <v>30</v>
      </c>
      <c r="E131" s="25" t="s">
        <v>30</v>
      </c>
      <c r="F131" s="25" t="s">
        <v>30</v>
      </c>
      <c r="G131" s="25" t="s">
        <v>30</v>
      </c>
      <c r="H131" s="112"/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s">
        <v>30</v>
      </c>
      <c r="E132" s="25" t="s">
        <v>30</v>
      </c>
      <c r="F132" s="25" t="s">
        <v>30</v>
      </c>
      <c r="G132" s="25" t="s">
        <v>30</v>
      </c>
      <c r="H132" s="112"/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s">
        <v>30</v>
      </c>
      <c r="E133" s="25" t="s">
        <v>30</v>
      </c>
      <c r="F133" s="25" t="s">
        <v>30</v>
      </c>
      <c r="G133" s="25" t="s">
        <v>30</v>
      </c>
      <c r="H133" s="112"/>
    </row>
    <row r="134" s="35" customFormat="true" ht="12.75" hidden="false" customHeight="false" outlineLevel="0" collapsed="false">
      <c r="A134" s="39" t="s">
        <v>37</v>
      </c>
      <c r="C134" s="36"/>
      <c r="D134" s="25" t="n">
        <v>26.9115</v>
      </c>
      <c r="E134" s="25" t="n">
        <v>25.4397</v>
      </c>
      <c r="F134" s="25" t="n">
        <v>13.4784</v>
      </c>
      <c r="G134" s="25" t="n">
        <v>27.5046</v>
      </c>
      <c r="H134" s="113"/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8.5944</v>
      </c>
      <c r="E135" s="25" t="n">
        <v>26.8936</v>
      </c>
      <c r="F135" s="25" t="n">
        <v>0</v>
      </c>
      <c r="G135" s="25" t="n">
        <v>29.1079</v>
      </c>
      <c r="H135" s="112"/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6.5341</v>
      </c>
      <c r="E136" s="25" t="n">
        <v>25.1611</v>
      </c>
      <c r="F136" s="25" t="n">
        <v>13.4784</v>
      </c>
      <c r="G136" s="25" t="n">
        <v>27.1235</v>
      </c>
      <c r="H136" s="112"/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6.6432</v>
      </c>
      <c r="E137" s="25" t="n">
        <v>21.0709</v>
      </c>
      <c r="F137" s="25" t="n">
        <v>12</v>
      </c>
      <c r="G137" s="25" t="n">
        <v>27.0224</v>
      </c>
      <c r="H137" s="112"/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29.269</v>
      </c>
      <c r="E138" s="25" t="n">
        <v>29.1663</v>
      </c>
      <c r="F138" s="25" t="n">
        <v>0</v>
      </c>
      <c r="G138" s="25" t="n">
        <v>30.0745</v>
      </c>
      <c r="H138" s="112"/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9.9013</v>
      </c>
      <c r="E139" s="25" t="n">
        <v>9.494</v>
      </c>
      <c r="F139" s="25" t="n">
        <v>13.5389</v>
      </c>
      <c r="G139" s="25" t="n">
        <v>0</v>
      </c>
      <c r="H139" s="112"/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6.9119</v>
      </c>
      <c r="E140" s="25" t="n">
        <v>25.4406</v>
      </c>
      <c r="F140" s="25" t="n">
        <v>13.4784</v>
      </c>
      <c r="G140" s="25" t="n">
        <v>27.5046</v>
      </c>
      <c r="H140" s="112"/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8.5986</v>
      </c>
      <c r="E141" s="25" t="n">
        <v>26.9048</v>
      </c>
      <c r="F141" s="25" t="n">
        <v>0</v>
      </c>
      <c r="G141" s="25" t="n">
        <v>29.1079</v>
      </c>
      <c r="H141" s="112"/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6.5341</v>
      </c>
      <c r="E142" s="25" t="n">
        <v>25.1611</v>
      </c>
      <c r="F142" s="25" t="n">
        <v>13.4784</v>
      </c>
      <c r="G142" s="25" t="n">
        <v>27.1235</v>
      </c>
      <c r="H142" s="112"/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6.6432</v>
      </c>
      <c r="E143" s="25" t="n">
        <v>21.0709</v>
      </c>
      <c r="F143" s="25" t="n">
        <v>12</v>
      </c>
      <c r="G143" s="25" t="n">
        <v>27.0224</v>
      </c>
      <c r="H143" s="112"/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9.269</v>
      </c>
      <c r="E144" s="25" t="n">
        <v>29.1663</v>
      </c>
      <c r="F144" s="25" t="n">
        <v>0</v>
      </c>
      <c r="G144" s="25" t="n">
        <v>30.0745</v>
      </c>
      <c r="H144" s="112"/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9.9013</v>
      </c>
      <c r="E145" s="25" t="n">
        <v>9.494</v>
      </c>
      <c r="F145" s="25" t="n">
        <v>13.5389</v>
      </c>
      <c r="G145" s="25" t="n">
        <v>0</v>
      </c>
      <c r="H145" s="112"/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24.1147</v>
      </c>
      <c r="E146" s="25" t="n">
        <v>24.1147</v>
      </c>
      <c r="F146" s="25" t="n">
        <v>0</v>
      </c>
      <c r="G146" s="25" t="n">
        <v>0</v>
      </c>
      <c r="H146" s="112"/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24.1147</v>
      </c>
      <c r="E147" s="25" t="n">
        <v>24.1147</v>
      </c>
      <c r="F147" s="25" t="n">
        <v>0</v>
      </c>
      <c r="G147" s="25" t="n">
        <v>0</v>
      </c>
      <c r="H147" s="112"/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s">
        <v>30</v>
      </c>
      <c r="E148" s="25" t="s">
        <v>30</v>
      </c>
      <c r="F148" s="25" t="s">
        <v>30</v>
      </c>
      <c r="G148" s="25" t="s">
        <v>30</v>
      </c>
      <c r="H148" s="112"/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s">
        <v>30</v>
      </c>
      <c r="E149" s="25" t="s">
        <v>30</v>
      </c>
      <c r="F149" s="25" t="s">
        <v>30</v>
      </c>
      <c r="G149" s="25" t="s">
        <v>30</v>
      </c>
      <c r="H149" s="112"/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s">
        <v>30</v>
      </c>
      <c r="E150" s="25" t="s">
        <v>30</v>
      </c>
      <c r="F150" s="25" t="s">
        <v>30</v>
      </c>
      <c r="G150" s="25" t="s">
        <v>30</v>
      </c>
      <c r="H150" s="112"/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s">
        <v>30</v>
      </c>
      <c r="E151" s="25" t="s">
        <v>30</v>
      </c>
      <c r="F151" s="25" t="s">
        <v>30</v>
      </c>
      <c r="G151" s="25" t="s">
        <v>30</v>
      </c>
      <c r="H151" s="112"/>
    </row>
    <row r="152" s="35" customFormat="true" ht="12.75" hidden="false" customHeight="false" outlineLevel="0" collapsed="false">
      <c r="A152" s="39" t="s">
        <v>38</v>
      </c>
      <c r="C152" s="36"/>
      <c r="D152" s="25" t="n">
        <v>28.9852</v>
      </c>
      <c r="E152" s="25" t="n">
        <v>32.2225</v>
      </c>
      <c r="F152" s="25" t="n">
        <v>19.8122</v>
      </c>
      <c r="G152" s="25" t="n">
        <v>26.069</v>
      </c>
      <c r="H152" s="113"/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31.2327</v>
      </c>
      <c r="E153" s="25" t="n">
        <v>41.891</v>
      </c>
      <c r="F153" s="25" t="n">
        <v>0</v>
      </c>
      <c r="G153" s="25" t="n">
        <v>24.7595</v>
      </c>
      <c r="H153" s="112"/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27.2357</v>
      </c>
      <c r="E154" s="25" t="n">
        <v>27.1644</v>
      </c>
      <c r="F154" s="25" t="n">
        <v>19.8122</v>
      </c>
      <c r="G154" s="25" t="n">
        <v>27.5631</v>
      </c>
      <c r="H154" s="112"/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28.278</v>
      </c>
      <c r="E155" s="25" t="n">
        <v>31.142</v>
      </c>
      <c r="F155" s="25" t="n">
        <v>0</v>
      </c>
      <c r="G155" s="25" t="n">
        <v>27.865</v>
      </c>
      <c r="H155" s="112"/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28.6812</v>
      </c>
      <c r="E156" s="25" t="n">
        <v>29.1407</v>
      </c>
      <c r="F156" s="25" t="n">
        <v>13.5002</v>
      </c>
      <c r="G156" s="25" t="n">
        <v>26.619</v>
      </c>
      <c r="H156" s="112"/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9.4421</v>
      </c>
      <c r="E157" s="25" t="n">
        <v>6.8905</v>
      </c>
      <c r="F157" s="25" t="n">
        <v>19.816</v>
      </c>
      <c r="G157" s="25" t="n">
        <v>0</v>
      </c>
      <c r="H157" s="112"/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8.9829</v>
      </c>
      <c r="E158" s="25" t="n">
        <v>32.2166</v>
      </c>
      <c r="F158" s="25" t="n">
        <v>19.961</v>
      </c>
      <c r="G158" s="25" t="n">
        <v>26.069</v>
      </c>
      <c r="H158" s="112"/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31.2244</v>
      </c>
      <c r="E159" s="25" t="n">
        <v>41.9039</v>
      </c>
      <c r="F159" s="25" t="n">
        <v>0</v>
      </c>
      <c r="G159" s="25" t="n">
        <v>24.7595</v>
      </c>
      <c r="H159" s="112"/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7.2393</v>
      </c>
      <c r="E160" s="25" t="n">
        <v>27.1636</v>
      </c>
      <c r="F160" s="25" t="n">
        <v>19.961</v>
      </c>
      <c r="G160" s="25" t="n">
        <v>27.5631</v>
      </c>
      <c r="H160" s="112"/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8.2772</v>
      </c>
      <c r="E161" s="25" t="n">
        <v>31.1463</v>
      </c>
      <c r="F161" s="25" t="n">
        <v>0</v>
      </c>
      <c r="G161" s="25" t="n">
        <v>27.865</v>
      </c>
      <c r="H161" s="112"/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28.6812</v>
      </c>
      <c r="E162" s="25" t="n">
        <v>29.1407</v>
      </c>
      <c r="F162" s="25" t="n">
        <v>13.5002</v>
      </c>
      <c r="G162" s="25" t="n">
        <v>26.619</v>
      </c>
      <c r="H162" s="112"/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9.427</v>
      </c>
      <c r="E163" s="25" t="n">
        <v>6.8905</v>
      </c>
      <c r="F163" s="25" t="n">
        <v>19.965</v>
      </c>
      <c r="G163" s="25" t="n">
        <v>0</v>
      </c>
      <c r="H163" s="112"/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31.947</v>
      </c>
      <c r="E164" s="25" t="n">
        <v>36.7207</v>
      </c>
      <c r="F164" s="25" t="n">
        <v>13</v>
      </c>
      <c r="G164" s="25" t="n">
        <v>0</v>
      </c>
      <c r="H164" s="112"/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37.9375</v>
      </c>
      <c r="E165" s="25" t="n">
        <v>37.9375</v>
      </c>
      <c r="F165" s="25" t="n">
        <v>0</v>
      </c>
      <c r="G165" s="25" t="n">
        <v>0</v>
      </c>
      <c r="H165" s="112"/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19.4305</v>
      </c>
      <c r="E166" s="25" t="n">
        <v>30</v>
      </c>
      <c r="F166" s="25" t="n">
        <v>13</v>
      </c>
      <c r="G166" s="25" t="n">
        <v>0</v>
      </c>
      <c r="H166" s="112"/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30</v>
      </c>
      <c r="E167" s="25" t="n">
        <v>30</v>
      </c>
      <c r="F167" s="25" t="n">
        <v>0</v>
      </c>
      <c r="G167" s="25" t="n">
        <v>0</v>
      </c>
      <c r="H167" s="112"/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s">
        <v>30</v>
      </c>
      <c r="E168" s="25" t="s">
        <v>30</v>
      </c>
      <c r="F168" s="25" t="s">
        <v>30</v>
      </c>
      <c r="G168" s="25" t="s">
        <v>30</v>
      </c>
      <c r="H168" s="112"/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13</v>
      </c>
      <c r="E169" s="25" t="n">
        <v>0</v>
      </c>
      <c r="F169" s="25" t="n">
        <v>13</v>
      </c>
      <c r="G169" s="25" t="n">
        <v>0</v>
      </c>
      <c r="H169" s="112"/>
    </row>
    <row r="170" s="35" customFormat="true" ht="12.75" hidden="false" customHeight="false" outlineLevel="0" collapsed="false">
      <c r="A170" s="39" t="s">
        <v>39</v>
      </c>
      <c r="C170" s="36"/>
      <c r="D170" s="25" t="n">
        <v>30.1814</v>
      </c>
      <c r="E170" s="25" t="n">
        <v>31.3113</v>
      </c>
      <c r="F170" s="25" t="n">
        <v>14.4447</v>
      </c>
      <c r="G170" s="25" t="n">
        <v>30.3216</v>
      </c>
      <c r="H170" s="113"/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31.9012</v>
      </c>
      <c r="E171" s="25" t="n">
        <v>34.892</v>
      </c>
      <c r="F171" s="25" t="n">
        <v>0</v>
      </c>
      <c r="G171" s="25" t="n">
        <v>30.5532</v>
      </c>
      <c r="H171" s="112"/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9.5378</v>
      </c>
      <c r="E172" s="25" t="n">
        <v>30.7694</v>
      </c>
      <c r="F172" s="25" t="n">
        <v>14.4447</v>
      </c>
      <c r="G172" s="25" t="n">
        <v>29.9586</v>
      </c>
      <c r="H172" s="112"/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36.5383</v>
      </c>
      <c r="E173" s="25" t="n">
        <v>38.9805</v>
      </c>
      <c r="F173" s="25" t="n">
        <v>0</v>
      </c>
      <c r="G173" s="25" t="n">
        <v>30.829</v>
      </c>
      <c r="H173" s="112"/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31.429</v>
      </c>
      <c r="E174" s="25" t="n">
        <v>31.7894</v>
      </c>
      <c r="F174" s="25" t="n">
        <v>0</v>
      </c>
      <c r="G174" s="25" t="n">
        <v>29.8228</v>
      </c>
      <c r="H174" s="112"/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16.1906</v>
      </c>
      <c r="E175" s="25" t="n">
        <v>17.6283</v>
      </c>
      <c r="F175" s="25" t="n">
        <v>14.4447</v>
      </c>
      <c r="G175" s="25" t="n">
        <v>0</v>
      </c>
      <c r="H175" s="112"/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30.7248</v>
      </c>
      <c r="E176" s="25" t="n">
        <v>32.2293</v>
      </c>
      <c r="F176" s="25" t="n">
        <v>14.4447</v>
      </c>
      <c r="G176" s="25" t="n">
        <v>30.3214</v>
      </c>
      <c r="H176" s="112"/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31.8958</v>
      </c>
      <c r="E177" s="25" t="n">
        <v>34.8833</v>
      </c>
      <c r="F177" s="25" t="n">
        <v>0</v>
      </c>
      <c r="G177" s="25" t="n">
        <v>30.5529</v>
      </c>
      <c r="H177" s="112"/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30.2675</v>
      </c>
      <c r="E178" s="25" t="n">
        <v>31.8051</v>
      </c>
      <c r="F178" s="25" t="n">
        <v>14.4447</v>
      </c>
      <c r="G178" s="25" t="n">
        <v>29.9586</v>
      </c>
      <c r="H178" s="112"/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36.5383</v>
      </c>
      <c r="E179" s="25" t="n">
        <v>38.9805</v>
      </c>
      <c r="F179" s="25" t="n">
        <v>0</v>
      </c>
      <c r="G179" s="25" t="n">
        <v>30.829</v>
      </c>
      <c r="H179" s="112"/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31.429</v>
      </c>
      <c r="E180" s="25" t="n">
        <v>31.7894</v>
      </c>
      <c r="F180" s="25" t="n">
        <v>0</v>
      </c>
      <c r="G180" s="25" t="n">
        <v>29.8228</v>
      </c>
      <c r="H180" s="112"/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17.3765</v>
      </c>
      <c r="E181" s="25" t="n">
        <v>22.46</v>
      </c>
      <c r="F181" s="25" t="n">
        <v>14.4447</v>
      </c>
      <c r="G181" s="25" t="n">
        <v>0</v>
      </c>
      <c r="H181" s="112"/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13.4506</v>
      </c>
      <c r="E182" s="25" t="n">
        <v>13.4447</v>
      </c>
      <c r="F182" s="25" t="n">
        <v>0</v>
      </c>
      <c r="G182" s="25" t="n">
        <v>36.5</v>
      </c>
      <c r="H182" s="112"/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37.9412</v>
      </c>
      <c r="E183" s="25" t="n">
        <v>37.99</v>
      </c>
      <c r="F183" s="25" t="n">
        <v>0</v>
      </c>
      <c r="G183" s="25" t="n">
        <v>36.5</v>
      </c>
      <c r="H183" s="112"/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n">
        <v>13.2586</v>
      </c>
      <c r="E184" s="25" t="n">
        <v>13.2586</v>
      </c>
      <c r="F184" s="25" t="n">
        <v>0</v>
      </c>
      <c r="G184" s="25" t="n">
        <v>0</v>
      </c>
      <c r="H184" s="112"/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s">
        <v>30</v>
      </c>
      <c r="E185" s="25" t="s">
        <v>30</v>
      </c>
      <c r="F185" s="25" t="s">
        <v>30</v>
      </c>
      <c r="G185" s="25" t="s">
        <v>30</v>
      </c>
      <c r="H185" s="112"/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s">
        <v>30</v>
      </c>
      <c r="E186" s="25" t="s">
        <v>30</v>
      </c>
      <c r="F186" s="25" t="s">
        <v>30</v>
      </c>
      <c r="G186" s="25" t="s">
        <v>30</v>
      </c>
      <c r="H186" s="112"/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n">
        <v>13.2586</v>
      </c>
      <c r="E187" s="25" t="n">
        <v>13.2586</v>
      </c>
      <c r="F187" s="25" t="n">
        <v>0</v>
      </c>
      <c r="G187" s="25" t="n">
        <v>0</v>
      </c>
      <c r="H187" s="112"/>
    </row>
    <row r="188" s="35" customFormat="true" ht="12.75" hidden="false" customHeight="false" outlineLevel="0" collapsed="false">
      <c r="A188" s="39" t="s">
        <v>40</v>
      </c>
      <c r="C188" s="36"/>
      <c r="D188" s="32" t="n">
        <v>29.4211329769967</v>
      </c>
      <c r="E188" s="32" t="n">
        <v>29.8188051176245</v>
      </c>
      <c r="F188" s="32" t="n">
        <v>13.3615847098214</v>
      </c>
      <c r="G188" s="32" t="n">
        <v>28.6290452614319</v>
      </c>
      <c r="H188" s="113"/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30.2778765241733</v>
      </c>
      <c r="E189" s="32" t="n">
        <v>30.3403408072893</v>
      </c>
      <c r="F189" s="32" t="s">
        <v>30</v>
      </c>
      <c r="G189" s="32" t="n">
        <v>29.6950171606558</v>
      </c>
      <c r="H189" s="112"/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29.0616628346934</v>
      </c>
      <c r="E190" s="32" t="n">
        <v>29.6098478497439</v>
      </c>
      <c r="F190" s="32" t="n">
        <v>13.3615847098214</v>
      </c>
      <c r="G190" s="32" t="n">
        <v>26.8768560682999</v>
      </c>
      <c r="H190" s="112"/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29.5836989823195</v>
      </c>
      <c r="E191" s="32" t="n">
        <v>29.5732788770302</v>
      </c>
      <c r="F191" s="32" t="s">
        <v>30</v>
      </c>
      <c r="G191" s="32" t="n">
        <v>30.5109078137988</v>
      </c>
      <c r="H191" s="112"/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32.8036840390024</v>
      </c>
      <c r="E192" s="32" t="n">
        <v>33.1326533507981</v>
      </c>
      <c r="F192" s="32" t="n">
        <v>5.6209</v>
      </c>
      <c r="G192" s="32" t="n">
        <v>26.2002543614812</v>
      </c>
      <c r="H192" s="112"/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3.8717001793109</v>
      </c>
      <c r="E193" s="32" t="n">
        <v>13.9425128871154</v>
      </c>
      <c r="F193" s="32" t="n">
        <v>13.6010360393761</v>
      </c>
      <c r="G193" s="32" t="s">
        <v>30</v>
      </c>
      <c r="H193" s="112"/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29.7394260486552</v>
      </c>
      <c r="E194" s="32" t="n">
        <v>30.0716887666453</v>
      </c>
      <c r="F194" s="32" t="n">
        <v>13.4257719340112</v>
      </c>
      <c r="G194" s="32" t="n">
        <v>29.7865386909091</v>
      </c>
      <c r="H194" s="112"/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30.3928971146988</v>
      </c>
      <c r="E195" s="32" t="n">
        <v>30.4690753266247</v>
      </c>
      <c r="F195" s="32" t="s">
        <v>30</v>
      </c>
      <c r="G195" s="32" t="n">
        <v>29.6950169139374</v>
      </c>
      <c r="H195" s="112"/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29.4639606485752</v>
      </c>
      <c r="E196" s="32" t="n">
        <v>29.9131416973382</v>
      </c>
      <c r="F196" s="32" t="n">
        <v>13.4257719340112</v>
      </c>
      <c r="G196" s="32" t="n">
        <v>29.9736691062083</v>
      </c>
      <c r="H196" s="112"/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29.5836989823195</v>
      </c>
      <c r="E197" s="32" t="n">
        <v>29.5732788770302</v>
      </c>
      <c r="F197" s="32" t="s">
        <v>30</v>
      </c>
      <c r="G197" s="32" t="n">
        <v>30.5109078137988</v>
      </c>
      <c r="H197" s="112"/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33.3028086257681</v>
      </c>
      <c r="E198" s="32" t="n">
        <v>33.4590877976773</v>
      </c>
      <c r="F198" s="32" t="n">
        <v>3.34</v>
      </c>
      <c r="G198" s="32" t="n">
        <v>29.843215784604</v>
      </c>
      <c r="H198" s="112"/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4.2239145889014</v>
      </c>
      <c r="E199" s="32" t="n">
        <v>14.359071432125</v>
      </c>
      <c r="F199" s="32" t="n">
        <v>13.6904684676577</v>
      </c>
      <c r="G199" s="32" t="s">
        <v>30</v>
      </c>
      <c r="H199" s="112"/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13.8120309171094</v>
      </c>
      <c r="E200" s="32" t="n">
        <v>13.8595783497698</v>
      </c>
      <c r="F200" s="32" t="n">
        <v>12.7596</v>
      </c>
      <c r="G200" s="32" t="n">
        <v>14.2274</v>
      </c>
      <c r="H200" s="112"/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23.5724051277509</v>
      </c>
      <c r="E201" s="32" t="n">
        <v>23.5724064667173</v>
      </c>
      <c r="F201" s="32" t="s">
        <v>30</v>
      </c>
      <c r="G201" s="32" t="n">
        <v>20</v>
      </c>
      <c r="H201" s="112"/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10.571</v>
      </c>
      <c r="E202" s="32" t="n">
        <v>8.8058</v>
      </c>
      <c r="F202" s="32" t="n">
        <v>12.7596</v>
      </c>
      <c r="G202" s="32" t="n">
        <v>14.2274</v>
      </c>
      <c r="H202" s="112"/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s">
        <v>30</v>
      </c>
      <c r="E203" s="32" t="s">
        <v>30</v>
      </c>
      <c r="F203" s="32" t="s">
        <v>30</v>
      </c>
      <c r="G203" s="32" t="s">
        <v>30</v>
      </c>
      <c r="H203" s="112"/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11.7815</v>
      </c>
      <c r="E204" s="32" t="n">
        <v>10</v>
      </c>
      <c r="F204" s="32" t="n">
        <v>13.2687</v>
      </c>
      <c r="G204" s="32" t="n">
        <v>14.2274</v>
      </c>
      <c r="H204" s="112"/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9.039</v>
      </c>
      <c r="E205" s="32" t="n">
        <v>7.5968</v>
      </c>
      <c r="F205" s="32" t="n">
        <v>12.7203</v>
      </c>
      <c r="G205" s="32" t="s">
        <v>30</v>
      </c>
      <c r="H205" s="112"/>
    </row>
    <row r="206" s="35" customFormat="true" ht="12.75" hidden="false" customHeight="false" outlineLevel="0" collapsed="false">
      <c r="A206" s="39" t="s">
        <v>41</v>
      </c>
      <c r="C206" s="36"/>
      <c r="D206" s="25" t="n">
        <v>29.8813</v>
      </c>
      <c r="E206" s="25" t="n">
        <v>30.3357</v>
      </c>
      <c r="F206" s="25" t="n">
        <v>17.6447</v>
      </c>
      <c r="G206" s="25" t="n">
        <v>29.0884</v>
      </c>
      <c r="H206" s="113"/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30.5586</v>
      </c>
      <c r="E207" s="25" t="n">
        <v>32.0678</v>
      </c>
      <c r="F207" s="25" t="n">
        <v>0</v>
      </c>
      <c r="G207" s="25" t="n">
        <v>29.3994</v>
      </c>
      <c r="H207" s="112"/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9.5233</v>
      </c>
      <c r="E208" s="25" t="n">
        <v>29.8615</v>
      </c>
      <c r="F208" s="25" t="n">
        <v>17.6447</v>
      </c>
      <c r="G208" s="25" t="n">
        <v>28.4718</v>
      </c>
      <c r="H208" s="112"/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29.3358</v>
      </c>
      <c r="E209" s="25" t="n">
        <v>33.7786</v>
      </c>
      <c r="F209" s="25" t="n">
        <v>0</v>
      </c>
      <c r="G209" s="25" t="n">
        <v>25.8171</v>
      </c>
      <c r="H209" s="112"/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30.082</v>
      </c>
      <c r="E210" s="25" t="n">
        <v>30.1011</v>
      </c>
      <c r="F210" s="25" t="n">
        <v>0</v>
      </c>
      <c r="G210" s="25" t="n">
        <v>29.9352</v>
      </c>
      <c r="H210" s="112"/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22.1261</v>
      </c>
      <c r="E211" s="25" t="n">
        <v>23.0573</v>
      </c>
      <c r="F211" s="25" t="n">
        <v>17.6447</v>
      </c>
      <c r="G211" s="25" t="n">
        <v>0</v>
      </c>
      <c r="H211" s="112"/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9.8767</v>
      </c>
      <c r="E212" s="25" t="n">
        <v>30.3296</v>
      </c>
      <c r="F212" s="25" t="n">
        <v>17.6447</v>
      </c>
      <c r="G212" s="25" t="n">
        <v>29.0884</v>
      </c>
      <c r="H212" s="112"/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30.5469</v>
      </c>
      <c r="E213" s="25" t="n">
        <v>32.0498</v>
      </c>
      <c r="F213" s="25" t="n">
        <v>0</v>
      </c>
      <c r="G213" s="25" t="n">
        <v>29.3994</v>
      </c>
      <c r="H213" s="112"/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9.5233</v>
      </c>
      <c r="E214" s="25" t="n">
        <v>29.8615</v>
      </c>
      <c r="F214" s="25" t="n">
        <v>17.6447</v>
      </c>
      <c r="G214" s="25" t="n">
        <v>28.4718</v>
      </c>
      <c r="H214" s="112"/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29.3358</v>
      </c>
      <c r="E215" s="25" t="n">
        <v>33.7786</v>
      </c>
      <c r="F215" s="25" t="n">
        <v>0</v>
      </c>
      <c r="G215" s="25" t="n">
        <v>25.8171</v>
      </c>
      <c r="H215" s="112"/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30.082</v>
      </c>
      <c r="E216" s="25" t="n">
        <v>30.1011</v>
      </c>
      <c r="F216" s="25" t="n">
        <v>0</v>
      </c>
      <c r="G216" s="25" t="n">
        <v>29.9352</v>
      </c>
      <c r="H216" s="112"/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22.1261</v>
      </c>
      <c r="E217" s="25" t="n">
        <v>23.0573</v>
      </c>
      <c r="F217" s="25" t="n">
        <v>17.6447</v>
      </c>
      <c r="G217" s="25" t="n">
        <v>0</v>
      </c>
      <c r="H217" s="112"/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35.0915</v>
      </c>
      <c r="E218" s="25" t="n">
        <v>35.0915</v>
      </c>
      <c r="F218" s="25" t="n">
        <v>0</v>
      </c>
      <c r="G218" s="25" t="n">
        <v>0</v>
      </c>
      <c r="H218" s="112"/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35.0915</v>
      </c>
      <c r="E219" s="25" t="n">
        <v>35.0915</v>
      </c>
      <c r="F219" s="25" t="n">
        <v>0</v>
      </c>
      <c r="G219" s="25" t="n">
        <v>0</v>
      </c>
      <c r="H219" s="112"/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s">
        <v>30</v>
      </c>
      <c r="E220" s="25" t="s">
        <v>30</v>
      </c>
      <c r="F220" s="25" t="s">
        <v>30</v>
      </c>
      <c r="G220" s="25" t="s">
        <v>30</v>
      </c>
      <c r="H220" s="112"/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s">
        <v>30</v>
      </c>
      <c r="E221" s="25" t="s">
        <v>30</v>
      </c>
      <c r="F221" s="25" t="s">
        <v>30</v>
      </c>
      <c r="G221" s="25" t="s">
        <v>30</v>
      </c>
      <c r="H221" s="112"/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s">
        <v>30</v>
      </c>
      <c r="E222" s="25" t="s">
        <v>30</v>
      </c>
      <c r="F222" s="25" t="s">
        <v>30</v>
      </c>
      <c r="G222" s="25" t="s">
        <v>30</v>
      </c>
      <c r="H222" s="112"/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s">
        <v>30</v>
      </c>
      <c r="E223" s="25" t="s">
        <v>30</v>
      </c>
      <c r="F223" s="25" t="s">
        <v>30</v>
      </c>
      <c r="G223" s="25" t="s">
        <v>30</v>
      </c>
      <c r="H223" s="112"/>
    </row>
    <row r="224" s="35" customFormat="true" ht="12.75" hidden="false" customHeight="false" outlineLevel="0" collapsed="false">
      <c r="A224" s="39" t="s">
        <v>42</v>
      </c>
      <c r="C224" s="36"/>
      <c r="D224" s="25" t="n">
        <v>20.3351</v>
      </c>
      <c r="E224" s="25" t="n">
        <v>21.3921</v>
      </c>
      <c r="F224" s="25" t="n">
        <v>18.1325</v>
      </c>
      <c r="G224" s="25" t="n">
        <v>21.383</v>
      </c>
      <c r="H224" s="113"/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29.8155</v>
      </c>
      <c r="E225" s="25" t="n">
        <v>30.5518</v>
      </c>
      <c r="F225" s="25" t="n">
        <v>0</v>
      </c>
      <c r="G225" s="25" t="n">
        <v>29.4299</v>
      </c>
      <c r="H225" s="112"/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19.7683</v>
      </c>
      <c r="E226" s="25" t="n">
        <v>21.0934</v>
      </c>
      <c r="F226" s="25" t="n">
        <v>18.1325</v>
      </c>
      <c r="G226" s="25" t="n">
        <v>9.4235</v>
      </c>
      <c r="H226" s="112"/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4.8905</v>
      </c>
      <c r="E227" s="25" t="n">
        <v>24.8264</v>
      </c>
      <c r="F227" s="25" t="n">
        <v>0</v>
      </c>
      <c r="G227" s="25" t="n">
        <v>36</v>
      </c>
      <c r="H227" s="112"/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1.7323</v>
      </c>
      <c r="E228" s="25" t="n">
        <v>22.6327</v>
      </c>
      <c r="F228" s="25" t="n">
        <v>19.9258</v>
      </c>
      <c r="G228" s="25" t="n">
        <v>9.3383</v>
      </c>
      <c r="H228" s="112"/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18.2119</v>
      </c>
      <c r="E229" s="25" t="n">
        <v>18.3896</v>
      </c>
      <c r="F229" s="25" t="n">
        <v>18.0866</v>
      </c>
      <c r="G229" s="25" t="n">
        <v>0</v>
      </c>
      <c r="H229" s="112"/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0.8725</v>
      </c>
      <c r="E230" s="25" t="n">
        <v>21.7994</v>
      </c>
      <c r="F230" s="25" t="n">
        <v>18.7364</v>
      </c>
      <c r="G230" s="25" t="n">
        <v>21.383</v>
      </c>
      <c r="H230" s="112"/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29.8151</v>
      </c>
      <c r="E231" s="25" t="n">
        <v>30.5507</v>
      </c>
      <c r="F231" s="25" t="n">
        <v>0</v>
      </c>
      <c r="G231" s="25" t="n">
        <v>29.4299</v>
      </c>
      <c r="H231" s="112"/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0.2771</v>
      </c>
      <c r="E232" s="25" t="n">
        <v>21.4949</v>
      </c>
      <c r="F232" s="25" t="n">
        <v>18.7364</v>
      </c>
      <c r="G232" s="25" t="n">
        <v>9.4235</v>
      </c>
      <c r="H232" s="112"/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4.8905</v>
      </c>
      <c r="E233" s="25" t="n">
        <v>24.8264</v>
      </c>
      <c r="F233" s="25" t="n">
        <v>0</v>
      </c>
      <c r="G233" s="25" t="n">
        <v>36</v>
      </c>
      <c r="H233" s="112"/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1.7323</v>
      </c>
      <c r="E234" s="25" t="n">
        <v>22.6327</v>
      </c>
      <c r="F234" s="25" t="n">
        <v>19.9258</v>
      </c>
      <c r="G234" s="25" t="n">
        <v>9.3383</v>
      </c>
      <c r="H234" s="112"/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18.8476</v>
      </c>
      <c r="E235" s="25" t="n">
        <v>19.0532</v>
      </c>
      <c r="F235" s="25" t="n">
        <v>18.699</v>
      </c>
      <c r="G235" s="25" t="n">
        <v>0</v>
      </c>
      <c r="H235" s="112"/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15.2902</v>
      </c>
      <c r="E236" s="25" t="n">
        <v>15.0834</v>
      </c>
      <c r="F236" s="25" t="n">
        <v>15.4206</v>
      </c>
      <c r="G236" s="25" t="n">
        <v>0</v>
      </c>
      <c r="H236" s="112"/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35.8951</v>
      </c>
      <c r="E237" s="25" t="n">
        <v>35.8951</v>
      </c>
      <c r="F237" s="25" t="n">
        <v>0</v>
      </c>
      <c r="G237" s="25" t="n">
        <v>0</v>
      </c>
      <c r="H237" s="112"/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n">
        <v>15.2893</v>
      </c>
      <c r="E238" s="25" t="n">
        <v>15.0812</v>
      </c>
      <c r="F238" s="25" t="n">
        <v>15.4206</v>
      </c>
      <c r="G238" s="25" t="n">
        <v>0</v>
      </c>
      <c r="H238" s="112"/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s">
        <v>30</v>
      </c>
      <c r="E239" s="25" t="s">
        <v>30</v>
      </c>
      <c r="F239" s="25" t="s">
        <v>30</v>
      </c>
      <c r="G239" s="25" t="s">
        <v>30</v>
      </c>
      <c r="H239" s="112"/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112"/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n">
        <v>15.2893</v>
      </c>
      <c r="E241" s="25" t="n">
        <v>15.0812</v>
      </c>
      <c r="F241" s="25" t="n">
        <v>15.4206</v>
      </c>
      <c r="G241" s="25" t="n">
        <v>0</v>
      </c>
      <c r="H241" s="112"/>
    </row>
    <row r="242" s="35" customFormat="true" ht="12.75" hidden="false" customHeight="false" outlineLevel="0" collapsed="false">
      <c r="A242" s="39" t="s">
        <v>43</v>
      </c>
      <c r="C242" s="36"/>
      <c r="D242" s="25" t="n">
        <v>32.7381</v>
      </c>
      <c r="E242" s="25" t="n">
        <v>34.3012</v>
      </c>
      <c r="F242" s="25" t="n">
        <v>15.4019</v>
      </c>
      <c r="G242" s="25" t="n">
        <v>28.5206</v>
      </c>
      <c r="H242" s="113"/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30.3244</v>
      </c>
      <c r="E243" s="25" t="n">
        <v>32.6276</v>
      </c>
      <c r="F243" s="25" t="n">
        <v>0</v>
      </c>
      <c r="G243" s="25" t="n">
        <v>28.3022</v>
      </c>
      <c r="H243" s="112"/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33.7263</v>
      </c>
      <c r="E244" s="25" t="n">
        <v>34.6521</v>
      </c>
      <c r="F244" s="25" t="n">
        <v>15.4019</v>
      </c>
      <c r="G244" s="25" t="n">
        <v>29.4047</v>
      </c>
      <c r="H244" s="112"/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40.4232</v>
      </c>
      <c r="E245" s="25" t="n">
        <v>42.3414</v>
      </c>
      <c r="F245" s="25" t="n">
        <v>0</v>
      </c>
      <c r="G245" s="25" t="n">
        <v>28.7806</v>
      </c>
      <c r="H245" s="112"/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37.2528</v>
      </c>
      <c r="E246" s="25" t="n">
        <v>37.6429</v>
      </c>
      <c r="F246" s="25" t="n">
        <v>27.5394</v>
      </c>
      <c r="G246" s="25" t="n">
        <v>29.7418</v>
      </c>
      <c r="H246" s="112"/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10.8669</v>
      </c>
      <c r="E247" s="25" t="n">
        <v>9.6164</v>
      </c>
      <c r="F247" s="25" t="n">
        <v>15.276</v>
      </c>
      <c r="G247" s="25" t="n">
        <v>0</v>
      </c>
      <c r="H247" s="112"/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32.7912</v>
      </c>
      <c r="E248" s="25" t="n">
        <v>34.374</v>
      </c>
      <c r="F248" s="25" t="n">
        <v>15.4059</v>
      </c>
      <c r="G248" s="25" t="n">
        <v>28.5206</v>
      </c>
      <c r="H248" s="112"/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30.3146</v>
      </c>
      <c r="E249" s="25" t="n">
        <v>32.6099</v>
      </c>
      <c r="F249" s="25" t="n">
        <v>0</v>
      </c>
      <c r="G249" s="25" t="n">
        <v>28.3022</v>
      </c>
      <c r="H249" s="112"/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33.8083</v>
      </c>
      <c r="E250" s="25" t="n">
        <v>34.745</v>
      </c>
      <c r="F250" s="25" t="n">
        <v>15.4059</v>
      </c>
      <c r="G250" s="25" t="n">
        <v>29.4047</v>
      </c>
      <c r="H250" s="112"/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40.4232</v>
      </c>
      <c r="E251" s="25" t="n">
        <v>42.3414</v>
      </c>
      <c r="F251" s="25" t="n">
        <v>0</v>
      </c>
      <c r="G251" s="25" t="n">
        <v>28.7806</v>
      </c>
      <c r="H251" s="112"/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37.2528</v>
      </c>
      <c r="E252" s="25" t="n">
        <v>37.6429</v>
      </c>
      <c r="F252" s="25" t="n">
        <v>27.5394</v>
      </c>
      <c r="G252" s="25" t="n">
        <v>29.7418</v>
      </c>
      <c r="H252" s="112"/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10.8341</v>
      </c>
      <c r="E253" s="25" t="n">
        <v>9.5327</v>
      </c>
      <c r="F253" s="25" t="n">
        <v>15.2799</v>
      </c>
      <c r="G253" s="25" t="n">
        <v>0</v>
      </c>
      <c r="H253" s="112"/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14.3204</v>
      </c>
      <c r="E254" s="25" t="n">
        <v>14.344</v>
      </c>
      <c r="F254" s="25" t="n">
        <v>11.5</v>
      </c>
      <c r="G254" s="25" t="n">
        <v>0</v>
      </c>
      <c r="H254" s="112"/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45.2432</v>
      </c>
      <c r="E255" s="25" t="n">
        <v>45.2432</v>
      </c>
      <c r="F255" s="25" t="n">
        <v>0</v>
      </c>
      <c r="G255" s="25" t="n">
        <v>0</v>
      </c>
      <c r="H255" s="112"/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12.1282</v>
      </c>
      <c r="E256" s="25" t="n">
        <v>12.1339</v>
      </c>
      <c r="F256" s="25" t="n">
        <v>11.5</v>
      </c>
      <c r="G256" s="25" t="n">
        <v>0</v>
      </c>
      <c r="H256" s="112"/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s">
        <v>30</v>
      </c>
      <c r="E257" s="25" t="s">
        <v>30</v>
      </c>
      <c r="F257" s="25" t="s">
        <v>30</v>
      </c>
      <c r="G257" s="25" t="s">
        <v>30</v>
      </c>
      <c r="H257" s="112"/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s">
        <v>30</v>
      </c>
      <c r="E258" s="25" t="s">
        <v>30</v>
      </c>
      <c r="F258" s="25" t="s">
        <v>30</v>
      </c>
      <c r="G258" s="25" t="s">
        <v>30</v>
      </c>
      <c r="H258" s="112"/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12.1282</v>
      </c>
      <c r="E259" s="25" t="n">
        <v>12.1339</v>
      </c>
      <c r="F259" s="25" t="n">
        <v>11.5</v>
      </c>
      <c r="G259" s="25" t="n">
        <v>0</v>
      </c>
      <c r="H259" s="112"/>
    </row>
    <row r="260" s="35" customFormat="true" ht="12.75" hidden="false" customHeight="false" outlineLevel="0" collapsed="false">
      <c r="A260" s="39" t="s">
        <v>44</v>
      </c>
      <c r="C260" s="36"/>
      <c r="D260" s="25" t="n">
        <v>28.0426</v>
      </c>
      <c r="E260" s="25" t="n">
        <v>29.9739</v>
      </c>
      <c r="F260" s="25" t="n">
        <v>9.909</v>
      </c>
      <c r="G260" s="25" t="n">
        <v>28.8582</v>
      </c>
      <c r="H260" s="113"/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33.2441</v>
      </c>
      <c r="E261" s="25" t="n">
        <v>36.1853</v>
      </c>
      <c r="F261" s="25" t="n">
        <v>0</v>
      </c>
      <c r="G261" s="25" t="n">
        <v>29.4862</v>
      </c>
      <c r="H261" s="112"/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26.2176</v>
      </c>
      <c r="E262" s="25" t="n">
        <v>28.3144</v>
      </c>
      <c r="F262" s="25" t="n">
        <v>9.909</v>
      </c>
      <c r="G262" s="25" t="n">
        <v>28.2143</v>
      </c>
      <c r="H262" s="112"/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28.9896</v>
      </c>
      <c r="E263" s="25" t="n">
        <v>32.875</v>
      </c>
      <c r="F263" s="25" t="n">
        <v>0</v>
      </c>
      <c r="G263" s="25" t="n">
        <v>25.6567</v>
      </c>
      <c r="H263" s="112"/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29.0815</v>
      </c>
      <c r="E264" s="25" t="n">
        <v>28.9607</v>
      </c>
      <c r="F264" s="25" t="n">
        <v>0</v>
      </c>
      <c r="G264" s="25" t="n">
        <v>29.901</v>
      </c>
      <c r="H264" s="112"/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13.611</v>
      </c>
      <c r="E265" s="25" t="n">
        <v>19.4792</v>
      </c>
      <c r="F265" s="25" t="n">
        <v>9.909</v>
      </c>
      <c r="G265" s="25" t="n">
        <v>0</v>
      </c>
      <c r="H265" s="112"/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8.0421</v>
      </c>
      <c r="E266" s="25" t="n">
        <v>29.9734</v>
      </c>
      <c r="F266" s="25" t="n">
        <v>9.909</v>
      </c>
      <c r="G266" s="25" t="n">
        <v>28.8582</v>
      </c>
      <c r="H266" s="112"/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33.2432</v>
      </c>
      <c r="E267" s="25" t="n">
        <v>36.1847</v>
      </c>
      <c r="F267" s="25" t="n">
        <v>0</v>
      </c>
      <c r="G267" s="25" t="n">
        <v>29.4862</v>
      </c>
      <c r="H267" s="112"/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6.2176</v>
      </c>
      <c r="E268" s="25" t="n">
        <v>28.3144</v>
      </c>
      <c r="F268" s="25" t="n">
        <v>9.909</v>
      </c>
      <c r="G268" s="25" t="n">
        <v>28.2143</v>
      </c>
      <c r="H268" s="112"/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8.9896</v>
      </c>
      <c r="E269" s="25" t="n">
        <v>32.875</v>
      </c>
      <c r="F269" s="25" t="n">
        <v>0</v>
      </c>
      <c r="G269" s="25" t="n">
        <v>25.6567</v>
      </c>
      <c r="H269" s="112"/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9.0815</v>
      </c>
      <c r="E270" s="25" t="n">
        <v>28.9607</v>
      </c>
      <c r="F270" s="25" t="n">
        <v>0</v>
      </c>
      <c r="G270" s="25" t="n">
        <v>29.901</v>
      </c>
      <c r="H270" s="112"/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13.611</v>
      </c>
      <c r="E271" s="25" t="n">
        <v>19.4792</v>
      </c>
      <c r="F271" s="25" t="n">
        <v>9.909</v>
      </c>
      <c r="G271" s="25" t="n">
        <v>0</v>
      </c>
      <c r="H271" s="112"/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37.9956</v>
      </c>
      <c r="E272" s="25" t="n">
        <v>37.9956</v>
      </c>
      <c r="F272" s="25" t="n">
        <v>0</v>
      </c>
      <c r="G272" s="25" t="n">
        <v>0</v>
      </c>
      <c r="H272" s="112"/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37.9956</v>
      </c>
      <c r="E273" s="25" t="n">
        <v>37.9956</v>
      </c>
      <c r="F273" s="25" t="n">
        <v>0</v>
      </c>
      <c r="G273" s="25" t="n">
        <v>0</v>
      </c>
      <c r="H273" s="112"/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s">
        <v>30</v>
      </c>
      <c r="E274" s="25" t="s">
        <v>30</v>
      </c>
      <c r="F274" s="25" t="s">
        <v>30</v>
      </c>
      <c r="G274" s="25" t="s">
        <v>30</v>
      </c>
      <c r="H274" s="112"/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s">
        <v>30</v>
      </c>
      <c r="E275" s="25" t="s">
        <v>30</v>
      </c>
      <c r="F275" s="25" t="s">
        <v>30</v>
      </c>
      <c r="G275" s="25" t="s">
        <v>30</v>
      </c>
      <c r="H275" s="112"/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s">
        <v>30</v>
      </c>
      <c r="E276" s="25" t="s">
        <v>30</v>
      </c>
      <c r="F276" s="25" t="s">
        <v>30</v>
      </c>
      <c r="G276" s="25" t="s">
        <v>30</v>
      </c>
      <c r="H276" s="112"/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s">
        <v>30</v>
      </c>
      <c r="E277" s="25" t="s">
        <v>30</v>
      </c>
      <c r="F277" s="25" t="s">
        <v>30</v>
      </c>
      <c r="G277" s="25" t="s">
        <v>30</v>
      </c>
      <c r="H277" s="112"/>
    </row>
    <row r="278" s="35" customFormat="true" ht="12.75" hidden="false" customHeight="false" outlineLevel="0" collapsed="false">
      <c r="A278" s="39" t="s">
        <v>45</v>
      </c>
      <c r="C278" s="36"/>
      <c r="D278" s="25" t="n">
        <v>25.5111</v>
      </c>
      <c r="E278" s="25" t="n">
        <v>26.0069</v>
      </c>
      <c r="F278" s="25" t="n">
        <v>11.0484</v>
      </c>
      <c r="G278" s="25" t="n">
        <v>30.3751</v>
      </c>
      <c r="H278" s="113"/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31.2867</v>
      </c>
      <c r="E279" s="25" t="n">
        <v>31.574</v>
      </c>
      <c r="F279" s="25" t="n">
        <v>0</v>
      </c>
      <c r="G279" s="25" t="n">
        <v>30.6097</v>
      </c>
      <c r="H279" s="112"/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3.4476</v>
      </c>
      <c r="E280" s="25" t="n">
        <v>24.4352</v>
      </c>
      <c r="F280" s="25" t="n">
        <v>11.0484</v>
      </c>
      <c r="G280" s="25" t="n">
        <v>29.4661</v>
      </c>
      <c r="H280" s="112"/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30.4179</v>
      </c>
      <c r="E281" s="25" t="n">
        <v>30.405</v>
      </c>
      <c r="F281" s="25" t="n">
        <v>0</v>
      </c>
      <c r="G281" s="25" t="n">
        <v>31.6454</v>
      </c>
      <c r="H281" s="112"/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26.9946</v>
      </c>
      <c r="E282" s="25" t="n">
        <v>26.9173</v>
      </c>
      <c r="F282" s="25" t="n">
        <v>17.002</v>
      </c>
      <c r="G282" s="25" t="n">
        <v>29.3427</v>
      </c>
      <c r="H282" s="112"/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14.4736</v>
      </c>
      <c r="E283" s="25" t="n">
        <v>15.6964</v>
      </c>
      <c r="F283" s="25" t="n">
        <v>10.8903</v>
      </c>
      <c r="G283" s="25" t="n">
        <v>0</v>
      </c>
      <c r="H283" s="112"/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5.5072</v>
      </c>
      <c r="E284" s="25" t="n">
        <v>26.0035</v>
      </c>
      <c r="F284" s="25" t="n">
        <v>11.0484</v>
      </c>
      <c r="G284" s="25" t="n">
        <v>30.3751</v>
      </c>
      <c r="H284" s="112"/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31.2647</v>
      </c>
      <c r="E285" s="25" t="n">
        <v>31.5442</v>
      </c>
      <c r="F285" s="25" t="n">
        <v>0</v>
      </c>
      <c r="G285" s="25" t="n">
        <v>30.6097</v>
      </c>
      <c r="H285" s="112"/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3.4555</v>
      </c>
      <c r="E286" s="25" t="n">
        <v>24.4455</v>
      </c>
      <c r="F286" s="25" t="n">
        <v>11.0484</v>
      </c>
      <c r="G286" s="25" t="n">
        <v>29.4661</v>
      </c>
      <c r="H286" s="112"/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30.4179</v>
      </c>
      <c r="E287" s="25" t="n">
        <v>30.405</v>
      </c>
      <c r="F287" s="25" t="n">
        <v>0</v>
      </c>
      <c r="G287" s="25" t="n">
        <v>31.6454</v>
      </c>
      <c r="H287" s="112"/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6.9946</v>
      </c>
      <c r="E288" s="25" t="n">
        <v>26.9173</v>
      </c>
      <c r="F288" s="25" t="n">
        <v>17.002</v>
      </c>
      <c r="G288" s="25" t="n">
        <v>29.3427</v>
      </c>
      <c r="H288" s="112"/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14.462</v>
      </c>
      <c r="E289" s="25" t="n">
        <v>15.6876</v>
      </c>
      <c r="F289" s="25" t="n">
        <v>10.8903</v>
      </c>
      <c r="G289" s="25" t="n">
        <v>0</v>
      </c>
      <c r="H289" s="112"/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27.4628</v>
      </c>
      <c r="E290" s="25" t="n">
        <v>27.4628</v>
      </c>
      <c r="F290" s="25" t="n">
        <v>0</v>
      </c>
      <c r="G290" s="25" t="n">
        <v>0</v>
      </c>
      <c r="H290" s="112"/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37.0215</v>
      </c>
      <c r="E291" s="25" t="n">
        <v>37.0215</v>
      </c>
      <c r="F291" s="25" t="n">
        <v>0</v>
      </c>
      <c r="G291" s="25" t="n">
        <v>0</v>
      </c>
      <c r="H291" s="112"/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7.34</v>
      </c>
      <c r="E292" s="25" t="n">
        <v>17.34</v>
      </c>
      <c r="F292" s="25" t="n">
        <v>0</v>
      </c>
      <c r="G292" s="25" t="n">
        <v>0</v>
      </c>
      <c r="H292" s="112"/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s">
        <v>30</v>
      </c>
      <c r="E293" s="25" t="s">
        <v>30</v>
      </c>
      <c r="F293" s="25" t="s">
        <v>30</v>
      </c>
      <c r="G293" s="25" t="s">
        <v>30</v>
      </c>
      <c r="H293" s="112"/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s">
        <v>30</v>
      </c>
      <c r="E294" s="25" t="s">
        <v>30</v>
      </c>
      <c r="F294" s="25" t="s">
        <v>30</v>
      </c>
      <c r="G294" s="25" t="s">
        <v>30</v>
      </c>
      <c r="H294" s="112"/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17.34</v>
      </c>
      <c r="E295" s="25" t="n">
        <v>17.34</v>
      </c>
      <c r="F295" s="25" t="n">
        <v>0</v>
      </c>
      <c r="G295" s="25" t="n">
        <v>0</v>
      </c>
      <c r="H295" s="112"/>
    </row>
    <row r="296" s="35" customFormat="true" ht="12.75" hidden="false" customHeight="false" outlineLevel="0" collapsed="false">
      <c r="A296" s="39" t="s">
        <v>46</v>
      </c>
      <c r="C296" s="36"/>
      <c r="D296" s="25" t="n">
        <v>30.0104</v>
      </c>
      <c r="E296" s="25" t="n">
        <v>31.6512</v>
      </c>
      <c r="F296" s="25" t="n">
        <v>12.9693</v>
      </c>
      <c r="G296" s="25" t="n">
        <v>30.7356</v>
      </c>
      <c r="H296" s="113"/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33.0264</v>
      </c>
      <c r="E297" s="25" t="n">
        <v>35.2497</v>
      </c>
      <c r="F297" s="25" t="n">
        <v>0</v>
      </c>
      <c r="G297" s="25" t="n">
        <v>31.0896</v>
      </c>
      <c r="H297" s="112"/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28.5135</v>
      </c>
      <c r="E298" s="25" t="n">
        <v>30.5795</v>
      </c>
      <c r="F298" s="25" t="n">
        <v>12.9693</v>
      </c>
      <c r="G298" s="25" t="n">
        <v>29.8908</v>
      </c>
      <c r="H298" s="112"/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39.7361</v>
      </c>
      <c r="E299" s="25" t="n">
        <v>40.6817</v>
      </c>
      <c r="F299" s="25" t="n">
        <v>0</v>
      </c>
      <c r="G299" s="25" t="n">
        <v>32.9862</v>
      </c>
      <c r="H299" s="112"/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30.1219</v>
      </c>
      <c r="E300" s="25" t="n">
        <v>30.3712</v>
      </c>
      <c r="F300" s="25" t="n">
        <v>24.8511</v>
      </c>
      <c r="G300" s="25" t="n">
        <v>29.3221</v>
      </c>
      <c r="H300" s="112"/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17.6147</v>
      </c>
      <c r="E301" s="25" t="n">
        <v>22.0931</v>
      </c>
      <c r="F301" s="25" t="n">
        <v>11.7781</v>
      </c>
      <c r="G301" s="25" t="n">
        <v>0</v>
      </c>
      <c r="H301" s="112"/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30.0093</v>
      </c>
      <c r="E302" s="25" t="n">
        <v>31.6497</v>
      </c>
      <c r="F302" s="25" t="n">
        <v>12.9693</v>
      </c>
      <c r="G302" s="25" t="n">
        <v>30.7356</v>
      </c>
      <c r="H302" s="112"/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33.0236</v>
      </c>
      <c r="E303" s="25" t="n">
        <v>35.2449</v>
      </c>
      <c r="F303" s="25" t="n">
        <v>0</v>
      </c>
      <c r="G303" s="25" t="n">
        <v>31.0896</v>
      </c>
      <c r="H303" s="112"/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28.5135</v>
      </c>
      <c r="E304" s="25" t="n">
        <v>30.5795</v>
      </c>
      <c r="F304" s="25" t="n">
        <v>12.9693</v>
      </c>
      <c r="G304" s="25" t="n">
        <v>29.8908</v>
      </c>
      <c r="H304" s="112"/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39.7361</v>
      </c>
      <c r="E305" s="25" t="n">
        <v>40.6817</v>
      </c>
      <c r="F305" s="25" t="n">
        <v>0</v>
      </c>
      <c r="G305" s="25" t="n">
        <v>32.9862</v>
      </c>
      <c r="H305" s="112"/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30.1219</v>
      </c>
      <c r="E306" s="25" t="n">
        <v>30.3712</v>
      </c>
      <c r="F306" s="25" t="n">
        <v>24.8511</v>
      </c>
      <c r="G306" s="25" t="n">
        <v>29.3221</v>
      </c>
      <c r="H306" s="112"/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17.6147</v>
      </c>
      <c r="E307" s="25" t="n">
        <v>22.0931</v>
      </c>
      <c r="F307" s="25" t="n">
        <v>11.7781</v>
      </c>
      <c r="G307" s="25" t="n">
        <v>0</v>
      </c>
      <c r="H307" s="112"/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44.6199</v>
      </c>
      <c r="E308" s="25" t="n">
        <v>44.6199</v>
      </c>
      <c r="F308" s="25" t="n">
        <v>0</v>
      </c>
      <c r="G308" s="25" t="n">
        <v>0</v>
      </c>
      <c r="H308" s="112"/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44.6199</v>
      </c>
      <c r="E309" s="25" t="n">
        <v>44.6199</v>
      </c>
      <c r="F309" s="25" t="n">
        <v>0</v>
      </c>
      <c r="G309" s="25" t="n">
        <v>0</v>
      </c>
      <c r="H309" s="112"/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s">
        <v>30</v>
      </c>
      <c r="E310" s="25" t="s">
        <v>30</v>
      </c>
      <c r="F310" s="25" t="s">
        <v>30</v>
      </c>
      <c r="G310" s="25" t="s">
        <v>30</v>
      </c>
      <c r="H310" s="112"/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s">
        <v>30</v>
      </c>
      <c r="E311" s="25" t="s">
        <v>30</v>
      </c>
      <c r="F311" s="25" t="s">
        <v>30</v>
      </c>
      <c r="G311" s="25" t="s">
        <v>30</v>
      </c>
      <c r="H311" s="112"/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s">
        <v>30</v>
      </c>
      <c r="E312" s="25" t="s">
        <v>30</v>
      </c>
      <c r="F312" s="25" t="s">
        <v>30</v>
      </c>
      <c r="G312" s="25" t="s">
        <v>30</v>
      </c>
      <c r="H312" s="112"/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s">
        <v>30</v>
      </c>
      <c r="E313" s="25" t="s">
        <v>30</v>
      </c>
      <c r="F313" s="25" t="s">
        <v>30</v>
      </c>
      <c r="G313" s="25" t="s">
        <v>30</v>
      </c>
      <c r="H313" s="112"/>
    </row>
    <row r="314" s="35" customFormat="true" ht="12.75" hidden="false" customHeight="false" outlineLevel="0" collapsed="false">
      <c r="A314" s="39" t="s">
        <v>47</v>
      </c>
      <c r="C314" s="36"/>
      <c r="D314" s="25" t="n">
        <v>26.1005</v>
      </c>
      <c r="E314" s="25" t="n">
        <v>26.1203</v>
      </c>
      <c r="F314" s="25" t="n">
        <v>7.6133</v>
      </c>
      <c r="G314" s="25" t="n">
        <v>28.1121</v>
      </c>
      <c r="H314" s="113"/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7.1038</v>
      </c>
      <c r="E315" s="25" t="n">
        <v>26.0073</v>
      </c>
      <c r="F315" s="25" t="n">
        <v>0</v>
      </c>
      <c r="G315" s="25" t="n">
        <v>27.5201</v>
      </c>
      <c r="H315" s="112"/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5.5793</v>
      </c>
      <c r="E316" s="25" t="n">
        <v>26.1395</v>
      </c>
      <c r="F316" s="25" t="n">
        <v>7.6133</v>
      </c>
      <c r="G316" s="25" t="n">
        <v>30.2565</v>
      </c>
      <c r="H316" s="112"/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35.6615</v>
      </c>
      <c r="E317" s="25" t="n">
        <v>35.63</v>
      </c>
      <c r="F317" s="25" t="n">
        <v>0</v>
      </c>
      <c r="G317" s="25" t="n">
        <v>35.9793</v>
      </c>
      <c r="H317" s="112"/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7.0679</v>
      </c>
      <c r="E318" s="25" t="n">
        <v>26.6789</v>
      </c>
      <c r="F318" s="25" t="n">
        <v>0</v>
      </c>
      <c r="G318" s="25" t="n">
        <v>29.9767</v>
      </c>
      <c r="H318" s="112"/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8.6963</v>
      </c>
      <c r="E319" s="25" t="n">
        <v>9.7901</v>
      </c>
      <c r="F319" s="25" t="n">
        <v>7.6133</v>
      </c>
      <c r="G319" s="25" t="n">
        <v>0</v>
      </c>
      <c r="H319" s="112"/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6.0952</v>
      </c>
      <c r="E320" s="25" t="n">
        <v>26.1121</v>
      </c>
      <c r="F320" s="25" t="n">
        <v>7.6133</v>
      </c>
      <c r="G320" s="25" t="n">
        <v>28.1121</v>
      </c>
      <c r="H320" s="112"/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7.0899</v>
      </c>
      <c r="E321" s="25" t="n">
        <v>25.9496</v>
      </c>
      <c r="F321" s="25" t="n">
        <v>0</v>
      </c>
      <c r="G321" s="25" t="n">
        <v>27.5201</v>
      </c>
      <c r="H321" s="112"/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5.5793</v>
      </c>
      <c r="E322" s="25" t="n">
        <v>26.1395</v>
      </c>
      <c r="F322" s="25" t="n">
        <v>7.6133</v>
      </c>
      <c r="G322" s="25" t="n">
        <v>30.2565</v>
      </c>
      <c r="H322" s="112"/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35.6615</v>
      </c>
      <c r="E323" s="25" t="n">
        <v>35.63</v>
      </c>
      <c r="F323" s="25" t="n">
        <v>0</v>
      </c>
      <c r="G323" s="25" t="n">
        <v>35.9793</v>
      </c>
      <c r="H323" s="112"/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7.0679</v>
      </c>
      <c r="E324" s="25" t="n">
        <v>26.6789</v>
      </c>
      <c r="F324" s="25" t="n">
        <v>0</v>
      </c>
      <c r="G324" s="25" t="n">
        <v>29.9767</v>
      </c>
      <c r="H324" s="112"/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8.6963</v>
      </c>
      <c r="E325" s="25" t="n">
        <v>9.7901</v>
      </c>
      <c r="F325" s="25" t="n">
        <v>7.6133</v>
      </c>
      <c r="G325" s="25" t="n">
        <v>0</v>
      </c>
      <c r="H325" s="112"/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35.0443</v>
      </c>
      <c r="E326" s="25" t="n">
        <v>35.0443</v>
      </c>
      <c r="F326" s="25" t="n">
        <v>0</v>
      </c>
      <c r="G326" s="25" t="n">
        <v>0</v>
      </c>
      <c r="H326" s="112"/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35.0443</v>
      </c>
      <c r="E327" s="25" t="n">
        <v>35.0443</v>
      </c>
      <c r="F327" s="25" t="n">
        <v>0</v>
      </c>
      <c r="G327" s="25" t="n">
        <v>0</v>
      </c>
      <c r="H327" s="112"/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s">
        <v>30</v>
      </c>
      <c r="E328" s="25" t="s">
        <v>30</v>
      </c>
      <c r="F328" s="25" t="s">
        <v>30</v>
      </c>
      <c r="G328" s="25" t="s">
        <v>30</v>
      </c>
      <c r="H328" s="112"/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s">
        <v>30</v>
      </c>
      <c r="E329" s="25" t="s">
        <v>30</v>
      </c>
      <c r="F329" s="25" t="s">
        <v>30</v>
      </c>
      <c r="G329" s="25" t="s">
        <v>30</v>
      </c>
      <c r="H329" s="112"/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s">
        <v>30</v>
      </c>
      <c r="E330" s="25" t="s">
        <v>30</v>
      </c>
      <c r="F330" s="25" t="s">
        <v>30</v>
      </c>
      <c r="G330" s="25" t="s">
        <v>30</v>
      </c>
      <c r="H330" s="112"/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s">
        <v>30</v>
      </c>
      <c r="E331" s="25" t="s">
        <v>30</v>
      </c>
      <c r="F331" s="25" t="s">
        <v>30</v>
      </c>
      <c r="G331" s="25" t="s">
        <v>30</v>
      </c>
      <c r="H331" s="112"/>
    </row>
    <row r="332" s="35" customFormat="true" ht="12.75" hidden="false" customHeight="false" outlineLevel="0" collapsed="false">
      <c r="A332" s="39" t="s">
        <v>48</v>
      </c>
      <c r="C332" s="36"/>
      <c r="D332" s="25" t="n">
        <v>26.0689</v>
      </c>
      <c r="E332" s="25" t="n">
        <v>26.4823</v>
      </c>
      <c r="F332" s="25" t="n">
        <v>18.7012</v>
      </c>
      <c r="G332" s="25" t="n">
        <v>29.6143</v>
      </c>
      <c r="H332" s="113"/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9.9237</v>
      </c>
      <c r="E333" s="25" t="n">
        <v>29.1598</v>
      </c>
      <c r="F333" s="25" t="n">
        <v>0</v>
      </c>
      <c r="G333" s="25" t="n">
        <v>30.3055</v>
      </c>
      <c r="H333" s="112"/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4.7631</v>
      </c>
      <c r="E334" s="25" t="n">
        <v>26.017</v>
      </c>
      <c r="F334" s="25" t="n">
        <v>18.7012</v>
      </c>
      <c r="G334" s="25" t="n">
        <v>28.4521</v>
      </c>
      <c r="H334" s="112"/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32.003</v>
      </c>
      <c r="E335" s="25" t="n">
        <v>31.7088</v>
      </c>
      <c r="F335" s="25" t="n">
        <v>0</v>
      </c>
      <c r="G335" s="25" t="n">
        <v>32.931</v>
      </c>
      <c r="H335" s="112"/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6.3855</v>
      </c>
      <c r="E336" s="25" t="n">
        <v>26.2706</v>
      </c>
      <c r="F336" s="25" t="n">
        <v>0</v>
      </c>
      <c r="G336" s="25" t="n">
        <v>27.094</v>
      </c>
      <c r="H336" s="112"/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18.8534</v>
      </c>
      <c r="E337" s="25" t="n">
        <v>14.3035</v>
      </c>
      <c r="F337" s="25" t="n">
        <v>18.7012</v>
      </c>
      <c r="G337" s="25" t="n">
        <v>28.8255</v>
      </c>
      <c r="H337" s="112"/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6.0604</v>
      </c>
      <c r="E338" s="25" t="n">
        <v>26.4681</v>
      </c>
      <c r="F338" s="25" t="n">
        <v>18.7012</v>
      </c>
      <c r="G338" s="25" t="n">
        <v>29.6143</v>
      </c>
      <c r="H338" s="112"/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9.9044</v>
      </c>
      <c r="E339" s="25" t="n">
        <v>29.0927</v>
      </c>
      <c r="F339" s="25" t="n">
        <v>0</v>
      </c>
      <c r="G339" s="25" t="n">
        <v>30.3055</v>
      </c>
      <c r="H339" s="112"/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4.7631</v>
      </c>
      <c r="E340" s="25" t="n">
        <v>26.017</v>
      </c>
      <c r="F340" s="25" t="n">
        <v>18.7012</v>
      </c>
      <c r="G340" s="25" t="n">
        <v>28.4521</v>
      </c>
      <c r="H340" s="112"/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32.003</v>
      </c>
      <c r="E341" s="25" t="n">
        <v>31.7088</v>
      </c>
      <c r="F341" s="25" t="n">
        <v>0</v>
      </c>
      <c r="G341" s="25" t="n">
        <v>32.931</v>
      </c>
      <c r="H341" s="112"/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6.3855</v>
      </c>
      <c r="E342" s="25" t="n">
        <v>26.2706</v>
      </c>
      <c r="F342" s="25" t="n">
        <v>0</v>
      </c>
      <c r="G342" s="25" t="n">
        <v>27.094</v>
      </c>
      <c r="H342" s="112"/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18.8534</v>
      </c>
      <c r="E343" s="25" t="n">
        <v>14.3035</v>
      </c>
      <c r="F343" s="25" t="n">
        <v>18.7012</v>
      </c>
      <c r="G343" s="25" t="n">
        <v>28.8255</v>
      </c>
      <c r="H343" s="112"/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35.1277</v>
      </c>
      <c r="E344" s="25" t="n">
        <v>35.1277</v>
      </c>
      <c r="F344" s="25" t="n">
        <v>0</v>
      </c>
      <c r="G344" s="25" t="n">
        <v>0</v>
      </c>
      <c r="H344" s="112"/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35.1277</v>
      </c>
      <c r="E345" s="25" t="n">
        <v>35.1277</v>
      </c>
      <c r="F345" s="25" t="n">
        <v>0</v>
      </c>
      <c r="G345" s="25" t="n">
        <v>0</v>
      </c>
      <c r="H345" s="112"/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s">
        <v>30</v>
      </c>
      <c r="E346" s="25" t="s">
        <v>30</v>
      </c>
      <c r="F346" s="25" t="s">
        <v>30</v>
      </c>
      <c r="G346" s="25" t="s">
        <v>30</v>
      </c>
      <c r="H346" s="112"/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s">
        <v>30</v>
      </c>
      <c r="E347" s="25" t="s">
        <v>30</v>
      </c>
      <c r="F347" s="25" t="s">
        <v>30</v>
      </c>
      <c r="G347" s="25" t="s">
        <v>30</v>
      </c>
      <c r="H347" s="112"/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s">
        <v>30</v>
      </c>
      <c r="E348" s="25" t="s">
        <v>30</v>
      </c>
      <c r="F348" s="25" t="s">
        <v>30</v>
      </c>
      <c r="G348" s="25" t="s">
        <v>30</v>
      </c>
      <c r="H348" s="112"/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s">
        <v>30</v>
      </c>
      <c r="E349" s="25" t="s">
        <v>30</v>
      </c>
      <c r="F349" s="25" t="s">
        <v>30</v>
      </c>
      <c r="G349" s="25" t="s">
        <v>30</v>
      </c>
      <c r="H349" s="112"/>
    </row>
    <row r="350" s="35" customFormat="true" ht="12.75" hidden="false" customHeight="false" outlineLevel="0" collapsed="false">
      <c r="A350" s="39" t="s">
        <v>49</v>
      </c>
      <c r="C350" s="36"/>
      <c r="D350" s="25" t="n">
        <v>25.0334</v>
      </c>
      <c r="E350" s="25" t="n">
        <v>23.559</v>
      </c>
      <c r="F350" s="25" t="n">
        <v>9.6966</v>
      </c>
      <c r="G350" s="25" t="n">
        <v>30.064</v>
      </c>
      <c r="H350" s="113"/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30.7707</v>
      </c>
      <c r="E351" s="25" t="n">
        <v>29.3185</v>
      </c>
      <c r="F351" s="25" t="n">
        <v>0</v>
      </c>
      <c r="G351" s="25" t="n">
        <v>31.3695</v>
      </c>
      <c r="H351" s="112"/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3.3055</v>
      </c>
      <c r="E352" s="25" t="n">
        <v>22.9626</v>
      </c>
      <c r="F352" s="25" t="n">
        <v>9.6966</v>
      </c>
      <c r="G352" s="25" t="n">
        <v>27.9023</v>
      </c>
      <c r="H352" s="112"/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4.2809</v>
      </c>
      <c r="E353" s="25" t="n">
        <v>24.5122</v>
      </c>
      <c r="F353" s="25" t="n">
        <v>0</v>
      </c>
      <c r="G353" s="25" t="n">
        <v>23.8312</v>
      </c>
      <c r="H353" s="112"/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7.4487</v>
      </c>
      <c r="E354" s="25" t="n">
        <v>27.1855</v>
      </c>
      <c r="F354" s="25" t="n">
        <v>0</v>
      </c>
      <c r="G354" s="25" t="n">
        <v>29.0603</v>
      </c>
      <c r="H354" s="112"/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8.2477</v>
      </c>
      <c r="E355" s="25" t="n">
        <v>8.0695</v>
      </c>
      <c r="F355" s="25" t="n">
        <v>9.6966</v>
      </c>
      <c r="G355" s="25" t="n">
        <v>0</v>
      </c>
      <c r="H355" s="112"/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5.2747</v>
      </c>
      <c r="E356" s="25" t="n">
        <v>23.5219</v>
      </c>
      <c r="F356" s="25" t="n">
        <v>26.9</v>
      </c>
      <c r="G356" s="25" t="n">
        <v>30.064</v>
      </c>
      <c r="H356" s="112"/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30.7127</v>
      </c>
      <c r="E357" s="25" t="n">
        <v>29.075</v>
      </c>
      <c r="F357" s="25" t="n">
        <v>0</v>
      </c>
      <c r="G357" s="25" t="n">
        <v>31.3695</v>
      </c>
      <c r="H357" s="112"/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3.6133</v>
      </c>
      <c r="E358" s="25" t="n">
        <v>22.9626</v>
      </c>
      <c r="F358" s="25" t="n">
        <v>26.9</v>
      </c>
      <c r="G358" s="25" t="n">
        <v>27.9023</v>
      </c>
      <c r="H358" s="112"/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4.2809</v>
      </c>
      <c r="E359" s="25" t="n">
        <v>24.5122</v>
      </c>
      <c r="F359" s="25" t="n">
        <v>0</v>
      </c>
      <c r="G359" s="25" t="n">
        <v>23.8312</v>
      </c>
      <c r="H359" s="112"/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7.4487</v>
      </c>
      <c r="E360" s="25" t="n">
        <v>27.1855</v>
      </c>
      <c r="F360" s="25" t="n">
        <v>0</v>
      </c>
      <c r="G360" s="25" t="n">
        <v>29.0603</v>
      </c>
      <c r="H360" s="112"/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8.0718</v>
      </c>
      <c r="E361" s="25" t="n">
        <v>8.0695</v>
      </c>
      <c r="F361" s="25" t="n">
        <v>26.9</v>
      </c>
      <c r="G361" s="25" t="n">
        <v>0</v>
      </c>
      <c r="H361" s="112"/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12.4545</v>
      </c>
      <c r="E362" s="25" t="n">
        <v>37.9968</v>
      </c>
      <c r="F362" s="25" t="n">
        <v>9.6793</v>
      </c>
      <c r="G362" s="25" t="n">
        <v>0</v>
      </c>
      <c r="H362" s="112"/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37.9968</v>
      </c>
      <c r="E363" s="25" t="n">
        <v>37.9968</v>
      </c>
      <c r="F363" s="25" t="n">
        <v>0</v>
      </c>
      <c r="G363" s="25" t="n">
        <v>0</v>
      </c>
      <c r="H363" s="112"/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9.6793</v>
      </c>
      <c r="E364" s="25" t="n">
        <v>0</v>
      </c>
      <c r="F364" s="25" t="n">
        <v>9.6793</v>
      </c>
      <c r="G364" s="25" t="n">
        <v>0</v>
      </c>
      <c r="H364" s="112"/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s">
        <v>30</v>
      </c>
      <c r="E365" s="25" t="s">
        <v>30</v>
      </c>
      <c r="F365" s="25" t="s">
        <v>30</v>
      </c>
      <c r="G365" s="25" t="s">
        <v>30</v>
      </c>
      <c r="H365" s="112"/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s">
        <v>30</v>
      </c>
      <c r="E366" s="25" t="s">
        <v>30</v>
      </c>
      <c r="F366" s="25" t="s">
        <v>30</v>
      </c>
      <c r="G366" s="25" t="s">
        <v>30</v>
      </c>
      <c r="H366" s="112"/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n">
        <v>9.6793</v>
      </c>
      <c r="E367" s="25" t="n">
        <v>0</v>
      </c>
      <c r="F367" s="25" t="n">
        <v>9.6793</v>
      </c>
      <c r="G367" s="25" t="n">
        <v>0</v>
      </c>
      <c r="H367" s="112"/>
    </row>
    <row r="368" s="35" customFormat="true" ht="12.75" hidden="false" customHeight="false" outlineLevel="0" collapsed="false">
      <c r="A368" s="39" t="s">
        <v>50</v>
      </c>
      <c r="C368" s="36"/>
      <c r="D368" s="25" t="n">
        <v>25.5925</v>
      </c>
      <c r="E368" s="25" t="n">
        <v>25.9847</v>
      </c>
      <c r="F368" s="25" t="n">
        <v>7.8745</v>
      </c>
      <c r="G368" s="25" t="n">
        <v>28.5224</v>
      </c>
      <c r="H368" s="113"/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33.3117</v>
      </c>
      <c r="E369" s="25" t="n">
        <v>35.8388</v>
      </c>
      <c r="F369" s="25" t="n">
        <v>0</v>
      </c>
      <c r="G369" s="25" t="n">
        <v>30.1213</v>
      </c>
      <c r="H369" s="112"/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22.7156</v>
      </c>
      <c r="E370" s="25" t="n">
        <v>23.469</v>
      </c>
      <c r="F370" s="25" t="n">
        <v>7.8745</v>
      </c>
      <c r="G370" s="25" t="n">
        <v>26.2572</v>
      </c>
      <c r="H370" s="112"/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31.6632</v>
      </c>
      <c r="E371" s="25" t="n">
        <v>32.2905</v>
      </c>
      <c r="F371" s="25" t="n">
        <v>0</v>
      </c>
      <c r="G371" s="25" t="n">
        <v>26.4291</v>
      </c>
      <c r="H371" s="112"/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27.9006</v>
      </c>
      <c r="E372" s="25" t="n">
        <v>28.2762</v>
      </c>
      <c r="F372" s="25" t="n">
        <v>16.9187</v>
      </c>
      <c r="G372" s="25" t="n">
        <v>26.237</v>
      </c>
      <c r="H372" s="112"/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9.492</v>
      </c>
      <c r="E373" s="25" t="n">
        <v>9.9812</v>
      </c>
      <c r="F373" s="25" t="n">
        <v>7.8054</v>
      </c>
      <c r="G373" s="25" t="n">
        <v>0</v>
      </c>
      <c r="H373" s="112"/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5.8765</v>
      </c>
      <c r="E374" s="25" t="n">
        <v>26.1762</v>
      </c>
      <c r="F374" s="25" t="n">
        <v>7.7475</v>
      </c>
      <c r="G374" s="25" t="n">
        <v>28.9962</v>
      </c>
      <c r="H374" s="112"/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33.3026</v>
      </c>
      <c r="E375" s="25" t="n">
        <v>35.8255</v>
      </c>
      <c r="F375" s="25" t="n">
        <v>0</v>
      </c>
      <c r="G375" s="25" t="n">
        <v>30.1213</v>
      </c>
      <c r="H375" s="112"/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3.0243</v>
      </c>
      <c r="E376" s="25" t="n">
        <v>23.6635</v>
      </c>
      <c r="F376" s="25" t="n">
        <v>7.7475</v>
      </c>
      <c r="G376" s="25" t="n">
        <v>27.2872</v>
      </c>
      <c r="H376" s="112"/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31.6632</v>
      </c>
      <c r="E377" s="25" t="n">
        <v>32.2905</v>
      </c>
      <c r="F377" s="25" t="n">
        <v>0</v>
      </c>
      <c r="G377" s="25" t="n">
        <v>26.4291</v>
      </c>
      <c r="H377" s="112"/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28.118</v>
      </c>
      <c r="E378" s="25" t="n">
        <v>28.2762</v>
      </c>
      <c r="F378" s="25" t="n">
        <v>16.9187</v>
      </c>
      <c r="G378" s="25" t="n">
        <v>27.3961</v>
      </c>
      <c r="H378" s="112"/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9.2063</v>
      </c>
      <c r="E379" s="25" t="n">
        <v>9.6476</v>
      </c>
      <c r="F379" s="25" t="n">
        <v>7.6713</v>
      </c>
      <c r="G379" s="25" t="n">
        <v>0</v>
      </c>
      <c r="H379" s="112"/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13.086</v>
      </c>
      <c r="E380" s="25" t="n">
        <v>14.7702</v>
      </c>
      <c r="F380" s="25" t="n">
        <v>9.3532</v>
      </c>
      <c r="G380" s="25" t="n">
        <v>12</v>
      </c>
      <c r="H380" s="112"/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47.2981</v>
      </c>
      <c r="E381" s="25" t="n">
        <v>47.2981</v>
      </c>
      <c r="F381" s="25" t="n">
        <v>0</v>
      </c>
      <c r="G381" s="25" t="n">
        <v>0</v>
      </c>
      <c r="H381" s="112"/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12.8126</v>
      </c>
      <c r="E382" s="25" t="n">
        <v>14.306</v>
      </c>
      <c r="F382" s="25" t="n">
        <v>9.3532</v>
      </c>
      <c r="G382" s="25" t="n">
        <v>12</v>
      </c>
      <c r="H382" s="112"/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s">
        <v>30</v>
      </c>
      <c r="E383" s="25" t="s">
        <v>30</v>
      </c>
      <c r="F383" s="25" t="s">
        <v>30</v>
      </c>
      <c r="G383" s="25" t="s">
        <v>30</v>
      </c>
      <c r="H383" s="112"/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12</v>
      </c>
      <c r="E384" s="25" t="n">
        <v>0</v>
      </c>
      <c r="F384" s="25" t="n">
        <v>0</v>
      </c>
      <c r="G384" s="25" t="n">
        <v>12</v>
      </c>
      <c r="H384" s="112"/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13.0968</v>
      </c>
      <c r="E385" s="25" t="n">
        <v>14.306</v>
      </c>
      <c r="F385" s="25" t="n">
        <v>9.3532</v>
      </c>
      <c r="G385" s="25" t="n">
        <v>0</v>
      </c>
      <c r="H385" s="112"/>
    </row>
    <row r="386" s="35" customFormat="true" ht="12.75" hidden="false" customHeight="false" outlineLevel="0" collapsed="false">
      <c r="A386" s="39" t="s">
        <v>51</v>
      </c>
      <c r="C386" s="36"/>
      <c r="D386" s="25" t="n">
        <v>22.203</v>
      </c>
      <c r="E386" s="25" t="n">
        <v>22.7436</v>
      </c>
      <c r="F386" s="25" t="n">
        <v>17.181</v>
      </c>
      <c r="G386" s="25" t="n">
        <v>29.5097</v>
      </c>
      <c r="H386" s="113"/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31.3644</v>
      </c>
      <c r="E387" s="25" t="n">
        <v>33.2542</v>
      </c>
      <c r="F387" s="25" t="n">
        <v>0</v>
      </c>
      <c r="G387" s="25" t="n">
        <v>30.5147</v>
      </c>
      <c r="H387" s="112"/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0.9944</v>
      </c>
      <c r="E388" s="25" t="n">
        <v>22.0913</v>
      </c>
      <c r="F388" s="25" t="n">
        <v>17.181</v>
      </c>
      <c r="G388" s="25" t="n">
        <v>27.8198</v>
      </c>
      <c r="H388" s="112"/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31.7964</v>
      </c>
      <c r="E389" s="25" t="n">
        <v>33.2073</v>
      </c>
      <c r="F389" s="25" t="n">
        <v>0</v>
      </c>
      <c r="G389" s="25" t="n">
        <v>28.7928</v>
      </c>
      <c r="H389" s="112"/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7.355</v>
      </c>
      <c r="E390" s="25" t="n">
        <v>27.3191</v>
      </c>
      <c r="F390" s="25" t="n">
        <v>21.4476</v>
      </c>
      <c r="G390" s="25" t="n">
        <v>27.6633</v>
      </c>
      <c r="H390" s="112"/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16.9809</v>
      </c>
      <c r="E391" s="25" t="n">
        <v>16.8184</v>
      </c>
      <c r="F391" s="25" t="n">
        <v>17.1725</v>
      </c>
      <c r="G391" s="25" t="n">
        <v>0</v>
      </c>
      <c r="H391" s="112"/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3.3737</v>
      </c>
      <c r="E392" s="25" t="n">
        <v>23.8251</v>
      </c>
      <c r="F392" s="25" t="n">
        <v>17.8804</v>
      </c>
      <c r="G392" s="25" t="n">
        <v>29.5097</v>
      </c>
      <c r="H392" s="112"/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31.3042</v>
      </c>
      <c r="E393" s="25" t="n">
        <v>33.1492</v>
      </c>
      <c r="F393" s="25" t="n">
        <v>0</v>
      </c>
      <c r="G393" s="25" t="n">
        <v>30.5147</v>
      </c>
      <c r="H393" s="112"/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2.1363</v>
      </c>
      <c r="E394" s="25" t="n">
        <v>23.1845</v>
      </c>
      <c r="F394" s="25" t="n">
        <v>17.8804</v>
      </c>
      <c r="G394" s="25" t="n">
        <v>27.8198</v>
      </c>
      <c r="H394" s="112"/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31.7964</v>
      </c>
      <c r="E395" s="25" t="n">
        <v>33.2073</v>
      </c>
      <c r="F395" s="25" t="n">
        <v>0</v>
      </c>
      <c r="G395" s="25" t="n">
        <v>28.7928</v>
      </c>
      <c r="H395" s="112"/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7.355</v>
      </c>
      <c r="E396" s="25" t="n">
        <v>27.3191</v>
      </c>
      <c r="F396" s="25" t="n">
        <v>21.4476</v>
      </c>
      <c r="G396" s="25" t="n">
        <v>27.6633</v>
      </c>
      <c r="H396" s="112"/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17.5956</v>
      </c>
      <c r="E397" s="25" t="n">
        <v>17.358</v>
      </c>
      <c r="F397" s="25" t="n">
        <v>17.8707</v>
      </c>
      <c r="G397" s="25" t="n">
        <v>0</v>
      </c>
      <c r="H397" s="112"/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15.5372</v>
      </c>
      <c r="E398" s="25" t="n">
        <v>15.8071</v>
      </c>
      <c r="F398" s="25" t="n">
        <v>15.1956</v>
      </c>
      <c r="G398" s="25" t="n">
        <v>0</v>
      </c>
      <c r="H398" s="112"/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35.3264</v>
      </c>
      <c r="E399" s="25" t="n">
        <v>35.3264</v>
      </c>
      <c r="F399" s="25" t="n">
        <v>0</v>
      </c>
      <c r="G399" s="25" t="n">
        <v>0</v>
      </c>
      <c r="H399" s="112"/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15.3035</v>
      </c>
      <c r="E400" s="25" t="n">
        <v>15.3906</v>
      </c>
      <c r="F400" s="25" t="n">
        <v>15.1956</v>
      </c>
      <c r="G400" s="25" t="n">
        <v>0</v>
      </c>
      <c r="H400" s="112"/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s">
        <v>30</v>
      </c>
      <c r="E401" s="25" t="s">
        <v>30</v>
      </c>
      <c r="F401" s="25" t="s">
        <v>30</v>
      </c>
      <c r="G401" s="25" t="s">
        <v>30</v>
      </c>
      <c r="H401" s="112"/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s">
        <v>30</v>
      </c>
      <c r="E402" s="25" t="s">
        <v>30</v>
      </c>
      <c r="F402" s="25" t="s">
        <v>30</v>
      </c>
      <c r="G402" s="25" t="s">
        <v>30</v>
      </c>
      <c r="H402" s="112"/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15.3035</v>
      </c>
      <c r="E403" s="25" t="n">
        <v>15.3906</v>
      </c>
      <c r="F403" s="25" t="n">
        <v>15.1956</v>
      </c>
      <c r="G403" s="25" t="n">
        <v>0</v>
      </c>
      <c r="H403" s="112"/>
    </row>
    <row r="404" s="35" customFormat="true" ht="12.75" hidden="false" customHeight="false" outlineLevel="0" collapsed="false">
      <c r="A404" s="39" t="s">
        <v>52</v>
      </c>
      <c r="C404" s="36"/>
      <c r="D404" s="25" t="n">
        <v>27.3306</v>
      </c>
      <c r="E404" s="25" t="n">
        <v>27.8668</v>
      </c>
      <c r="F404" s="25" t="n">
        <v>10.4559</v>
      </c>
      <c r="G404" s="25" t="n">
        <v>30.452</v>
      </c>
      <c r="H404" s="113"/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31.9653</v>
      </c>
      <c r="E405" s="25" t="n">
        <v>34.2961</v>
      </c>
      <c r="F405" s="25" t="n">
        <v>0</v>
      </c>
      <c r="G405" s="25" t="n">
        <v>30.5859</v>
      </c>
      <c r="H405" s="112"/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5.3728</v>
      </c>
      <c r="E406" s="25" t="n">
        <v>26.6126</v>
      </c>
      <c r="F406" s="25" t="n">
        <v>10.4559</v>
      </c>
      <c r="G406" s="25" t="n">
        <v>30.0866</v>
      </c>
      <c r="H406" s="112"/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29.3355</v>
      </c>
      <c r="E407" s="25" t="n">
        <v>29.0517</v>
      </c>
      <c r="F407" s="25" t="n">
        <v>0</v>
      </c>
      <c r="G407" s="25" t="n">
        <v>30.7373</v>
      </c>
      <c r="H407" s="112"/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7.3378</v>
      </c>
      <c r="E408" s="25" t="n">
        <v>27.0051</v>
      </c>
      <c r="F408" s="25" t="n">
        <v>24.6704</v>
      </c>
      <c r="G408" s="25" t="n">
        <v>30.013</v>
      </c>
      <c r="H408" s="112"/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13.588</v>
      </c>
      <c r="E409" s="25" t="n">
        <v>19.2778</v>
      </c>
      <c r="F409" s="25" t="n">
        <v>10.4515</v>
      </c>
      <c r="G409" s="25" t="n">
        <v>0</v>
      </c>
      <c r="H409" s="112"/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7.4664</v>
      </c>
      <c r="E410" s="25" t="n">
        <v>28.0785</v>
      </c>
      <c r="F410" s="25" t="n">
        <v>10.4559</v>
      </c>
      <c r="G410" s="25" t="n">
        <v>30.452</v>
      </c>
      <c r="H410" s="112"/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31.9629</v>
      </c>
      <c r="E411" s="25" t="n">
        <v>34.2927</v>
      </c>
      <c r="F411" s="25" t="n">
        <v>0</v>
      </c>
      <c r="G411" s="25" t="n">
        <v>30.5859</v>
      </c>
      <c r="H411" s="112"/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5.5355</v>
      </c>
      <c r="E412" s="25" t="n">
        <v>26.842</v>
      </c>
      <c r="F412" s="25" t="n">
        <v>10.4559</v>
      </c>
      <c r="G412" s="25" t="n">
        <v>30.0866</v>
      </c>
      <c r="H412" s="112"/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29.3355</v>
      </c>
      <c r="E413" s="25" t="n">
        <v>29.0517</v>
      </c>
      <c r="F413" s="25" t="n">
        <v>0</v>
      </c>
      <c r="G413" s="25" t="n">
        <v>30.7373</v>
      </c>
      <c r="H413" s="112"/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7.3378</v>
      </c>
      <c r="E414" s="25" t="n">
        <v>27.0051</v>
      </c>
      <c r="F414" s="25" t="n">
        <v>24.6704</v>
      </c>
      <c r="G414" s="25" t="n">
        <v>30.013</v>
      </c>
      <c r="H414" s="112"/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13.3058</v>
      </c>
      <c r="E415" s="25" t="n">
        <v>20.8333</v>
      </c>
      <c r="F415" s="25" t="n">
        <v>10.4515</v>
      </c>
      <c r="G415" s="25" t="n">
        <v>0</v>
      </c>
      <c r="H415" s="112"/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16.1036</v>
      </c>
      <c r="E416" s="25" t="n">
        <v>16.1036</v>
      </c>
      <c r="F416" s="25" t="n">
        <v>0</v>
      </c>
      <c r="G416" s="25" t="n">
        <v>0</v>
      </c>
      <c r="H416" s="112"/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36.8798</v>
      </c>
      <c r="E417" s="25" t="n">
        <v>36.8798</v>
      </c>
      <c r="F417" s="25" t="n">
        <v>0</v>
      </c>
      <c r="G417" s="25" t="n">
        <v>0</v>
      </c>
      <c r="H417" s="112"/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15.85</v>
      </c>
      <c r="E418" s="25" t="n">
        <v>15.85</v>
      </c>
      <c r="F418" s="25" t="n">
        <v>0</v>
      </c>
      <c r="G418" s="25" t="n">
        <v>0</v>
      </c>
      <c r="H418" s="112"/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s">
        <v>30</v>
      </c>
      <c r="E419" s="25" t="s">
        <v>30</v>
      </c>
      <c r="F419" s="25" t="s">
        <v>30</v>
      </c>
      <c r="G419" s="25" t="s">
        <v>30</v>
      </c>
      <c r="H419" s="112"/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s">
        <v>30</v>
      </c>
      <c r="E420" s="25" t="s">
        <v>30</v>
      </c>
      <c r="F420" s="25" t="s">
        <v>30</v>
      </c>
      <c r="G420" s="25" t="s">
        <v>30</v>
      </c>
      <c r="H420" s="112"/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15.85</v>
      </c>
      <c r="E421" s="25" t="n">
        <v>15.85</v>
      </c>
      <c r="F421" s="25" t="n">
        <v>0</v>
      </c>
      <c r="G421" s="25" t="n">
        <v>0</v>
      </c>
      <c r="H421" s="112"/>
    </row>
    <row r="422" s="35" customFormat="true" ht="12.75" hidden="false" customHeight="false" outlineLevel="0" collapsed="false">
      <c r="A422" s="39" t="s">
        <v>53</v>
      </c>
      <c r="C422" s="36"/>
      <c r="D422" s="25" t="n">
        <v>28.1235</v>
      </c>
      <c r="E422" s="25" t="n">
        <v>27.9664</v>
      </c>
      <c r="F422" s="25" t="n">
        <v>7.6458</v>
      </c>
      <c r="G422" s="25" t="n">
        <v>29.9816</v>
      </c>
      <c r="H422" s="113"/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30.0167</v>
      </c>
      <c r="E423" s="25" t="n">
        <v>30.7123</v>
      </c>
      <c r="F423" s="25" t="n">
        <v>0</v>
      </c>
      <c r="G423" s="25" t="n">
        <v>29.8776</v>
      </c>
      <c r="H423" s="112"/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6.5007</v>
      </c>
      <c r="E424" s="25" t="n">
        <v>27.4421</v>
      </c>
      <c r="F424" s="25" t="n">
        <v>7.6458</v>
      </c>
      <c r="G424" s="25" t="n">
        <v>30.3996</v>
      </c>
      <c r="H424" s="112"/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31.5351</v>
      </c>
      <c r="E425" s="25" t="n">
        <v>31.1068</v>
      </c>
      <c r="F425" s="25" t="n">
        <v>0</v>
      </c>
      <c r="G425" s="25" t="n">
        <v>31.9487</v>
      </c>
      <c r="H425" s="112"/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29.3075</v>
      </c>
      <c r="E426" s="25" t="n">
        <v>29.2038</v>
      </c>
      <c r="F426" s="25" t="n">
        <v>0</v>
      </c>
      <c r="G426" s="25" t="n">
        <v>29.8031</v>
      </c>
      <c r="H426" s="112"/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10.573</v>
      </c>
      <c r="E427" s="25" t="n">
        <v>13.0589</v>
      </c>
      <c r="F427" s="25" t="n">
        <v>7.6458</v>
      </c>
      <c r="G427" s="25" t="n">
        <v>0</v>
      </c>
      <c r="H427" s="112"/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8.1747</v>
      </c>
      <c r="E428" s="25" t="n">
        <v>28.0721</v>
      </c>
      <c r="F428" s="25" t="n">
        <v>7.6458</v>
      </c>
      <c r="G428" s="25" t="n">
        <v>29.9816</v>
      </c>
      <c r="H428" s="112"/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30.0163</v>
      </c>
      <c r="E429" s="25" t="n">
        <v>30.71</v>
      </c>
      <c r="F429" s="25" t="n">
        <v>0</v>
      </c>
      <c r="G429" s="25" t="n">
        <v>29.8776</v>
      </c>
      <c r="H429" s="112"/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6.5832</v>
      </c>
      <c r="E430" s="25" t="n">
        <v>27.5631</v>
      </c>
      <c r="F430" s="25" t="n">
        <v>7.6458</v>
      </c>
      <c r="G430" s="25" t="n">
        <v>30.3996</v>
      </c>
      <c r="H430" s="112"/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31.5351</v>
      </c>
      <c r="E431" s="25" t="n">
        <v>31.1068</v>
      </c>
      <c r="F431" s="25" t="n">
        <v>0</v>
      </c>
      <c r="G431" s="25" t="n">
        <v>31.9487</v>
      </c>
      <c r="H431" s="112"/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9.3075</v>
      </c>
      <c r="E432" s="25" t="n">
        <v>29.2038</v>
      </c>
      <c r="F432" s="25" t="n">
        <v>0</v>
      </c>
      <c r="G432" s="25" t="n">
        <v>29.8031</v>
      </c>
      <c r="H432" s="112"/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10.2581</v>
      </c>
      <c r="E433" s="25" t="n">
        <v>12.7057</v>
      </c>
      <c r="F433" s="25" t="n">
        <v>7.6458</v>
      </c>
      <c r="G433" s="25" t="n">
        <v>0</v>
      </c>
      <c r="H433" s="112"/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16.6151</v>
      </c>
      <c r="E434" s="25" t="n">
        <v>16.6151</v>
      </c>
      <c r="F434" s="25" t="n">
        <v>0</v>
      </c>
      <c r="G434" s="25" t="n">
        <v>0</v>
      </c>
      <c r="H434" s="112"/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36.8543</v>
      </c>
      <c r="E435" s="25" t="n">
        <v>36.8543</v>
      </c>
      <c r="F435" s="25" t="n">
        <v>0</v>
      </c>
      <c r="G435" s="25" t="n">
        <v>0</v>
      </c>
      <c r="H435" s="112"/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n">
        <v>16.48</v>
      </c>
      <c r="E436" s="25" t="n">
        <v>16.48</v>
      </c>
      <c r="F436" s="25" t="n">
        <v>0</v>
      </c>
      <c r="G436" s="25" t="n">
        <v>0</v>
      </c>
      <c r="H436" s="112"/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s">
        <v>30</v>
      </c>
      <c r="E437" s="25" t="s">
        <v>30</v>
      </c>
      <c r="F437" s="25" t="s">
        <v>30</v>
      </c>
      <c r="G437" s="25" t="s">
        <v>30</v>
      </c>
      <c r="H437" s="112"/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s">
        <v>30</v>
      </c>
      <c r="E438" s="25" t="s">
        <v>30</v>
      </c>
      <c r="F438" s="25" t="s">
        <v>30</v>
      </c>
      <c r="G438" s="25" t="s">
        <v>30</v>
      </c>
      <c r="H438" s="112"/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n">
        <v>16.48</v>
      </c>
      <c r="E439" s="25" t="n">
        <v>16.48</v>
      </c>
      <c r="F439" s="25" t="n">
        <v>0</v>
      </c>
      <c r="G439" s="25" t="n">
        <v>0</v>
      </c>
      <c r="H439" s="112"/>
    </row>
    <row r="440" s="35" customFormat="true" ht="12.75" hidden="false" customHeight="false" outlineLevel="0" collapsed="false">
      <c r="A440" s="39" t="s">
        <v>54</v>
      </c>
      <c r="C440" s="36"/>
      <c r="D440" s="25" t="n">
        <v>27.1895</v>
      </c>
      <c r="E440" s="25" t="n">
        <v>26.2546</v>
      </c>
      <c r="F440" s="25" t="n">
        <v>16.7513</v>
      </c>
      <c r="G440" s="25" t="n">
        <v>29.8439</v>
      </c>
      <c r="H440" s="113"/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29.6252</v>
      </c>
      <c r="E441" s="25" t="n">
        <v>28.8361</v>
      </c>
      <c r="F441" s="25" t="n">
        <v>0</v>
      </c>
      <c r="G441" s="25" t="n">
        <v>30.079</v>
      </c>
      <c r="H441" s="112"/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6.2206</v>
      </c>
      <c r="E442" s="25" t="n">
        <v>25.7729</v>
      </c>
      <c r="F442" s="25" t="n">
        <v>16.7513</v>
      </c>
      <c r="G442" s="25" t="n">
        <v>29.5338</v>
      </c>
      <c r="H442" s="112"/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9.0932</v>
      </c>
      <c r="E443" s="25" t="n">
        <v>30.2002</v>
      </c>
      <c r="F443" s="25" t="n">
        <v>0</v>
      </c>
      <c r="G443" s="25" t="n">
        <v>27.6586</v>
      </c>
      <c r="H443" s="112"/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6.6663</v>
      </c>
      <c r="E444" s="25" t="n">
        <v>25.9097</v>
      </c>
      <c r="F444" s="25" t="n">
        <v>25.971</v>
      </c>
      <c r="G444" s="25" t="n">
        <v>30.0394</v>
      </c>
      <c r="H444" s="112"/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18.5846</v>
      </c>
      <c r="E445" s="25" t="n">
        <v>19.6451</v>
      </c>
      <c r="F445" s="25" t="n">
        <v>16.713</v>
      </c>
      <c r="G445" s="25" t="n">
        <v>0</v>
      </c>
      <c r="H445" s="112"/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6.9686</v>
      </c>
      <c r="E446" s="25" t="n">
        <v>25.8419</v>
      </c>
      <c r="F446" s="25" t="n">
        <v>17.0136</v>
      </c>
      <c r="G446" s="25" t="n">
        <v>29.8439</v>
      </c>
      <c r="H446" s="112"/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28.9971</v>
      </c>
      <c r="E447" s="25" t="n">
        <v>26.3602</v>
      </c>
      <c r="F447" s="25" t="n">
        <v>0</v>
      </c>
      <c r="G447" s="25" t="n">
        <v>30.079</v>
      </c>
      <c r="H447" s="112"/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6.2448</v>
      </c>
      <c r="E448" s="25" t="n">
        <v>25.7729</v>
      </c>
      <c r="F448" s="25" t="n">
        <v>17.0136</v>
      </c>
      <c r="G448" s="25" t="n">
        <v>29.5338</v>
      </c>
      <c r="H448" s="112"/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9.0932</v>
      </c>
      <c r="E449" s="25" t="n">
        <v>30.2002</v>
      </c>
      <c r="F449" s="25" t="n">
        <v>0</v>
      </c>
      <c r="G449" s="25" t="n">
        <v>27.6586</v>
      </c>
      <c r="H449" s="112"/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6.6663</v>
      </c>
      <c r="E450" s="25" t="n">
        <v>25.9097</v>
      </c>
      <c r="F450" s="25" t="n">
        <v>25.971</v>
      </c>
      <c r="G450" s="25" t="n">
        <v>30.0394</v>
      </c>
      <c r="H450" s="112"/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18.7158</v>
      </c>
      <c r="E451" s="25" t="n">
        <v>19.6451</v>
      </c>
      <c r="F451" s="25" t="n">
        <v>16.9742</v>
      </c>
      <c r="G451" s="25" t="n">
        <v>0</v>
      </c>
      <c r="H451" s="112"/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34.0919</v>
      </c>
      <c r="E452" s="25" t="n">
        <v>35.0034</v>
      </c>
      <c r="F452" s="25" t="n">
        <v>12.5</v>
      </c>
      <c r="G452" s="25" t="n">
        <v>0</v>
      </c>
      <c r="H452" s="112"/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35.0034</v>
      </c>
      <c r="E453" s="25" t="n">
        <v>35.0034</v>
      </c>
      <c r="F453" s="25" t="n">
        <v>0</v>
      </c>
      <c r="G453" s="25" t="n">
        <v>0</v>
      </c>
      <c r="H453" s="112"/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n">
        <v>12.5</v>
      </c>
      <c r="E454" s="25" t="n">
        <v>0</v>
      </c>
      <c r="F454" s="25" t="n">
        <v>12.5</v>
      </c>
      <c r="G454" s="25" t="n">
        <v>0</v>
      </c>
      <c r="H454" s="112"/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s">
        <v>30</v>
      </c>
      <c r="E455" s="25" t="s">
        <v>30</v>
      </c>
      <c r="F455" s="25" t="s">
        <v>30</v>
      </c>
      <c r="G455" s="25" t="s">
        <v>30</v>
      </c>
      <c r="H455" s="112"/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s">
        <v>30</v>
      </c>
      <c r="E456" s="25" t="s">
        <v>30</v>
      </c>
      <c r="F456" s="25" t="s">
        <v>30</v>
      </c>
      <c r="G456" s="25" t="s">
        <v>30</v>
      </c>
      <c r="H456" s="112"/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n">
        <v>12.5</v>
      </c>
      <c r="E457" s="25" t="n">
        <v>0</v>
      </c>
      <c r="F457" s="25" t="n">
        <v>12.5</v>
      </c>
      <c r="G457" s="25" t="n">
        <v>0</v>
      </c>
      <c r="H457" s="112"/>
    </row>
    <row r="458" s="35" customFormat="true" ht="12.75" hidden="false" customHeight="false" outlineLevel="0" collapsed="false">
      <c r="A458" s="39" t="s">
        <v>55</v>
      </c>
      <c r="C458" s="36"/>
      <c r="D458" s="25" t="n">
        <v>24.2024</v>
      </c>
      <c r="E458" s="25" t="n">
        <v>25.5919</v>
      </c>
      <c r="F458" s="25" t="n">
        <v>7.7173</v>
      </c>
      <c r="G458" s="25" t="n">
        <v>30.713</v>
      </c>
      <c r="H458" s="113"/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29.9842</v>
      </c>
      <c r="E459" s="25" t="n">
        <v>28.0647</v>
      </c>
      <c r="F459" s="25" t="n">
        <v>0</v>
      </c>
      <c r="G459" s="25" t="n">
        <v>30.7907</v>
      </c>
      <c r="H459" s="112"/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2.9618</v>
      </c>
      <c r="E460" s="25" t="n">
        <v>25.38</v>
      </c>
      <c r="F460" s="25" t="n">
        <v>7.7173</v>
      </c>
      <c r="G460" s="25" t="n">
        <v>30.5887</v>
      </c>
      <c r="H460" s="112"/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32.3251</v>
      </c>
      <c r="E461" s="25" t="n">
        <v>32.3833</v>
      </c>
      <c r="F461" s="25" t="n">
        <v>0</v>
      </c>
      <c r="G461" s="25" t="n">
        <v>32.2207</v>
      </c>
      <c r="H461" s="112"/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7.2884</v>
      </c>
      <c r="E462" s="25" t="n">
        <v>26.9359</v>
      </c>
      <c r="F462" s="25" t="n">
        <v>0</v>
      </c>
      <c r="G462" s="25" t="n">
        <v>30.0949</v>
      </c>
      <c r="H462" s="112"/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11.2226</v>
      </c>
      <c r="E463" s="25" t="n">
        <v>15.8898</v>
      </c>
      <c r="F463" s="25" t="n">
        <v>7.7173</v>
      </c>
      <c r="G463" s="25" t="n">
        <v>0</v>
      </c>
      <c r="H463" s="112"/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4.3392</v>
      </c>
      <c r="E464" s="25" t="n">
        <v>25.5914</v>
      </c>
      <c r="F464" s="25" t="n">
        <v>7.804</v>
      </c>
      <c r="G464" s="25" t="n">
        <v>30.713</v>
      </c>
      <c r="H464" s="112"/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29.9829</v>
      </c>
      <c r="E465" s="25" t="n">
        <v>28.0595</v>
      </c>
      <c r="F465" s="25" t="n">
        <v>0</v>
      </c>
      <c r="G465" s="25" t="n">
        <v>30.7907</v>
      </c>
      <c r="H465" s="112"/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3.1172</v>
      </c>
      <c r="E466" s="25" t="n">
        <v>25.38</v>
      </c>
      <c r="F466" s="25" t="n">
        <v>7.804</v>
      </c>
      <c r="G466" s="25" t="n">
        <v>30.5887</v>
      </c>
      <c r="H466" s="112"/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32.3251</v>
      </c>
      <c r="E467" s="25" t="n">
        <v>32.3833</v>
      </c>
      <c r="F467" s="25" t="n">
        <v>0</v>
      </c>
      <c r="G467" s="25" t="n">
        <v>32.2207</v>
      </c>
      <c r="H467" s="112"/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7.2884</v>
      </c>
      <c r="E468" s="25" t="n">
        <v>26.9359</v>
      </c>
      <c r="F468" s="25" t="n">
        <v>0</v>
      </c>
      <c r="G468" s="25" t="n">
        <v>30.0949</v>
      </c>
      <c r="H468" s="112"/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11.3865</v>
      </c>
      <c r="E469" s="25" t="n">
        <v>15.8898</v>
      </c>
      <c r="F469" s="25" t="n">
        <v>7.804</v>
      </c>
      <c r="G469" s="25" t="n">
        <v>0</v>
      </c>
      <c r="H469" s="112"/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6.3648</v>
      </c>
      <c r="E470" s="25" t="n">
        <v>38.3443</v>
      </c>
      <c r="F470" s="25" t="n">
        <v>6.254</v>
      </c>
      <c r="G470" s="25" t="n">
        <v>0</v>
      </c>
      <c r="H470" s="112"/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38.3443</v>
      </c>
      <c r="E471" s="25" t="n">
        <v>38.3443</v>
      </c>
      <c r="F471" s="25" t="n">
        <v>0</v>
      </c>
      <c r="G471" s="25" t="n">
        <v>0</v>
      </c>
      <c r="H471" s="112"/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n">
        <v>6.254</v>
      </c>
      <c r="E472" s="25" t="n">
        <v>0</v>
      </c>
      <c r="F472" s="25" t="n">
        <v>6.254</v>
      </c>
      <c r="G472" s="25" t="n">
        <v>0</v>
      </c>
      <c r="H472" s="112"/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s">
        <v>30</v>
      </c>
      <c r="E473" s="25" t="s">
        <v>30</v>
      </c>
      <c r="F473" s="25" t="s">
        <v>30</v>
      </c>
      <c r="G473" s="25" t="s">
        <v>30</v>
      </c>
      <c r="H473" s="112"/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s">
        <v>30</v>
      </c>
      <c r="E474" s="25" t="s">
        <v>30</v>
      </c>
      <c r="F474" s="25" t="s">
        <v>30</v>
      </c>
      <c r="G474" s="25" t="s">
        <v>30</v>
      </c>
      <c r="H474" s="112"/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n">
        <v>6.254</v>
      </c>
      <c r="E475" s="25" t="n">
        <v>0</v>
      </c>
      <c r="F475" s="25" t="n">
        <v>6.254</v>
      </c>
      <c r="G475" s="25" t="n">
        <v>0</v>
      </c>
      <c r="H475" s="112"/>
    </row>
    <row r="476" s="35" customFormat="true" ht="12" hidden="false" customHeight="false" outlineLevel="0" collapsed="false">
      <c r="A476" s="40"/>
      <c r="B476" s="41"/>
      <c r="C476" s="42"/>
      <c r="D476" s="114"/>
      <c r="E476" s="114"/>
      <c r="F476" s="114"/>
      <c r="G476" s="114"/>
      <c r="H476" s="113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5. Процентні ставки депозитних корпорацій (крім Національного банку України) за новими кредитами &#10;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4" width="10.71"/>
    <col collapsed="false" customWidth="true" hidden="false" outlineLevel="0" max="2" min="2" style="97" width="9.7"/>
    <col collapsed="false" customWidth="true" hidden="false" outlineLevel="0" max="3" min="3" style="97" width="10.85"/>
    <col collapsed="false" customWidth="true" hidden="false" outlineLevel="0" max="10" min="4" style="4" width="11.42"/>
    <col collapsed="false" customWidth="false" hidden="false" outlineLevel="0" max="257" min="11" style="97" width="9.14"/>
  </cols>
  <sheetData>
    <row r="1" customFormat="false" ht="26.25" hidden="false" customHeight="true" outlineLevel="0" collapsed="false">
      <c r="A1" s="106" t="s">
        <v>94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false" customHeight="true" outlineLevel="0" collapsed="false">
      <c r="A2" s="7" t="s">
        <v>95</v>
      </c>
      <c r="B2" s="7"/>
      <c r="C2" s="7"/>
    </row>
    <row r="3" s="115" customFormat="true" ht="12.75" hidden="false" customHeight="true" outlineLevel="0" collapsed="false">
      <c r="A3" s="8" t="s">
        <v>7</v>
      </c>
      <c r="D3" s="9"/>
      <c r="E3" s="9"/>
      <c r="F3" s="9"/>
      <c r="G3" s="9"/>
      <c r="H3" s="9"/>
      <c r="I3" s="9"/>
      <c r="J3" s="9"/>
    </row>
    <row r="4" s="115" customFormat="true" ht="12.75" hidden="false" customHeight="true" outlineLevel="0" collapsed="false">
      <c r="A4" s="116" t="s">
        <v>8</v>
      </c>
      <c r="B4" s="116"/>
      <c r="C4" s="116"/>
      <c r="D4" s="12" t="s">
        <v>9</v>
      </c>
      <c r="E4" s="12"/>
      <c r="F4" s="12"/>
      <c r="G4" s="12"/>
      <c r="H4" s="12"/>
      <c r="I4" s="12"/>
      <c r="J4" s="13" t="s">
        <v>10</v>
      </c>
    </row>
    <row r="5" s="117" customFormat="true" ht="12.75" hidden="false" customHeight="true" outlineLevel="0" collapsed="false">
      <c r="A5" s="116"/>
      <c r="B5" s="116"/>
      <c r="C5" s="116"/>
      <c r="D5" s="14" t="s">
        <v>11</v>
      </c>
      <c r="E5" s="15" t="s">
        <v>12</v>
      </c>
      <c r="F5" s="15"/>
      <c r="G5" s="15"/>
      <c r="H5" s="15"/>
      <c r="I5" s="15"/>
      <c r="J5" s="13"/>
    </row>
    <row r="6" s="118" customFormat="true" ht="24" hidden="false" customHeight="true" outlineLevel="0" collapsed="false">
      <c r="A6" s="116"/>
      <c r="B6" s="116"/>
      <c r="C6" s="116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18" customFormat="true" ht="84.75" hidden="false" customHeight="true" outlineLevel="0" collapsed="false">
      <c r="A7" s="116"/>
      <c r="B7" s="116"/>
      <c r="C7" s="116"/>
      <c r="D7" s="14"/>
      <c r="E7" s="14"/>
      <c r="F7" s="14"/>
      <c r="G7" s="14"/>
      <c r="H7" s="14"/>
      <c r="I7" s="14"/>
      <c r="J7" s="13"/>
    </row>
    <row r="8" s="120" customFormat="true" ht="12.75" hidden="false" customHeight="true" outlineLevel="0" collapsed="false">
      <c r="A8" s="119" t="n">
        <v>1</v>
      </c>
      <c r="B8" s="119"/>
      <c r="C8" s="1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6" customFormat="true" ht="12.75" hidden="false" customHeight="false" outlineLevel="0" collapsed="false">
      <c r="A9" s="121" t="s">
        <v>18</v>
      </c>
      <c r="C9" s="122"/>
      <c r="D9" s="123" t="n">
        <v>13.9387</v>
      </c>
      <c r="E9" s="123" t="n">
        <v>14.7255690529255</v>
      </c>
      <c r="F9" s="123" t="n">
        <v>16.0158</v>
      </c>
      <c r="G9" s="123" t="n">
        <v>13.7891</v>
      </c>
      <c r="H9" s="123" t="n">
        <v>14.1261</v>
      </c>
      <c r="I9" s="123" t="n">
        <v>12.9172</v>
      </c>
      <c r="J9" s="123" t="n">
        <v>8.3105</v>
      </c>
      <c r="K9" s="124"/>
    </row>
    <row r="10" s="46" customFormat="true" ht="12.75" hidden="true" customHeight="false" outlineLevel="1" collapsed="false">
      <c r="A10" s="125" t="s">
        <v>12</v>
      </c>
      <c r="B10" s="125"/>
      <c r="C10" s="126" t="s">
        <v>96</v>
      </c>
      <c r="D10" s="123" t="n">
        <v>8.5334</v>
      </c>
      <c r="E10" s="123" t="n">
        <v>11.623</v>
      </c>
      <c r="F10" s="123" t="n">
        <v>10.2623</v>
      </c>
      <c r="G10" s="123" t="n">
        <v>10.6231</v>
      </c>
      <c r="H10" s="123" t="n">
        <v>4.2228</v>
      </c>
      <c r="I10" s="123" t="n">
        <v>9.2313</v>
      </c>
      <c r="J10" s="123" t="n">
        <v>8.0724</v>
      </c>
      <c r="K10" s="124"/>
      <c r="L10" s="123"/>
      <c r="M10" s="123"/>
      <c r="N10" s="123"/>
      <c r="O10" s="123"/>
      <c r="P10" s="123"/>
      <c r="Q10" s="123"/>
      <c r="R10" s="123"/>
      <c r="T10" s="123"/>
      <c r="U10" s="123"/>
      <c r="V10" s="123"/>
      <c r="W10" s="123"/>
      <c r="X10" s="123"/>
      <c r="Y10" s="123"/>
      <c r="Z10" s="123"/>
    </row>
    <row r="11" s="46" customFormat="true" ht="12.75" hidden="true" customHeight="false" outlineLevel="1" collapsed="false">
      <c r="A11" s="125"/>
      <c r="B11" s="125"/>
      <c r="C11" s="126" t="s">
        <v>22</v>
      </c>
      <c r="D11" s="123" t="n">
        <v>14.8508</v>
      </c>
      <c r="E11" s="123" t="n">
        <v>15.1889879326012</v>
      </c>
      <c r="F11" s="123" t="n">
        <v>17.6093</v>
      </c>
      <c r="G11" s="123" t="n">
        <v>14.5137</v>
      </c>
      <c r="H11" s="123" t="n">
        <v>15.6955</v>
      </c>
      <c r="I11" s="123" t="n">
        <v>14.8248</v>
      </c>
      <c r="J11" s="123" t="n">
        <v>7.8736</v>
      </c>
      <c r="K11" s="124"/>
      <c r="L11" s="123"/>
      <c r="M11" s="123"/>
      <c r="N11" s="123"/>
      <c r="O11" s="123"/>
      <c r="P11" s="123"/>
      <c r="Q11" s="123"/>
      <c r="R11" s="123"/>
      <c r="T11" s="123"/>
      <c r="U11" s="123"/>
      <c r="V11" s="123"/>
      <c r="W11" s="123"/>
      <c r="X11" s="123"/>
      <c r="Y11" s="123"/>
      <c r="Z11" s="123"/>
    </row>
    <row r="12" s="46" customFormat="true" ht="25.5" hidden="true" customHeight="false" outlineLevel="1" collapsed="false">
      <c r="A12" s="125"/>
      <c r="B12" s="125"/>
      <c r="C12" s="126" t="s">
        <v>97</v>
      </c>
      <c r="D12" s="123" t="n">
        <v>14.8398</v>
      </c>
      <c r="E12" s="123" t="n">
        <v>11.7483</v>
      </c>
      <c r="F12" s="123" t="n">
        <v>0</v>
      </c>
      <c r="G12" s="123" t="n">
        <v>12.0191</v>
      </c>
      <c r="H12" s="123" t="n">
        <v>16.5226</v>
      </c>
      <c r="I12" s="123" t="n">
        <v>6.5912</v>
      </c>
      <c r="J12" s="123" t="n">
        <v>11.7338</v>
      </c>
      <c r="K12" s="124"/>
    </row>
    <row r="13" s="46" customFormat="true" ht="25.5" hidden="true" customHeight="false" outlineLevel="1" collapsed="false">
      <c r="A13" s="125"/>
      <c r="B13" s="125"/>
      <c r="C13" s="126" t="s">
        <v>98</v>
      </c>
      <c r="D13" s="123" t="n">
        <v>8.1184</v>
      </c>
      <c r="E13" s="123" t="n">
        <v>12.7669</v>
      </c>
      <c r="F13" s="123" t="n">
        <v>0</v>
      </c>
      <c r="G13" s="123" t="n">
        <v>5.9433</v>
      </c>
      <c r="H13" s="123" t="n">
        <v>12.4394</v>
      </c>
      <c r="I13" s="123" t="n">
        <v>0</v>
      </c>
      <c r="J13" s="123" t="n">
        <v>9.2445</v>
      </c>
      <c r="K13" s="124"/>
    </row>
    <row r="14" s="46" customFormat="true" ht="12.75" hidden="true" customHeight="true" outlineLevel="1" collapsed="false">
      <c r="A14" s="127" t="s">
        <v>12</v>
      </c>
      <c r="B14" s="128" t="s">
        <v>99</v>
      </c>
      <c r="C14" s="126" t="s">
        <v>27</v>
      </c>
      <c r="D14" s="123" t="n">
        <v>15.5832</v>
      </c>
      <c r="E14" s="123" t="n">
        <v>16.6766198067566</v>
      </c>
      <c r="F14" s="123" t="n">
        <v>16.1902</v>
      </c>
      <c r="G14" s="123" t="n">
        <v>14.541</v>
      </c>
      <c r="H14" s="123" t="n">
        <v>19.338</v>
      </c>
      <c r="I14" s="123" t="n">
        <v>14.6267</v>
      </c>
      <c r="J14" s="123" t="n">
        <v>12.8346</v>
      </c>
      <c r="K14" s="124"/>
    </row>
    <row r="15" s="46" customFormat="true" ht="12.75" hidden="true" customHeight="false" outlineLevel="1" collapsed="false">
      <c r="A15" s="127"/>
      <c r="B15" s="128"/>
      <c r="C15" s="126" t="s">
        <v>96</v>
      </c>
      <c r="D15" s="123" t="n">
        <v>9.5976</v>
      </c>
      <c r="E15" s="123" t="n">
        <v>11.9525</v>
      </c>
      <c r="F15" s="123" t="n">
        <v>10.2623</v>
      </c>
      <c r="G15" s="123" t="n">
        <v>10.8497</v>
      </c>
      <c r="H15" s="123" t="n">
        <v>5.4741</v>
      </c>
      <c r="I15" s="123" t="n">
        <v>9.7499</v>
      </c>
      <c r="J15" s="123" t="n">
        <v>11.2075</v>
      </c>
      <c r="K15" s="124"/>
      <c r="L15" s="123"/>
      <c r="M15" s="123"/>
      <c r="N15" s="123"/>
      <c r="O15" s="123"/>
      <c r="P15" s="123"/>
      <c r="Q15" s="123"/>
      <c r="R15" s="123"/>
      <c r="T15" s="123"/>
      <c r="U15" s="123"/>
      <c r="V15" s="123"/>
      <c r="W15" s="123"/>
      <c r="X15" s="123"/>
      <c r="Y15" s="123"/>
      <c r="Z15" s="123"/>
    </row>
    <row r="16" s="46" customFormat="true" ht="12.75" hidden="true" customHeight="false" outlineLevel="1" collapsed="false">
      <c r="A16" s="127"/>
      <c r="B16" s="128"/>
      <c r="C16" s="126" t="s">
        <v>22</v>
      </c>
      <c r="D16" s="123" t="n">
        <v>16.6134</v>
      </c>
      <c r="E16" s="123" t="n">
        <v>17.5807166640276</v>
      </c>
      <c r="F16" s="123" t="n">
        <v>17.8791</v>
      </c>
      <c r="G16" s="123" t="n">
        <v>15.3916</v>
      </c>
      <c r="H16" s="123" t="n">
        <v>22.037</v>
      </c>
      <c r="I16" s="123" t="n">
        <v>18.0696</v>
      </c>
      <c r="J16" s="123" t="n">
        <v>12.745</v>
      </c>
      <c r="K16" s="124"/>
      <c r="L16" s="123"/>
      <c r="M16" s="123"/>
      <c r="N16" s="123"/>
      <c r="O16" s="123"/>
      <c r="P16" s="123"/>
      <c r="Q16" s="123"/>
      <c r="R16" s="123"/>
      <c r="T16" s="123"/>
      <c r="U16" s="123"/>
      <c r="V16" s="123"/>
      <c r="W16" s="123"/>
      <c r="X16" s="123"/>
      <c r="Y16" s="123"/>
      <c r="Z16" s="123"/>
    </row>
    <row r="17" s="46" customFormat="true" ht="25.5" hidden="true" customHeight="false" outlineLevel="1" collapsed="false">
      <c r="A17" s="127"/>
      <c r="B17" s="128"/>
      <c r="C17" s="126" t="s">
        <v>97</v>
      </c>
      <c r="D17" s="123" t="n">
        <v>17.21</v>
      </c>
      <c r="E17" s="123" t="n">
        <v>11.857</v>
      </c>
      <c r="F17" s="123" t="n">
        <v>0</v>
      </c>
      <c r="G17" s="123" t="n">
        <v>12.4221</v>
      </c>
      <c r="H17" s="123" t="n">
        <v>24.6345</v>
      </c>
      <c r="I17" s="123" t="n">
        <v>6.5863</v>
      </c>
      <c r="J17" s="123" t="n">
        <v>22.2539</v>
      </c>
      <c r="K17" s="124"/>
    </row>
    <row r="18" s="46" customFormat="true" ht="25.5" hidden="true" customHeight="false" outlineLevel="1" collapsed="false">
      <c r="A18" s="127"/>
      <c r="B18" s="128"/>
      <c r="C18" s="126" t="s">
        <v>98</v>
      </c>
      <c r="D18" s="123" t="n">
        <v>11.1251</v>
      </c>
      <c r="E18" s="123" t="n">
        <v>12.7669</v>
      </c>
      <c r="F18" s="123" t="n">
        <v>0</v>
      </c>
      <c r="G18" s="123" t="n">
        <v>9.5331</v>
      </c>
      <c r="H18" s="123" t="n">
        <v>25.8952</v>
      </c>
      <c r="I18" s="123" t="n">
        <v>0</v>
      </c>
      <c r="J18" s="123" t="n">
        <v>18.698</v>
      </c>
      <c r="K18" s="124"/>
    </row>
    <row r="19" s="46" customFormat="true" ht="12.75" hidden="true" customHeight="true" outlineLevel="1" collapsed="false">
      <c r="A19" s="127"/>
      <c r="B19" s="128" t="s">
        <v>28</v>
      </c>
      <c r="C19" s="126" t="s">
        <v>27</v>
      </c>
      <c r="D19" s="123" t="n">
        <v>7.9005</v>
      </c>
      <c r="E19" s="123" t="n">
        <v>6.8376</v>
      </c>
      <c r="F19" s="123" t="n">
        <v>8.2</v>
      </c>
      <c r="G19" s="123" t="n">
        <v>5.1531</v>
      </c>
      <c r="H19" s="123" t="n">
        <v>8.9116</v>
      </c>
      <c r="I19" s="123" t="n">
        <v>7.163</v>
      </c>
      <c r="J19" s="123" t="n">
        <v>6.0994</v>
      </c>
      <c r="K19" s="124"/>
    </row>
    <row r="20" s="46" customFormat="true" ht="12.75" hidden="true" customHeight="false" outlineLevel="1" collapsed="false">
      <c r="A20" s="127"/>
      <c r="B20" s="128"/>
      <c r="C20" s="126" t="s">
        <v>96</v>
      </c>
      <c r="D20" s="123" t="n">
        <v>2.1677</v>
      </c>
      <c r="E20" s="123" t="n">
        <v>2.1681</v>
      </c>
      <c r="F20" s="123" t="n">
        <v>0</v>
      </c>
      <c r="G20" s="123" t="n">
        <v>2.0378</v>
      </c>
      <c r="H20" s="123" t="n">
        <v>2.1856</v>
      </c>
      <c r="I20" s="123" t="n">
        <v>1.7498</v>
      </c>
      <c r="J20" s="123" t="n">
        <v>4.5066</v>
      </c>
      <c r="K20" s="124"/>
      <c r="L20" s="123"/>
      <c r="M20" s="123"/>
      <c r="N20" s="123"/>
      <c r="O20" s="123"/>
      <c r="P20" s="123"/>
      <c r="Q20" s="123"/>
      <c r="R20" s="123"/>
      <c r="T20" s="123"/>
      <c r="U20" s="123"/>
      <c r="V20" s="123"/>
      <c r="W20" s="123"/>
      <c r="X20" s="123"/>
      <c r="Y20" s="123"/>
      <c r="Z20" s="123"/>
    </row>
    <row r="21" s="46" customFormat="true" ht="12.75" hidden="true" customHeight="false" outlineLevel="1" collapsed="false">
      <c r="A21" s="127"/>
      <c r="B21" s="128"/>
      <c r="C21" s="126" t="s">
        <v>22</v>
      </c>
      <c r="D21" s="123" t="n">
        <v>7.34</v>
      </c>
      <c r="E21" s="123" t="n">
        <v>6.8854</v>
      </c>
      <c r="F21" s="123" t="n">
        <v>8.2</v>
      </c>
      <c r="G21" s="123" t="n">
        <v>5.1482</v>
      </c>
      <c r="H21" s="123" t="n">
        <v>8.5048</v>
      </c>
      <c r="I21" s="123" t="n">
        <v>7.415</v>
      </c>
      <c r="J21" s="123" t="n">
        <v>5.3703</v>
      </c>
      <c r="K21" s="124"/>
      <c r="L21" s="123"/>
      <c r="M21" s="123"/>
      <c r="N21" s="123"/>
      <c r="O21" s="123"/>
      <c r="P21" s="123"/>
      <c r="Q21" s="123"/>
      <c r="R21" s="123"/>
      <c r="T21" s="123"/>
      <c r="U21" s="123"/>
      <c r="V21" s="123"/>
      <c r="W21" s="123"/>
      <c r="X21" s="123"/>
      <c r="Y21" s="123"/>
      <c r="Z21" s="123"/>
    </row>
    <row r="22" s="46" customFormat="true" ht="25.5" hidden="true" customHeight="false" outlineLevel="1" collapsed="false">
      <c r="A22" s="127"/>
      <c r="B22" s="128"/>
      <c r="C22" s="126" t="s">
        <v>97</v>
      </c>
      <c r="D22" s="123" t="n">
        <v>11.8832</v>
      </c>
      <c r="E22" s="123" t="n">
        <v>8.3836</v>
      </c>
      <c r="F22" s="123" t="n">
        <v>0</v>
      </c>
      <c r="G22" s="123" t="n">
        <v>8.1365</v>
      </c>
      <c r="H22" s="123" t="n">
        <v>12.1761</v>
      </c>
      <c r="I22" s="123" t="n">
        <v>9</v>
      </c>
      <c r="J22" s="123" t="n">
        <v>10.6566</v>
      </c>
      <c r="K22" s="124"/>
    </row>
    <row r="23" s="46" customFormat="true" ht="25.5" hidden="true" customHeight="false" outlineLevel="1" collapsed="false">
      <c r="A23" s="127"/>
      <c r="B23" s="128"/>
      <c r="C23" s="126" t="s">
        <v>98</v>
      </c>
      <c r="D23" s="123" t="n">
        <v>6.6196</v>
      </c>
      <c r="E23" s="123" t="e">
        <f aca="false"/>
        <v>#DIV/0!</v>
      </c>
      <c r="F23" s="123" t="n">
        <v>0</v>
      </c>
      <c r="G23" s="123" t="n">
        <v>3.2618</v>
      </c>
      <c r="H23" s="123" t="n">
        <v>11.0959</v>
      </c>
      <c r="I23" s="123" t="n">
        <v>0</v>
      </c>
      <c r="J23" s="123" t="n">
        <v>8.6</v>
      </c>
      <c r="K23" s="124"/>
    </row>
    <row r="24" s="46" customFormat="true" ht="23.25" hidden="false" customHeight="true" outlineLevel="0" collapsed="false">
      <c r="A24" s="31" t="s">
        <v>29</v>
      </c>
      <c r="B24" s="31"/>
      <c r="C24" s="31"/>
      <c r="D24" s="123" t="s">
        <v>30</v>
      </c>
      <c r="E24" s="123" t="s">
        <v>30</v>
      </c>
      <c r="F24" s="123" t="s">
        <v>30</v>
      </c>
      <c r="G24" s="123" t="s">
        <v>30</v>
      </c>
      <c r="H24" s="123" t="s">
        <v>30</v>
      </c>
      <c r="I24" s="123" t="s">
        <v>30</v>
      </c>
      <c r="J24" s="123" t="s">
        <v>30</v>
      </c>
    </row>
    <row r="25" s="46" customFormat="true" ht="12.75" hidden="true" customHeight="false" outlineLevel="1" collapsed="false">
      <c r="A25" s="125" t="s">
        <v>12</v>
      </c>
      <c r="B25" s="125"/>
      <c r="C25" s="126" t="s">
        <v>96</v>
      </c>
      <c r="D25" s="123" t="s">
        <v>30</v>
      </c>
      <c r="E25" s="123" t="s">
        <v>30</v>
      </c>
      <c r="F25" s="123" t="s">
        <v>30</v>
      </c>
      <c r="G25" s="123" t="s">
        <v>30</v>
      </c>
      <c r="H25" s="123" t="s">
        <v>30</v>
      </c>
      <c r="I25" s="123" t="s">
        <v>30</v>
      </c>
      <c r="J25" s="123" t="s">
        <v>30</v>
      </c>
      <c r="L25" s="123"/>
      <c r="M25" s="123"/>
      <c r="N25" s="123"/>
      <c r="O25" s="123"/>
      <c r="P25" s="123"/>
      <c r="Q25" s="123"/>
      <c r="R25" s="123"/>
      <c r="T25" s="123"/>
      <c r="U25" s="123"/>
      <c r="V25" s="123"/>
      <c r="W25" s="123"/>
      <c r="X25" s="123"/>
      <c r="Y25" s="123"/>
      <c r="Z25" s="123"/>
    </row>
    <row r="26" s="46" customFormat="true" ht="12.75" hidden="true" customHeight="false" outlineLevel="1" collapsed="false">
      <c r="A26" s="125"/>
      <c r="B26" s="125"/>
      <c r="C26" s="126" t="s">
        <v>22</v>
      </c>
      <c r="D26" s="123" t="s">
        <v>30</v>
      </c>
      <c r="E26" s="123" t="s">
        <v>30</v>
      </c>
      <c r="F26" s="123" t="s">
        <v>30</v>
      </c>
      <c r="G26" s="123" t="s">
        <v>30</v>
      </c>
      <c r="H26" s="123" t="s">
        <v>30</v>
      </c>
      <c r="I26" s="123" t="s">
        <v>30</v>
      </c>
      <c r="J26" s="123" t="s">
        <v>30</v>
      </c>
      <c r="L26" s="123"/>
      <c r="M26" s="123"/>
      <c r="N26" s="123"/>
      <c r="O26" s="123"/>
      <c r="P26" s="123"/>
      <c r="Q26" s="123"/>
      <c r="R26" s="123"/>
      <c r="T26" s="123"/>
      <c r="U26" s="123"/>
      <c r="V26" s="123"/>
      <c r="W26" s="123"/>
      <c r="X26" s="123"/>
      <c r="Y26" s="123"/>
      <c r="Z26" s="123"/>
    </row>
    <row r="27" s="46" customFormat="true" ht="25.5" hidden="true" customHeight="false" outlineLevel="1" collapsed="false">
      <c r="A27" s="125"/>
      <c r="B27" s="125"/>
      <c r="C27" s="126" t="s">
        <v>97</v>
      </c>
      <c r="D27" s="123" t="s">
        <v>30</v>
      </c>
      <c r="E27" s="123" t="s">
        <v>30</v>
      </c>
      <c r="F27" s="123" t="s">
        <v>30</v>
      </c>
      <c r="G27" s="123" t="s">
        <v>30</v>
      </c>
      <c r="H27" s="123" t="s">
        <v>30</v>
      </c>
      <c r="I27" s="123" t="s">
        <v>30</v>
      </c>
      <c r="J27" s="123" t="s">
        <v>30</v>
      </c>
    </row>
    <row r="28" s="46" customFormat="true" ht="25.5" hidden="true" customHeight="false" outlineLevel="1" collapsed="false">
      <c r="A28" s="125"/>
      <c r="B28" s="125"/>
      <c r="C28" s="126" t="s">
        <v>98</v>
      </c>
      <c r="D28" s="123" t="s">
        <v>30</v>
      </c>
      <c r="E28" s="123" t="s">
        <v>30</v>
      </c>
      <c r="F28" s="123" t="s">
        <v>30</v>
      </c>
      <c r="G28" s="123" t="s">
        <v>30</v>
      </c>
      <c r="H28" s="123" t="s">
        <v>30</v>
      </c>
      <c r="I28" s="123" t="s">
        <v>30</v>
      </c>
      <c r="J28" s="123" t="s">
        <v>30</v>
      </c>
    </row>
    <row r="29" s="46" customFormat="true" ht="12.75" hidden="true" customHeight="true" outlineLevel="1" collapsed="false">
      <c r="A29" s="127" t="s">
        <v>12</v>
      </c>
      <c r="B29" s="128" t="s">
        <v>99</v>
      </c>
      <c r="C29" s="126" t="s">
        <v>27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</row>
    <row r="30" s="46" customFormat="true" ht="11.25" hidden="true" customHeight="true" outlineLevel="1" collapsed="false">
      <c r="A30" s="127"/>
      <c r="B30" s="128"/>
      <c r="C30" s="126" t="s">
        <v>96</v>
      </c>
      <c r="D30" s="123" t="s">
        <v>30</v>
      </c>
      <c r="E30" s="123" t="s">
        <v>30</v>
      </c>
      <c r="F30" s="123" t="s">
        <v>30</v>
      </c>
      <c r="G30" s="123" t="s">
        <v>30</v>
      </c>
      <c r="H30" s="123" t="s">
        <v>30</v>
      </c>
      <c r="I30" s="123" t="s">
        <v>30</v>
      </c>
      <c r="J30" s="123" t="s">
        <v>30</v>
      </c>
      <c r="L30" s="123"/>
      <c r="M30" s="123"/>
      <c r="N30" s="123"/>
      <c r="O30" s="123"/>
      <c r="P30" s="123"/>
      <c r="Q30" s="123"/>
      <c r="R30" s="123"/>
      <c r="T30" s="123"/>
      <c r="U30" s="123"/>
      <c r="V30" s="123"/>
      <c r="W30" s="123"/>
      <c r="X30" s="123"/>
      <c r="Y30" s="123"/>
      <c r="Z30" s="123"/>
    </row>
    <row r="31" s="46" customFormat="true" ht="11.25" hidden="true" customHeight="true" outlineLevel="1" collapsed="false">
      <c r="A31" s="127"/>
      <c r="B31" s="128"/>
      <c r="C31" s="126" t="s">
        <v>22</v>
      </c>
      <c r="D31" s="123" t="s">
        <v>30</v>
      </c>
      <c r="E31" s="123" t="s">
        <v>30</v>
      </c>
      <c r="F31" s="123" t="s">
        <v>30</v>
      </c>
      <c r="G31" s="123" t="s">
        <v>30</v>
      </c>
      <c r="H31" s="123" t="s">
        <v>30</v>
      </c>
      <c r="I31" s="123" t="s">
        <v>30</v>
      </c>
      <c r="J31" s="123" t="s">
        <v>30</v>
      </c>
      <c r="L31" s="123"/>
      <c r="M31" s="123"/>
      <c r="N31" s="123"/>
      <c r="O31" s="123"/>
      <c r="P31" s="123"/>
      <c r="Q31" s="123"/>
      <c r="R31" s="123"/>
      <c r="T31" s="123"/>
      <c r="U31" s="123"/>
      <c r="V31" s="123"/>
      <c r="W31" s="123"/>
      <c r="X31" s="123"/>
      <c r="Y31" s="123"/>
      <c r="Z31" s="123"/>
    </row>
    <row r="32" s="46" customFormat="true" ht="22.5" hidden="true" customHeight="true" outlineLevel="1" collapsed="false">
      <c r="A32" s="127"/>
      <c r="B32" s="128"/>
      <c r="C32" s="126" t="s">
        <v>97</v>
      </c>
      <c r="D32" s="123" t="s">
        <v>30</v>
      </c>
      <c r="E32" s="123" t="s">
        <v>30</v>
      </c>
      <c r="F32" s="123" t="s">
        <v>30</v>
      </c>
      <c r="G32" s="123" t="s">
        <v>30</v>
      </c>
      <c r="H32" s="123" t="s">
        <v>30</v>
      </c>
      <c r="I32" s="123" t="s">
        <v>30</v>
      </c>
      <c r="J32" s="123" t="s">
        <v>30</v>
      </c>
    </row>
    <row r="33" s="46" customFormat="true" ht="11.25" hidden="true" customHeight="true" outlineLevel="1" collapsed="false">
      <c r="A33" s="127"/>
      <c r="B33" s="128"/>
      <c r="C33" s="126" t="s">
        <v>98</v>
      </c>
      <c r="D33" s="123" t="s">
        <v>30</v>
      </c>
      <c r="E33" s="123" t="s">
        <v>30</v>
      </c>
      <c r="F33" s="123" t="s">
        <v>30</v>
      </c>
      <c r="G33" s="123" t="s">
        <v>30</v>
      </c>
      <c r="H33" s="123" t="s">
        <v>30</v>
      </c>
      <c r="I33" s="123" t="s">
        <v>30</v>
      </c>
      <c r="J33" s="123" t="s">
        <v>30</v>
      </c>
    </row>
    <row r="34" s="46" customFormat="true" ht="12.75" hidden="true" customHeight="true" outlineLevel="1" collapsed="false">
      <c r="A34" s="127"/>
      <c r="B34" s="128" t="s">
        <v>28</v>
      </c>
      <c r="C34" s="126" t="s">
        <v>27</v>
      </c>
      <c r="D34" s="123" t="s">
        <v>30</v>
      </c>
      <c r="E34" s="123" t="s">
        <v>30</v>
      </c>
      <c r="F34" s="123" t="s">
        <v>30</v>
      </c>
      <c r="G34" s="123" t="s">
        <v>30</v>
      </c>
      <c r="H34" s="123" t="s">
        <v>30</v>
      </c>
      <c r="I34" s="123" t="s">
        <v>30</v>
      </c>
      <c r="J34" s="123" t="s">
        <v>30</v>
      </c>
    </row>
    <row r="35" s="46" customFormat="true" ht="11.25" hidden="true" customHeight="true" outlineLevel="1" collapsed="false">
      <c r="A35" s="127"/>
      <c r="B35" s="128"/>
      <c r="C35" s="126" t="s">
        <v>96</v>
      </c>
      <c r="D35" s="123" t="s">
        <v>30</v>
      </c>
      <c r="E35" s="123" t="s">
        <v>30</v>
      </c>
      <c r="F35" s="123" t="s">
        <v>30</v>
      </c>
      <c r="G35" s="123" t="s">
        <v>30</v>
      </c>
      <c r="H35" s="123" t="s">
        <v>30</v>
      </c>
      <c r="I35" s="123" t="s">
        <v>30</v>
      </c>
      <c r="J35" s="123" t="s">
        <v>30</v>
      </c>
      <c r="L35" s="123"/>
      <c r="M35" s="123"/>
      <c r="N35" s="123"/>
      <c r="O35" s="123"/>
      <c r="P35" s="123"/>
      <c r="Q35" s="123"/>
      <c r="R35" s="123"/>
      <c r="T35" s="123"/>
      <c r="U35" s="123"/>
      <c r="V35" s="123"/>
      <c r="W35" s="123"/>
      <c r="X35" s="123"/>
      <c r="Y35" s="123"/>
      <c r="Z35" s="123"/>
    </row>
    <row r="36" s="46" customFormat="true" ht="11.25" hidden="true" customHeight="true" outlineLevel="1" collapsed="false">
      <c r="A36" s="127"/>
      <c r="B36" s="128"/>
      <c r="C36" s="126" t="s">
        <v>22</v>
      </c>
      <c r="D36" s="123" t="s">
        <v>30</v>
      </c>
      <c r="E36" s="123" t="s">
        <v>30</v>
      </c>
      <c r="F36" s="123" t="s">
        <v>30</v>
      </c>
      <c r="G36" s="123" t="s">
        <v>30</v>
      </c>
      <c r="H36" s="123" t="s">
        <v>30</v>
      </c>
      <c r="I36" s="123" t="s">
        <v>30</v>
      </c>
      <c r="J36" s="123" t="s">
        <v>30</v>
      </c>
      <c r="L36" s="123"/>
      <c r="M36" s="123"/>
      <c r="N36" s="123"/>
      <c r="O36" s="123"/>
      <c r="P36" s="123"/>
      <c r="Q36" s="123"/>
      <c r="R36" s="123"/>
      <c r="T36" s="123"/>
      <c r="U36" s="123"/>
      <c r="V36" s="123"/>
      <c r="W36" s="123"/>
      <c r="X36" s="123"/>
      <c r="Y36" s="123"/>
      <c r="Z36" s="123"/>
    </row>
    <row r="37" s="46" customFormat="true" ht="22.5" hidden="true" customHeight="true" outlineLevel="1" collapsed="false">
      <c r="A37" s="127"/>
      <c r="B37" s="128"/>
      <c r="C37" s="126" t="s">
        <v>97</v>
      </c>
      <c r="D37" s="123" t="s">
        <v>30</v>
      </c>
      <c r="E37" s="123" t="s">
        <v>30</v>
      </c>
      <c r="F37" s="123" t="s">
        <v>30</v>
      </c>
      <c r="G37" s="123" t="s">
        <v>30</v>
      </c>
      <c r="H37" s="123" t="s">
        <v>30</v>
      </c>
      <c r="I37" s="123" t="s">
        <v>30</v>
      </c>
      <c r="J37" s="123" t="s">
        <v>30</v>
      </c>
    </row>
    <row r="38" s="46" customFormat="true" ht="11.25" hidden="true" customHeight="true" outlineLevel="1" collapsed="false">
      <c r="A38" s="127"/>
      <c r="B38" s="128"/>
      <c r="C38" s="126" t="s">
        <v>98</v>
      </c>
      <c r="D38" s="123" t="s">
        <v>30</v>
      </c>
      <c r="E38" s="123" t="s">
        <v>30</v>
      </c>
      <c r="F38" s="123" t="s">
        <v>30</v>
      </c>
      <c r="G38" s="123" t="s">
        <v>30</v>
      </c>
      <c r="H38" s="123" t="s">
        <v>30</v>
      </c>
      <c r="I38" s="123" t="s">
        <v>30</v>
      </c>
      <c r="J38" s="123" t="s">
        <v>30</v>
      </c>
    </row>
    <row r="39" s="129" customFormat="true" ht="12.75" hidden="false" customHeight="false" outlineLevel="0" collapsed="false">
      <c r="A39" s="34" t="s">
        <v>31</v>
      </c>
      <c r="C39" s="130"/>
      <c r="D39" s="123"/>
      <c r="E39" s="123"/>
      <c r="F39" s="123"/>
      <c r="G39" s="123"/>
      <c r="H39" s="123"/>
      <c r="I39" s="123"/>
      <c r="J39" s="123"/>
    </row>
    <row r="40" s="129" customFormat="true" ht="12.75" hidden="false" customHeight="false" outlineLevel="0" collapsed="false">
      <c r="A40" s="39" t="s">
        <v>32</v>
      </c>
      <c r="C40" s="130"/>
      <c r="D40" s="123" t="n">
        <v>15.4958</v>
      </c>
      <c r="E40" s="123" t="n">
        <v>18.0878</v>
      </c>
      <c r="F40" s="123" t="n">
        <v>0</v>
      </c>
      <c r="G40" s="123" t="n">
        <v>15.535</v>
      </c>
      <c r="H40" s="123" t="n">
        <v>15.3384</v>
      </c>
      <c r="I40" s="123" t="n">
        <v>17.4849</v>
      </c>
      <c r="J40" s="123" t="n">
        <v>16.5686</v>
      </c>
    </row>
    <row r="41" s="46" customFormat="true" ht="12.75" hidden="true" customHeight="false" outlineLevel="1" collapsed="false">
      <c r="A41" s="125" t="s">
        <v>12</v>
      </c>
      <c r="B41" s="125"/>
      <c r="C41" s="126" t="s">
        <v>96</v>
      </c>
      <c r="D41" s="123" t="n">
        <v>5.8597</v>
      </c>
      <c r="E41" s="123" t="n">
        <v>6.5</v>
      </c>
      <c r="F41" s="123" t="n">
        <v>0</v>
      </c>
      <c r="G41" s="123" t="n">
        <v>8.7613</v>
      </c>
      <c r="H41" s="123" t="n">
        <v>2.8149</v>
      </c>
      <c r="I41" s="123" t="n">
        <v>9.6929</v>
      </c>
      <c r="J41" s="123" t="n">
        <v>2.794</v>
      </c>
      <c r="L41" s="123"/>
      <c r="M41" s="123"/>
      <c r="N41" s="123"/>
      <c r="O41" s="123"/>
      <c r="P41" s="123"/>
      <c r="Q41" s="123"/>
      <c r="R41" s="123"/>
      <c r="T41" s="123"/>
      <c r="U41" s="123"/>
      <c r="V41" s="123"/>
      <c r="W41" s="123"/>
      <c r="X41" s="123"/>
      <c r="Y41" s="123"/>
      <c r="Z41" s="123"/>
    </row>
    <row r="42" s="46" customFormat="true" ht="12.75" hidden="true" customHeight="false" outlineLevel="1" collapsed="false">
      <c r="A42" s="125"/>
      <c r="B42" s="125"/>
      <c r="C42" s="126" t="s">
        <v>22</v>
      </c>
      <c r="D42" s="123" t="n">
        <v>16.4062</v>
      </c>
      <c r="E42" s="123" t="n">
        <v>18.0935</v>
      </c>
      <c r="F42" s="123" t="n">
        <v>0</v>
      </c>
      <c r="G42" s="123" t="n">
        <v>16.1162</v>
      </c>
      <c r="H42" s="123" t="n">
        <v>17.2438</v>
      </c>
      <c r="I42" s="123" t="n">
        <v>18.2896</v>
      </c>
      <c r="J42" s="123" t="n">
        <v>20.2105</v>
      </c>
      <c r="L42" s="123"/>
      <c r="M42" s="123"/>
      <c r="N42" s="123"/>
      <c r="O42" s="123"/>
      <c r="P42" s="123"/>
      <c r="Q42" s="123"/>
      <c r="R42" s="123"/>
      <c r="T42" s="123"/>
      <c r="U42" s="123"/>
      <c r="V42" s="123"/>
      <c r="W42" s="123"/>
      <c r="X42" s="123"/>
      <c r="Y42" s="123"/>
      <c r="Z42" s="123"/>
    </row>
    <row r="43" s="46" customFormat="true" ht="25.5" hidden="true" customHeight="false" outlineLevel="1" collapsed="false">
      <c r="A43" s="125"/>
      <c r="B43" s="125"/>
      <c r="C43" s="126" t="s">
        <v>97</v>
      </c>
      <c r="D43" s="123" t="n">
        <v>17.2146</v>
      </c>
      <c r="E43" s="123" t="n">
        <v>0</v>
      </c>
      <c r="F43" s="123" t="n">
        <v>0</v>
      </c>
      <c r="G43" s="123" t="n">
        <v>8.8476</v>
      </c>
      <c r="H43" s="123" t="n">
        <v>17.7978</v>
      </c>
      <c r="I43" s="123" t="n">
        <v>20</v>
      </c>
      <c r="J43" s="123" t="n">
        <v>19</v>
      </c>
    </row>
    <row r="44" s="46" customFormat="true" ht="25.5" hidden="true" customHeight="false" outlineLevel="1" collapsed="false">
      <c r="A44" s="125"/>
      <c r="B44" s="125"/>
      <c r="C44" s="126" t="s">
        <v>98</v>
      </c>
      <c r="D44" s="123" t="n">
        <v>15.9302</v>
      </c>
      <c r="E44" s="123" t="n">
        <v>0</v>
      </c>
      <c r="F44" s="123" t="n">
        <v>0</v>
      </c>
      <c r="G44" s="123" t="n">
        <v>0</v>
      </c>
      <c r="H44" s="123" t="n">
        <v>15.9302</v>
      </c>
      <c r="I44" s="123" t="n">
        <v>0</v>
      </c>
      <c r="J44" s="123" t="n">
        <v>0</v>
      </c>
    </row>
    <row r="45" s="129" customFormat="true" ht="12.75" hidden="true" customHeight="true" outlineLevel="1" collapsed="false">
      <c r="A45" s="127" t="s">
        <v>12</v>
      </c>
      <c r="B45" s="128" t="s">
        <v>99</v>
      </c>
      <c r="C45" s="126" t="s">
        <v>27</v>
      </c>
      <c r="D45" s="123" t="n">
        <v>18.299</v>
      </c>
      <c r="E45" s="123" t="n">
        <v>20.184</v>
      </c>
      <c r="F45" s="123" t="n">
        <v>0</v>
      </c>
      <c r="G45" s="123" t="n">
        <v>17.898</v>
      </c>
      <c r="H45" s="123" t="n">
        <v>19.367</v>
      </c>
      <c r="I45" s="123" t="n">
        <v>17.6779</v>
      </c>
      <c r="J45" s="123" t="n">
        <v>19.7463</v>
      </c>
    </row>
    <row r="46" s="129" customFormat="true" ht="12.75" hidden="true" customHeight="false" outlineLevel="1" collapsed="false">
      <c r="A46" s="127"/>
      <c r="B46" s="128"/>
      <c r="C46" s="126" t="s">
        <v>96</v>
      </c>
      <c r="D46" s="123" t="n">
        <v>6.643</v>
      </c>
      <c r="E46" s="123" t="n">
        <v>6.5</v>
      </c>
      <c r="F46" s="123" t="n">
        <v>0</v>
      </c>
      <c r="G46" s="123" t="n">
        <v>9.0504</v>
      </c>
      <c r="H46" s="123" t="n">
        <v>3.33</v>
      </c>
      <c r="I46" s="123" t="n">
        <v>9.6929</v>
      </c>
      <c r="J46" s="123" t="n">
        <v>8.7725</v>
      </c>
      <c r="L46" s="123"/>
      <c r="M46" s="123"/>
      <c r="N46" s="123"/>
      <c r="O46" s="123"/>
      <c r="P46" s="123"/>
      <c r="Q46" s="123"/>
      <c r="R46" s="123"/>
      <c r="T46" s="123"/>
      <c r="U46" s="123"/>
      <c r="V46" s="123"/>
      <c r="W46" s="123"/>
      <c r="X46" s="123"/>
      <c r="Y46" s="123"/>
      <c r="Z46" s="123"/>
    </row>
    <row r="47" s="129" customFormat="true" ht="12.75" hidden="true" customHeight="false" outlineLevel="1" collapsed="false">
      <c r="A47" s="127"/>
      <c r="B47" s="128"/>
      <c r="C47" s="126" t="s">
        <v>22</v>
      </c>
      <c r="D47" s="123" t="n">
        <v>19.5352</v>
      </c>
      <c r="E47" s="123" t="n">
        <v>20.1923</v>
      </c>
      <c r="F47" s="123" t="n">
        <v>0</v>
      </c>
      <c r="G47" s="123" t="n">
        <v>18.837</v>
      </c>
      <c r="H47" s="123" t="n">
        <v>22.1872</v>
      </c>
      <c r="I47" s="123" t="n">
        <v>18.5341</v>
      </c>
      <c r="J47" s="123" t="n">
        <v>20.2105</v>
      </c>
      <c r="L47" s="123"/>
      <c r="M47" s="123"/>
      <c r="N47" s="123"/>
      <c r="O47" s="123"/>
      <c r="P47" s="123"/>
      <c r="Q47" s="123"/>
      <c r="R47" s="123"/>
      <c r="T47" s="123"/>
      <c r="U47" s="123"/>
      <c r="V47" s="123"/>
      <c r="W47" s="123"/>
      <c r="X47" s="123"/>
      <c r="Y47" s="123"/>
      <c r="Z47" s="123"/>
    </row>
    <row r="48" s="129" customFormat="true" ht="25.5" hidden="true" customHeight="false" outlineLevel="1" collapsed="false">
      <c r="A48" s="127"/>
      <c r="B48" s="128"/>
      <c r="C48" s="126" t="s">
        <v>97</v>
      </c>
      <c r="D48" s="123" t="n">
        <v>22.3451</v>
      </c>
      <c r="E48" s="123" t="n">
        <v>0</v>
      </c>
      <c r="F48" s="123" t="n">
        <v>0</v>
      </c>
      <c r="G48" s="123" t="n">
        <v>8.8476</v>
      </c>
      <c r="H48" s="123" t="n">
        <v>24.6807</v>
      </c>
      <c r="I48" s="123" t="n">
        <v>20</v>
      </c>
      <c r="J48" s="123" t="n">
        <v>19</v>
      </c>
    </row>
    <row r="49" s="129" customFormat="true" ht="25.5" hidden="true" customHeight="false" outlineLevel="1" collapsed="false">
      <c r="A49" s="127"/>
      <c r="B49" s="128"/>
      <c r="C49" s="126" t="s">
        <v>98</v>
      </c>
      <c r="D49" s="123" t="n">
        <v>17.9013</v>
      </c>
      <c r="E49" s="123" t="n">
        <v>0</v>
      </c>
      <c r="F49" s="123" t="n">
        <v>0</v>
      </c>
      <c r="G49" s="123" t="n">
        <v>0</v>
      </c>
      <c r="H49" s="123" t="n">
        <v>17.9013</v>
      </c>
      <c r="I49" s="123" t="n">
        <v>0</v>
      </c>
      <c r="J49" s="123" t="n">
        <v>0</v>
      </c>
    </row>
    <row r="50" s="129" customFormat="true" ht="12.75" hidden="true" customHeight="true" outlineLevel="1" collapsed="false">
      <c r="A50" s="127"/>
      <c r="B50" s="128" t="s">
        <v>28</v>
      </c>
      <c r="C50" s="126" t="s">
        <v>27</v>
      </c>
      <c r="D50" s="123" t="n">
        <v>7.5333</v>
      </c>
      <c r="E50" s="123" t="n">
        <v>8.2284</v>
      </c>
      <c r="F50" s="123" t="n">
        <v>0</v>
      </c>
      <c r="G50" s="123" t="n">
        <v>6.0367</v>
      </c>
      <c r="H50" s="123" t="n">
        <v>9.1143</v>
      </c>
      <c r="I50" s="123" t="n">
        <v>7.7857</v>
      </c>
      <c r="J50" s="123" t="n">
        <v>2.0962</v>
      </c>
    </row>
    <row r="51" s="129" customFormat="true" ht="12.75" hidden="true" customHeight="false" outlineLevel="1" collapsed="false">
      <c r="A51" s="127"/>
      <c r="B51" s="128"/>
      <c r="C51" s="126" t="s">
        <v>96</v>
      </c>
      <c r="D51" s="123" t="n">
        <v>1.3055</v>
      </c>
      <c r="E51" s="123" t="n">
        <v>0</v>
      </c>
      <c r="F51" s="123" t="n">
        <v>0</v>
      </c>
      <c r="G51" s="123" t="n">
        <v>0.7628</v>
      </c>
      <c r="H51" s="123" t="n">
        <v>1.3802</v>
      </c>
      <c r="I51" s="123" t="n">
        <v>0</v>
      </c>
      <c r="J51" s="123" t="n">
        <v>2.0962</v>
      </c>
      <c r="L51" s="123"/>
      <c r="M51" s="123"/>
      <c r="N51" s="123"/>
      <c r="O51" s="123"/>
      <c r="P51" s="123"/>
      <c r="Q51" s="123"/>
      <c r="R51" s="123"/>
      <c r="T51" s="123"/>
      <c r="U51" s="123"/>
      <c r="V51" s="123"/>
      <c r="W51" s="123"/>
      <c r="X51" s="123"/>
      <c r="Y51" s="123"/>
      <c r="Z51" s="123"/>
    </row>
    <row r="52" s="129" customFormat="true" ht="12.75" hidden="true" customHeight="false" outlineLevel="1" collapsed="false">
      <c r="A52" s="127"/>
      <c r="B52" s="128"/>
      <c r="C52" s="126" t="s">
        <v>22</v>
      </c>
      <c r="D52" s="123" t="n">
        <v>6.6195</v>
      </c>
      <c r="E52" s="123" t="n">
        <v>8.2284</v>
      </c>
      <c r="F52" s="123" t="n">
        <v>0</v>
      </c>
      <c r="G52" s="123" t="n">
        <v>6.1027</v>
      </c>
      <c r="H52" s="123" t="n">
        <v>7.6269</v>
      </c>
      <c r="I52" s="123" t="n">
        <v>7.7857</v>
      </c>
      <c r="J52" s="123" t="n">
        <v>0</v>
      </c>
      <c r="L52" s="123"/>
      <c r="M52" s="123"/>
      <c r="N52" s="123"/>
      <c r="O52" s="123"/>
      <c r="P52" s="123"/>
      <c r="Q52" s="123"/>
      <c r="R52" s="123"/>
      <c r="T52" s="123"/>
      <c r="U52" s="123"/>
      <c r="V52" s="123"/>
      <c r="W52" s="123"/>
      <c r="X52" s="123"/>
      <c r="Y52" s="123"/>
      <c r="Z52" s="123"/>
    </row>
    <row r="53" s="129" customFormat="true" ht="25.5" hidden="true" customHeight="false" outlineLevel="1" collapsed="false">
      <c r="A53" s="127"/>
      <c r="B53" s="128"/>
      <c r="C53" s="126" t="s">
        <v>97</v>
      </c>
      <c r="D53" s="123" t="n">
        <v>13.0932</v>
      </c>
      <c r="E53" s="123" t="n">
        <v>0</v>
      </c>
      <c r="F53" s="123" t="n">
        <v>0</v>
      </c>
      <c r="G53" s="123" t="n">
        <v>0</v>
      </c>
      <c r="H53" s="123" t="n">
        <v>13.0932</v>
      </c>
      <c r="I53" s="123" t="n">
        <v>0</v>
      </c>
      <c r="J53" s="123" t="n">
        <v>0</v>
      </c>
    </row>
    <row r="54" s="129" customFormat="true" ht="25.5" hidden="true" customHeight="false" outlineLevel="1" collapsed="false">
      <c r="A54" s="127"/>
      <c r="B54" s="128"/>
      <c r="C54" s="126" t="s">
        <v>98</v>
      </c>
      <c r="D54" s="123" t="n">
        <v>6.4091</v>
      </c>
      <c r="E54" s="123" t="n">
        <v>0</v>
      </c>
      <c r="F54" s="123" t="n">
        <v>0</v>
      </c>
      <c r="G54" s="123" t="n">
        <v>0</v>
      </c>
      <c r="H54" s="123" t="n">
        <v>6.4091</v>
      </c>
      <c r="I54" s="123" t="n">
        <v>0</v>
      </c>
      <c r="J54" s="123" t="n">
        <v>0</v>
      </c>
    </row>
    <row r="55" s="129" customFormat="true" ht="12.75" hidden="false" customHeight="false" outlineLevel="0" collapsed="false">
      <c r="A55" s="39" t="s">
        <v>33</v>
      </c>
      <c r="C55" s="130"/>
      <c r="D55" s="123" t="n">
        <v>19.5142</v>
      </c>
      <c r="E55" s="123" t="n">
        <v>13.1464</v>
      </c>
      <c r="F55" s="123" t="n">
        <v>0</v>
      </c>
      <c r="G55" s="123" t="n">
        <v>20.7897</v>
      </c>
      <c r="H55" s="123" t="n">
        <v>14.7887</v>
      </c>
      <c r="I55" s="123" t="n">
        <v>12.9667</v>
      </c>
      <c r="J55" s="123" t="n">
        <v>4.9377</v>
      </c>
    </row>
    <row r="56" s="46" customFormat="true" ht="12.75" hidden="true" customHeight="false" outlineLevel="1" collapsed="false">
      <c r="A56" s="125" t="s">
        <v>12</v>
      </c>
      <c r="B56" s="125"/>
      <c r="C56" s="126" t="s">
        <v>96</v>
      </c>
      <c r="D56" s="123" t="n">
        <v>7.7949</v>
      </c>
      <c r="E56" s="123" t="n">
        <v>6</v>
      </c>
      <c r="F56" s="123" t="n">
        <v>0</v>
      </c>
      <c r="G56" s="123" t="n">
        <v>12.1599</v>
      </c>
      <c r="H56" s="123" t="n">
        <v>2.1221</v>
      </c>
      <c r="I56" s="123" t="n">
        <v>14.6471</v>
      </c>
      <c r="J56" s="123" t="n">
        <v>10.5657</v>
      </c>
      <c r="L56" s="123"/>
      <c r="M56" s="123"/>
      <c r="N56" s="123"/>
      <c r="O56" s="123"/>
      <c r="P56" s="123"/>
      <c r="Q56" s="123"/>
      <c r="R56" s="123"/>
      <c r="T56" s="123"/>
      <c r="U56" s="123"/>
      <c r="V56" s="123"/>
      <c r="W56" s="123"/>
      <c r="X56" s="123"/>
      <c r="Y56" s="123"/>
      <c r="Z56" s="123"/>
    </row>
    <row r="57" s="46" customFormat="true" ht="12.75" hidden="true" customHeight="false" outlineLevel="1" collapsed="false">
      <c r="A57" s="125"/>
      <c r="B57" s="125"/>
      <c r="C57" s="126" t="s">
        <v>22</v>
      </c>
      <c r="D57" s="123" t="n">
        <v>20.8619</v>
      </c>
      <c r="E57" s="123" t="n">
        <v>13.1471</v>
      </c>
      <c r="F57" s="123" t="n">
        <v>0</v>
      </c>
      <c r="G57" s="123" t="n">
        <v>21.3742</v>
      </c>
      <c r="H57" s="123" t="n">
        <v>17.5084</v>
      </c>
      <c r="I57" s="123" t="n">
        <v>12.6584</v>
      </c>
      <c r="J57" s="123" t="n">
        <v>0</v>
      </c>
      <c r="L57" s="123"/>
      <c r="M57" s="123"/>
      <c r="N57" s="123"/>
      <c r="O57" s="123"/>
      <c r="P57" s="123"/>
      <c r="Q57" s="123"/>
      <c r="R57" s="123"/>
      <c r="T57" s="123"/>
      <c r="U57" s="123"/>
      <c r="V57" s="123"/>
      <c r="W57" s="123"/>
      <c r="X57" s="123"/>
      <c r="Y57" s="123"/>
      <c r="Z57" s="123"/>
    </row>
    <row r="58" s="46" customFormat="true" ht="25.5" hidden="true" customHeight="false" outlineLevel="1" collapsed="false">
      <c r="A58" s="125"/>
      <c r="B58" s="125"/>
      <c r="C58" s="126" t="s">
        <v>97</v>
      </c>
      <c r="D58" s="123" t="n">
        <v>17.7167</v>
      </c>
      <c r="E58" s="123" t="n">
        <v>0</v>
      </c>
      <c r="F58" s="123" t="n">
        <v>0</v>
      </c>
      <c r="G58" s="123" t="n">
        <v>14.0923</v>
      </c>
      <c r="H58" s="123" t="n">
        <v>17.8019</v>
      </c>
      <c r="I58" s="123" t="n">
        <v>0</v>
      </c>
      <c r="J58" s="123" t="n">
        <v>4.8553</v>
      </c>
    </row>
    <row r="59" s="46" customFormat="true" ht="25.5" hidden="true" customHeight="false" outlineLevel="1" collapsed="false">
      <c r="A59" s="125"/>
      <c r="B59" s="125"/>
      <c r="C59" s="126" t="s">
        <v>98</v>
      </c>
      <c r="D59" s="123" t="n">
        <v>11.1607</v>
      </c>
      <c r="E59" s="123" t="n">
        <v>0</v>
      </c>
      <c r="F59" s="123" t="n">
        <v>0</v>
      </c>
      <c r="G59" s="123" t="n">
        <v>12</v>
      </c>
      <c r="H59" s="123" t="n">
        <v>10.732</v>
      </c>
      <c r="I59" s="123" t="n">
        <v>0</v>
      </c>
      <c r="J59" s="123" t="n">
        <v>0</v>
      </c>
    </row>
    <row r="60" s="129" customFormat="true" ht="12.75" hidden="true" customHeight="true" outlineLevel="1" collapsed="false">
      <c r="A60" s="127" t="s">
        <v>12</v>
      </c>
      <c r="B60" s="128" t="s">
        <v>99</v>
      </c>
      <c r="C60" s="126" t="s">
        <v>27</v>
      </c>
      <c r="D60" s="123" t="n">
        <v>20.6497</v>
      </c>
      <c r="E60" s="123" t="n">
        <v>18.5283</v>
      </c>
      <c r="F60" s="123" t="n">
        <v>0</v>
      </c>
      <c r="G60" s="123" t="n">
        <v>20.9863</v>
      </c>
      <c r="H60" s="123" t="n">
        <v>18.4854</v>
      </c>
      <c r="I60" s="123" t="n">
        <v>18.2228</v>
      </c>
      <c r="J60" s="123" t="n">
        <v>10.5658</v>
      </c>
    </row>
    <row r="61" s="129" customFormat="true" ht="12.75" hidden="true" customHeight="false" outlineLevel="1" collapsed="false">
      <c r="A61" s="127"/>
      <c r="B61" s="128"/>
      <c r="C61" s="126" t="s">
        <v>96</v>
      </c>
      <c r="D61" s="123" t="n">
        <v>8.7883</v>
      </c>
      <c r="E61" s="123" t="n">
        <v>6</v>
      </c>
      <c r="F61" s="123" t="n">
        <v>0</v>
      </c>
      <c r="G61" s="123" t="n">
        <v>12.1599</v>
      </c>
      <c r="H61" s="123" t="n">
        <v>2.4832</v>
      </c>
      <c r="I61" s="123" t="n">
        <v>14.6471</v>
      </c>
      <c r="J61" s="123" t="n">
        <v>10.5658</v>
      </c>
      <c r="L61" s="123"/>
      <c r="M61" s="123"/>
      <c r="N61" s="123"/>
      <c r="O61" s="123"/>
      <c r="P61" s="123"/>
      <c r="Q61" s="123"/>
      <c r="R61" s="123"/>
      <c r="T61" s="123"/>
      <c r="U61" s="123"/>
      <c r="V61" s="123"/>
      <c r="W61" s="123"/>
      <c r="X61" s="123"/>
      <c r="Y61" s="123"/>
      <c r="Z61" s="123"/>
    </row>
    <row r="62" s="129" customFormat="true" ht="12.75" hidden="true" customHeight="false" outlineLevel="1" collapsed="false">
      <c r="A62" s="127"/>
      <c r="B62" s="128"/>
      <c r="C62" s="126" t="s">
        <v>22</v>
      </c>
      <c r="D62" s="123" t="n">
        <v>21.6451</v>
      </c>
      <c r="E62" s="123" t="n">
        <v>18.5303</v>
      </c>
      <c r="F62" s="123" t="n">
        <v>0</v>
      </c>
      <c r="G62" s="123" t="n">
        <v>21.592</v>
      </c>
      <c r="H62" s="123" t="n">
        <v>22.2704</v>
      </c>
      <c r="I62" s="123" t="n">
        <v>19.5586</v>
      </c>
      <c r="J62" s="123" t="n">
        <v>0</v>
      </c>
      <c r="L62" s="123"/>
      <c r="M62" s="123"/>
      <c r="N62" s="123"/>
      <c r="O62" s="123"/>
      <c r="P62" s="123"/>
      <c r="Q62" s="123"/>
      <c r="R62" s="123"/>
      <c r="T62" s="123"/>
      <c r="U62" s="123"/>
      <c r="V62" s="123"/>
      <c r="W62" s="123"/>
      <c r="X62" s="123"/>
      <c r="Y62" s="123"/>
      <c r="Z62" s="123"/>
    </row>
    <row r="63" s="129" customFormat="true" ht="25.5" hidden="true" customHeight="false" outlineLevel="1" collapsed="false">
      <c r="A63" s="127"/>
      <c r="B63" s="128"/>
      <c r="C63" s="126" t="s">
        <v>97</v>
      </c>
      <c r="D63" s="123" t="n">
        <v>24.6951</v>
      </c>
      <c r="E63" s="123" t="n">
        <v>0</v>
      </c>
      <c r="F63" s="123" t="n">
        <v>0</v>
      </c>
      <c r="G63" s="123" t="n">
        <v>14.0923</v>
      </c>
      <c r="H63" s="123" t="n">
        <v>25.3902</v>
      </c>
      <c r="I63" s="123" t="n">
        <v>0</v>
      </c>
      <c r="J63" s="123" t="n">
        <v>0</v>
      </c>
    </row>
    <row r="64" s="129" customFormat="true" ht="25.5" hidden="true" customHeight="false" outlineLevel="1" collapsed="false">
      <c r="A64" s="127"/>
      <c r="B64" s="128"/>
      <c r="C64" s="126" t="s">
        <v>98</v>
      </c>
      <c r="D64" s="123" t="n">
        <v>14.7364</v>
      </c>
      <c r="E64" s="123" t="n">
        <v>0</v>
      </c>
      <c r="F64" s="123" t="n">
        <v>0</v>
      </c>
      <c r="G64" s="123" t="n">
        <v>12</v>
      </c>
      <c r="H64" s="123" t="n">
        <v>18.6659</v>
      </c>
      <c r="I64" s="123" t="n">
        <v>0</v>
      </c>
      <c r="J64" s="123" t="n">
        <v>0</v>
      </c>
    </row>
    <row r="65" s="129" customFormat="true" ht="12.75" hidden="true" customHeight="true" outlineLevel="1" collapsed="false">
      <c r="A65" s="127"/>
      <c r="B65" s="128" t="s">
        <v>28</v>
      </c>
      <c r="C65" s="126" t="s">
        <v>27</v>
      </c>
      <c r="D65" s="123" t="n">
        <v>9.3041</v>
      </c>
      <c r="E65" s="123" t="n">
        <v>5.7943</v>
      </c>
      <c r="F65" s="123" t="n">
        <v>0</v>
      </c>
      <c r="G65" s="123" t="n">
        <v>4.8196</v>
      </c>
      <c r="H65" s="123" t="n">
        <v>9.8474</v>
      </c>
      <c r="I65" s="123" t="n">
        <v>6</v>
      </c>
      <c r="J65" s="123" t="n">
        <v>4.8553</v>
      </c>
    </row>
    <row r="66" s="129" customFormat="true" ht="12.75" hidden="true" customHeight="false" outlineLevel="1" collapsed="false">
      <c r="A66" s="127"/>
      <c r="B66" s="128"/>
      <c r="C66" s="126" t="s">
        <v>96</v>
      </c>
      <c r="D66" s="123" t="n">
        <v>1.2966</v>
      </c>
      <c r="E66" s="123" t="n">
        <v>0</v>
      </c>
      <c r="F66" s="123" t="n">
        <v>0</v>
      </c>
      <c r="G66" s="123" t="n">
        <v>0.5</v>
      </c>
      <c r="H66" s="123" t="n">
        <v>1.2966</v>
      </c>
      <c r="I66" s="123" t="n">
        <v>0</v>
      </c>
      <c r="J66" s="123" t="n">
        <v>1.6667</v>
      </c>
      <c r="L66" s="123"/>
      <c r="M66" s="123"/>
      <c r="N66" s="123"/>
      <c r="O66" s="123"/>
      <c r="P66" s="123"/>
      <c r="Q66" s="123"/>
      <c r="R66" s="123"/>
      <c r="T66" s="123"/>
      <c r="U66" s="123"/>
      <c r="V66" s="123"/>
      <c r="W66" s="123"/>
      <c r="X66" s="123"/>
      <c r="Y66" s="123"/>
      <c r="Z66" s="123"/>
    </row>
    <row r="67" s="129" customFormat="true" ht="12.75" hidden="true" customHeight="false" outlineLevel="1" collapsed="false">
      <c r="A67" s="127"/>
      <c r="B67" s="128"/>
      <c r="C67" s="126" t="s">
        <v>22</v>
      </c>
      <c r="D67" s="123" t="n">
        <v>7.4866</v>
      </c>
      <c r="E67" s="123" t="n">
        <v>5.7943</v>
      </c>
      <c r="F67" s="123" t="n">
        <v>0</v>
      </c>
      <c r="G67" s="123" t="n">
        <v>4.8196</v>
      </c>
      <c r="H67" s="123" t="n">
        <v>8.2728</v>
      </c>
      <c r="I67" s="123" t="n">
        <v>6</v>
      </c>
      <c r="J67" s="123" t="n">
        <v>0</v>
      </c>
      <c r="L67" s="123"/>
      <c r="M67" s="123"/>
      <c r="N67" s="123"/>
      <c r="O67" s="123"/>
      <c r="P67" s="123"/>
      <c r="Q67" s="123"/>
      <c r="R67" s="123"/>
      <c r="T67" s="123"/>
      <c r="U67" s="123"/>
      <c r="V67" s="123"/>
      <c r="W67" s="123"/>
      <c r="X67" s="123"/>
      <c r="Y67" s="123"/>
      <c r="Z67" s="123"/>
    </row>
    <row r="68" s="129" customFormat="true" ht="25.5" hidden="true" customHeight="false" outlineLevel="1" collapsed="false">
      <c r="A68" s="127"/>
      <c r="B68" s="128"/>
      <c r="C68" s="126" t="s">
        <v>97</v>
      </c>
      <c r="D68" s="123" t="n">
        <v>13.5633</v>
      </c>
      <c r="E68" s="123" t="n">
        <v>0</v>
      </c>
      <c r="F68" s="123" t="n">
        <v>0</v>
      </c>
      <c r="G68" s="123" t="n">
        <v>0</v>
      </c>
      <c r="H68" s="123" t="n">
        <v>13.5633</v>
      </c>
      <c r="I68" s="123" t="n">
        <v>0</v>
      </c>
      <c r="J68" s="123" t="n">
        <v>4.8553</v>
      </c>
    </row>
    <row r="69" s="129" customFormat="true" ht="25.5" hidden="true" customHeight="false" outlineLevel="1" collapsed="false">
      <c r="A69" s="127"/>
      <c r="B69" s="128"/>
      <c r="C69" s="126" t="s">
        <v>98</v>
      </c>
      <c r="D69" s="123" t="n">
        <v>6.3519</v>
      </c>
      <c r="E69" s="123" t="n">
        <v>0</v>
      </c>
      <c r="F69" s="123" t="n">
        <v>0</v>
      </c>
      <c r="G69" s="123" t="n">
        <v>0</v>
      </c>
      <c r="H69" s="123" t="n">
        <v>6.3519</v>
      </c>
      <c r="I69" s="123" t="n">
        <v>0</v>
      </c>
      <c r="J69" s="123" t="n">
        <v>0</v>
      </c>
    </row>
    <row r="70" s="129" customFormat="true" ht="12.75" hidden="false" customHeight="false" outlineLevel="0" collapsed="false">
      <c r="A70" s="39" t="s">
        <v>34</v>
      </c>
      <c r="C70" s="130"/>
      <c r="D70" s="123" t="n">
        <v>13.9498</v>
      </c>
      <c r="E70" s="123" t="n">
        <v>18.2064</v>
      </c>
      <c r="F70" s="123" t="n">
        <v>0</v>
      </c>
      <c r="G70" s="123" t="n">
        <v>13.6326</v>
      </c>
      <c r="H70" s="123" t="n">
        <v>14.7302</v>
      </c>
      <c r="I70" s="123" t="n">
        <v>11.4765</v>
      </c>
      <c r="J70" s="123" t="n">
        <v>12.5682</v>
      </c>
    </row>
    <row r="71" s="46" customFormat="true" ht="12.75" hidden="true" customHeight="false" outlineLevel="1" collapsed="false">
      <c r="A71" s="125" t="s">
        <v>12</v>
      </c>
      <c r="B71" s="125"/>
      <c r="C71" s="126" t="s">
        <v>96</v>
      </c>
      <c r="D71" s="123" t="n">
        <v>12.216</v>
      </c>
      <c r="E71" s="123" t="n">
        <v>15.6931</v>
      </c>
      <c r="F71" s="123" t="n">
        <v>0</v>
      </c>
      <c r="G71" s="123" t="n">
        <v>14.1787</v>
      </c>
      <c r="H71" s="123" t="n">
        <v>4.1097</v>
      </c>
      <c r="I71" s="123" t="n">
        <v>13.1572</v>
      </c>
      <c r="J71" s="123" t="n">
        <v>5.3597</v>
      </c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</row>
    <row r="72" s="46" customFormat="true" ht="12.75" hidden="true" customHeight="false" outlineLevel="1" collapsed="false">
      <c r="A72" s="125"/>
      <c r="B72" s="125"/>
      <c r="C72" s="126" t="s">
        <v>22</v>
      </c>
      <c r="D72" s="123" t="n">
        <v>14.5992</v>
      </c>
      <c r="E72" s="123" t="n">
        <v>20.5005</v>
      </c>
      <c r="F72" s="123" t="n">
        <v>0</v>
      </c>
      <c r="G72" s="123" t="n">
        <v>13.2987</v>
      </c>
      <c r="H72" s="123" t="n">
        <v>17.5924</v>
      </c>
      <c r="I72" s="123" t="n">
        <v>17.2564</v>
      </c>
      <c r="J72" s="123" t="n">
        <v>14.3948</v>
      </c>
      <c r="L72" s="123"/>
      <c r="M72" s="123"/>
      <c r="N72" s="123"/>
      <c r="O72" s="123"/>
      <c r="P72" s="123"/>
      <c r="Q72" s="123"/>
      <c r="R72" s="123"/>
      <c r="T72" s="123"/>
      <c r="U72" s="123"/>
      <c r="V72" s="123"/>
      <c r="W72" s="123"/>
      <c r="X72" s="123"/>
      <c r="Y72" s="123"/>
      <c r="Z72" s="123"/>
    </row>
    <row r="73" s="46" customFormat="true" ht="25.5" hidden="true" customHeight="false" outlineLevel="1" collapsed="false">
      <c r="A73" s="125"/>
      <c r="B73" s="125"/>
      <c r="C73" s="126" t="s">
        <v>97</v>
      </c>
      <c r="D73" s="123" t="n">
        <v>14.9936</v>
      </c>
      <c r="E73" s="123" t="n">
        <v>11.037</v>
      </c>
      <c r="F73" s="123" t="n">
        <v>0</v>
      </c>
      <c r="G73" s="123" t="n">
        <v>13.563</v>
      </c>
      <c r="H73" s="123" t="n">
        <v>17.6788</v>
      </c>
      <c r="I73" s="123" t="n">
        <v>5.9957</v>
      </c>
      <c r="J73" s="123" t="n">
        <v>22.5784</v>
      </c>
    </row>
    <row r="74" s="46" customFormat="true" ht="25.5" hidden="true" customHeight="false" outlineLevel="1" collapsed="false">
      <c r="A74" s="125"/>
      <c r="B74" s="125"/>
      <c r="C74" s="126" t="s">
        <v>98</v>
      </c>
      <c r="D74" s="123" t="n">
        <v>10.9933</v>
      </c>
      <c r="E74" s="123" t="n">
        <v>0</v>
      </c>
      <c r="F74" s="123" t="n">
        <v>0</v>
      </c>
      <c r="G74" s="123" t="n">
        <v>10.9099</v>
      </c>
      <c r="H74" s="123" t="n">
        <v>12.3305</v>
      </c>
      <c r="I74" s="123" t="n">
        <v>0</v>
      </c>
      <c r="J74" s="123" t="n">
        <v>0</v>
      </c>
    </row>
    <row r="75" s="129" customFormat="true" ht="12.75" hidden="true" customHeight="true" outlineLevel="1" collapsed="false">
      <c r="A75" s="127" t="s">
        <v>12</v>
      </c>
      <c r="B75" s="128" t="s">
        <v>99</v>
      </c>
      <c r="C75" s="126" t="s">
        <v>27</v>
      </c>
      <c r="D75" s="123" t="n">
        <v>16.1763</v>
      </c>
      <c r="E75" s="123" t="n">
        <v>19.4256</v>
      </c>
      <c r="F75" s="123" t="n">
        <v>0</v>
      </c>
      <c r="G75" s="123" t="n">
        <v>15.5215</v>
      </c>
      <c r="H75" s="123" t="n">
        <v>18.7655</v>
      </c>
      <c r="I75" s="123" t="n">
        <v>11.8963</v>
      </c>
      <c r="J75" s="123" t="n">
        <v>15.6094</v>
      </c>
    </row>
    <row r="76" s="129" customFormat="true" ht="12.75" hidden="true" customHeight="false" outlineLevel="1" collapsed="false">
      <c r="A76" s="127"/>
      <c r="B76" s="128"/>
      <c r="C76" s="126" t="s">
        <v>96</v>
      </c>
      <c r="D76" s="123" t="n">
        <v>12.9395</v>
      </c>
      <c r="E76" s="123" t="n">
        <v>15.8313</v>
      </c>
      <c r="F76" s="123" t="n">
        <v>0</v>
      </c>
      <c r="G76" s="123" t="n">
        <v>14.2061</v>
      </c>
      <c r="H76" s="123" t="n">
        <v>5.1693</v>
      </c>
      <c r="I76" s="123" t="n">
        <v>13.1572</v>
      </c>
      <c r="J76" s="123" t="n">
        <v>5.5898</v>
      </c>
      <c r="L76" s="123"/>
      <c r="M76" s="123"/>
      <c r="N76" s="123"/>
      <c r="O76" s="123"/>
      <c r="P76" s="123"/>
      <c r="Q76" s="123"/>
      <c r="R76" s="123"/>
      <c r="T76" s="123"/>
      <c r="U76" s="123"/>
      <c r="V76" s="123"/>
      <c r="W76" s="123"/>
      <c r="X76" s="123"/>
      <c r="Y76" s="123"/>
      <c r="Z76" s="123"/>
    </row>
    <row r="77" s="129" customFormat="true" ht="12.75" hidden="true" customHeight="false" outlineLevel="1" collapsed="false">
      <c r="A77" s="127"/>
      <c r="B77" s="128"/>
      <c r="C77" s="126" t="s">
        <v>22</v>
      </c>
      <c r="D77" s="123" t="n">
        <v>19.3216</v>
      </c>
      <c r="E77" s="123" t="n">
        <v>23.3048</v>
      </c>
      <c r="F77" s="123" t="n">
        <v>0</v>
      </c>
      <c r="G77" s="123" t="n">
        <v>18.0188</v>
      </c>
      <c r="H77" s="123" t="n">
        <v>22.7293</v>
      </c>
      <c r="I77" s="123" t="n">
        <v>19.9115</v>
      </c>
      <c r="J77" s="123" t="n">
        <v>22.7634</v>
      </c>
      <c r="L77" s="123"/>
      <c r="M77" s="123"/>
      <c r="N77" s="123"/>
      <c r="O77" s="123"/>
      <c r="P77" s="123"/>
      <c r="Q77" s="123"/>
      <c r="R77" s="123"/>
      <c r="T77" s="123"/>
      <c r="U77" s="123"/>
      <c r="V77" s="123"/>
      <c r="W77" s="123"/>
      <c r="X77" s="123"/>
      <c r="Y77" s="123"/>
      <c r="Z77" s="123"/>
    </row>
    <row r="78" s="129" customFormat="true" ht="25.5" hidden="true" customHeight="false" outlineLevel="1" collapsed="false">
      <c r="A78" s="127"/>
      <c r="B78" s="128"/>
      <c r="C78" s="126" t="s">
        <v>97</v>
      </c>
      <c r="D78" s="123" t="n">
        <v>15.5787</v>
      </c>
      <c r="E78" s="123" t="n">
        <v>11.037</v>
      </c>
      <c r="F78" s="123" t="n">
        <v>0</v>
      </c>
      <c r="G78" s="123" t="n">
        <v>13.5684</v>
      </c>
      <c r="H78" s="123" t="n">
        <v>25.5396</v>
      </c>
      <c r="I78" s="123" t="n">
        <v>5.9957</v>
      </c>
      <c r="J78" s="123" t="n">
        <v>22.5784</v>
      </c>
    </row>
    <row r="79" s="129" customFormat="true" ht="25.5" hidden="true" customHeight="false" outlineLevel="1" collapsed="false">
      <c r="A79" s="127"/>
      <c r="B79" s="128"/>
      <c r="C79" s="126" t="s">
        <v>98</v>
      </c>
      <c r="D79" s="123" t="n">
        <v>18.5004</v>
      </c>
      <c r="E79" s="123" t="n">
        <v>0</v>
      </c>
      <c r="F79" s="123" t="n">
        <v>0</v>
      </c>
      <c r="G79" s="123" t="n">
        <v>18.0615</v>
      </c>
      <c r="H79" s="123" t="n">
        <v>22.091</v>
      </c>
      <c r="I79" s="123" t="n">
        <v>0</v>
      </c>
      <c r="J79" s="123" t="n">
        <v>0</v>
      </c>
    </row>
    <row r="80" s="129" customFormat="true" ht="12.75" hidden="true" customHeight="true" outlineLevel="1" collapsed="false">
      <c r="A80" s="127"/>
      <c r="B80" s="128" t="s">
        <v>28</v>
      </c>
      <c r="C80" s="126" t="s">
        <v>27</v>
      </c>
      <c r="D80" s="123" t="n">
        <v>6.287</v>
      </c>
      <c r="E80" s="123" t="n">
        <v>6.1289</v>
      </c>
      <c r="F80" s="123" t="n">
        <v>0</v>
      </c>
      <c r="G80" s="123" t="n">
        <v>2.4424</v>
      </c>
      <c r="H80" s="123" t="n">
        <v>9.545</v>
      </c>
      <c r="I80" s="123" t="n">
        <v>7.0221</v>
      </c>
      <c r="J80" s="123" t="n">
        <v>10.836</v>
      </c>
    </row>
    <row r="81" s="129" customFormat="true" ht="12.75" hidden="true" customHeight="false" outlineLevel="1" collapsed="false">
      <c r="A81" s="127"/>
      <c r="B81" s="128"/>
      <c r="C81" s="126" t="s">
        <v>96</v>
      </c>
      <c r="D81" s="123" t="n">
        <v>1.9461</v>
      </c>
      <c r="E81" s="123" t="n">
        <v>4.0018</v>
      </c>
      <c r="F81" s="123" t="n">
        <v>0</v>
      </c>
      <c r="G81" s="123" t="n">
        <v>2.9182</v>
      </c>
      <c r="H81" s="123" t="n">
        <v>1.9136</v>
      </c>
      <c r="I81" s="123" t="n">
        <v>0</v>
      </c>
      <c r="J81" s="123" t="n">
        <v>4.8095</v>
      </c>
      <c r="L81" s="123"/>
      <c r="M81" s="123"/>
      <c r="N81" s="123"/>
      <c r="O81" s="123"/>
      <c r="P81" s="123"/>
      <c r="Q81" s="123"/>
      <c r="R81" s="123"/>
      <c r="T81" s="123"/>
      <c r="U81" s="123"/>
      <c r="V81" s="123"/>
      <c r="W81" s="123"/>
      <c r="X81" s="123"/>
      <c r="Y81" s="123"/>
      <c r="Z81" s="123"/>
    </row>
    <row r="82" s="129" customFormat="true" ht="12.75" hidden="true" customHeight="false" outlineLevel="1" collapsed="false">
      <c r="A82" s="127"/>
      <c r="B82" s="128"/>
      <c r="C82" s="126" t="s">
        <v>22</v>
      </c>
      <c r="D82" s="123" t="n">
        <v>4.4849</v>
      </c>
      <c r="E82" s="123" t="n">
        <v>6.2662</v>
      </c>
      <c r="F82" s="123" t="n">
        <v>0</v>
      </c>
      <c r="G82" s="123" t="n">
        <v>2.1998</v>
      </c>
      <c r="H82" s="123" t="n">
        <v>8.8984</v>
      </c>
      <c r="I82" s="123" t="n">
        <v>7.0221</v>
      </c>
      <c r="J82" s="123" t="n">
        <v>11.4993</v>
      </c>
      <c r="L82" s="123"/>
      <c r="M82" s="123"/>
      <c r="N82" s="123"/>
      <c r="O82" s="123"/>
      <c r="P82" s="123"/>
      <c r="Q82" s="123"/>
      <c r="R82" s="123"/>
      <c r="T82" s="123"/>
      <c r="U82" s="123"/>
      <c r="V82" s="123"/>
      <c r="W82" s="123"/>
      <c r="X82" s="123"/>
      <c r="Y82" s="123"/>
      <c r="Z82" s="123"/>
    </row>
    <row r="83" s="129" customFormat="true" ht="25.5" hidden="true" customHeight="false" outlineLevel="1" collapsed="false">
      <c r="A83" s="127"/>
      <c r="B83" s="128"/>
      <c r="C83" s="126" t="s">
        <v>97</v>
      </c>
      <c r="D83" s="123" t="n">
        <v>13.0596</v>
      </c>
      <c r="E83" s="123" t="n">
        <v>0</v>
      </c>
      <c r="F83" s="123" t="n">
        <v>0</v>
      </c>
      <c r="G83" s="123" t="n">
        <v>1.5391</v>
      </c>
      <c r="H83" s="123" t="n">
        <v>13.0734</v>
      </c>
      <c r="I83" s="123" t="n">
        <v>0</v>
      </c>
      <c r="J83" s="123" t="n">
        <v>0</v>
      </c>
    </row>
    <row r="84" s="129" customFormat="true" ht="25.5" hidden="true" customHeight="false" outlineLevel="1" collapsed="false">
      <c r="A84" s="127"/>
      <c r="B84" s="128"/>
      <c r="C84" s="126" t="s">
        <v>98</v>
      </c>
      <c r="D84" s="123" t="n">
        <v>9.4066</v>
      </c>
      <c r="E84" s="123" t="n">
        <v>0</v>
      </c>
      <c r="F84" s="123" t="n">
        <v>0</v>
      </c>
      <c r="G84" s="123" t="n">
        <v>9.495</v>
      </c>
      <c r="H84" s="123" t="n">
        <v>7.6543</v>
      </c>
      <c r="I84" s="123" t="n">
        <v>0</v>
      </c>
      <c r="J84" s="123" t="n">
        <v>0</v>
      </c>
    </row>
    <row r="85" s="129" customFormat="true" ht="12.75" hidden="false" customHeight="false" outlineLevel="0" collapsed="false">
      <c r="A85" s="39" t="s">
        <v>35</v>
      </c>
      <c r="C85" s="130"/>
      <c r="D85" s="123" t="n">
        <v>15.7584</v>
      </c>
      <c r="E85" s="123" t="n">
        <v>16.3913</v>
      </c>
      <c r="F85" s="123" t="n">
        <v>20.9214</v>
      </c>
      <c r="G85" s="123" t="n">
        <v>16.1322</v>
      </c>
      <c r="H85" s="123" t="n">
        <v>15.5234</v>
      </c>
      <c r="I85" s="123" t="n">
        <v>18.435</v>
      </c>
      <c r="J85" s="123" t="n">
        <v>9.0695</v>
      </c>
    </row>
    <row r="86" s="46" customFormat="true" ht="12.75" hidden="true" customHeight="false" outlineLevel="1" collapsed="false">
      <c r="A86" s="125" t="s">
        <v>12</v>
      </c>
      <c r="B86" s="125"/>
      <c r="C86" s="126" t="s">
        <v>96</v>
      </c>
      <c r="D86" s="123" t="n">
        <v>6.4426</v>
      </c>
      <c r="E86" s="123" t="n">
        <v>7.6541</v>
      </c>
      <c r="F86" s="123" t="n">
        <v>7</v>
      </c>
      <c r="G86" s="123" t="n">
        <v>10.0003</v>
      </c>
      <c r="H86" s="123" t="n">
        <v>3.6414</v>
      </c>
      <c r="I86" s="123" t="n">
        <v>11.9843</v>
      </c>
      <c r="J86" s="123" t="n">
        <v>0.8239</v>
      </c>
      <c r="L86" s="123"/>
      <c r="M86" s="123"/>
      <c r="N86" s="123"/>
      <c r="O86" s="123"/>
      <c r="P86" s="123"/>
      <c r="Q86" s="123"/>
      <c r="R86" s="123"/>
      <c r="T86" s="123"/>
      <c r="U86" s="123"/>
      <c r="V86" s="123"/>
      <c r="W86" s="123"/>
      <c r="X86" s="123"/>
      <c r="Y86" s="123"/>
      <c r="Z86" s="123"/>
    </row>
    <row r="87" s="46" customFormat="true" ht="12.75" hidden="true" customHeight="false" outlineLevel="1" collapsed="false">
      <c r="A87" s="125"/>
      <c r="B87" s="125"/>
      <c r="C87" s="126" t="s">
        <v>22</v>
      </c>
      <c r="D87" s="123" t="n">
        <v>18.1512</v>
      </c>
      <c r="E87" s="123" t="n">
        <v>19.0991</v>
      </c>
      <c r="F87" s="123" t="n">
        <v>21</v>
      </c>
      <c r="G87" s="123" t="n">
        <v>18.2403</v>
      </c>
      <c r="H87" s="123" t="n">
        <v>18.0579</v>
      </c>
      <c r="I87" s="123" t="n">
        <v>18.5892</v>
      </c>
      <c r="J87" s="123" t="n">
        <v>12.724</v>
      </c>
      <c r="L87" s="123"/>
      <c r="M87" s="123"/>
      <c r="N87" s="123"/>
      <c r="O87" s="123"/>
      <c r="P87" s="123"/>
      <c r="Q87" s="123"/>
      <c r="R87" s="123"/>
      <c r="T87" s="123"/>
      <c r="U87" s="123"/>
      <c r="V87" s="123"/>
      <c r="W87" s="123"/>
      <c r="X87" s="123"/>
      <c r="Y87" s="123"/>
      <c r="Z87" s="123"/>
    </row>
    <row r="88" s="46" customFormat="true" ht="25.5" hidden="true" customHeight="false" outlineLevel="1" collapsed="false">
      <c r="A88" s="125"/>
      <c r="B88" s="125"/>
      <c r="C88" s="126" t="s">
        <v>97</v>
      </c>
      <c r="D88" s="123" t="n">
        <v>16.0374</v>
      </c>
      <c r="E88" s="123" t="n">
        <v>0</v>
      </c>
      <c r="F88" s="123" t="n">
        <v>0</v>
      </c>
      <c r="G88" s="123" t="n">
        <v>5.3627</v>
      </c>
      <c r="H88" s="123" t="n">
        <v>16.3841</v>
      </c>
      <c r="I88" s="123" t="n">
        <v>0</v>
      </c>
      <c r="J88" s="123" t="n">
        <v>9.8</v>
      </c>
    </row>
    <row r="89" s="46" customFormat="true" ht="25.5" hidden="true" customHeight="false" outlineLevel="1" collapsed="false">
      <c r="A89" s="125"/>
      <c r="B89" s="125"/>
      <c r="C89" s="126" t="s">
        <v>98</v>
      </c>
      <c r="D89" s="123" t="n">
        <v>16.6642</v>
      </c>
      <c r="E89" s="123" t="n">
        <v>0</v>
      </c>
      <c r="F89" s="123" t="n">
        <v>0</v>
      </c>
      <c r="G89" s="123" t="n">
        <v>0</v>
      </c>
      <c r="H89" s="123" t="n">
        <v>16.6642</v>
      </c>
      <c r="I89" s="123" t="n">
        <v>0</v>
      </c>
      <c r="J89" s="123" t="n">
        <v>0</v>
      </c>
    </row>
    <row r="90" s="129" customFormat="true" ht="12.75" hidden="true" customHeight="true" outlineLevel="1" collapsed="false">
      <c r="A90" s="127" t="s">
        <v>12</v>
      </c>
      <c r="B90" s="128" t="s">
        <v>99</v>
      </c>
      <c r="C90" s="126" t="s">
        <v>27</v>
      </c>
      <c r="D90" s="123" t="n">
        <v>18.9117</v>
      </c>
      <c r="E90" s="123" t="n">
        <v>17.9479</v>
      </c>
      <c r="F90" s="123" t="n">
        <v>20.9214</v>
      </c>
      <c r="G90" s="123" t="n">
        <v>17.1724</v>
      </c>
      <c r="H90" s="123" t="n">
        <v>20.2176</v>
      </c>
      <c r="I90" s="123" t="n">
        <v>18.7414</v>
      </c>
      <c r="J90" s="123" t="n">
        <v>8.9496</v>
      </c>
    </row>
    <row r="91" s="129" customFormat="true" ht="12.75" hidden="true" customHeight="false" outlineLevel="1" collapsed="false">
      <c r="A91" s="127"/>
      <c r="B91" s="128"/>
      <c r="C91" s="126" t="s">
        <v>96</v>
      </c>
      <c r="D91" s="123" t="n">
        <v>7.4314</v>
      </c>
      <c r="E91" s="123" t="n">
        <v>7.6541</v>
      </c>
      <c r="F91" s="123" t="n">
        <v>7</v>
      </c>
      <c r="G91" s="123" t="n">
        <v>10.0946</v>
      </c>
      <c r="H91" s="123" t="n">
        <v>4.2716</v>
      </c>
      <c r="I91" s="123" t="n">
        <v>11.9843</v>
      </c>
      <c r="J91" s="123" t="n">
        <v>1.0018</v>
      </c>
      <c r="L91" s="123"/>
      <c r="M91" s="123"/>
      <c r="N91" s="123"/>
      <c r="O91" s="123"/>
      <c r="P91" s="123"/>
      <c r="Q91" s="123"/>
      <c r="R91" s="123"/>
      <c r="T91" s="123"/>
      <c r="U91" s="123"/>
      <c r="V91" s="123"/>
      <c r="W91" s="123"/>
      <c r="X91" s="123"/>
      <c r="Y91" s="123"/>
      <c r="Z91" s="123"/>
    </row>
    <row r="92" s="129" customFormat="true" ht="12.75" hidden="true" customHeight="false" outlineLevel="1" collapsed="false">
      <c r="A92" s="127"/>
      <c r="B92" s="128"/>
      <c r="C92" s="126" t="s">
        <v>22</v>
      </c>
      <c r="D92" s="123" t="n">
        <v>21.6136</v>
      </c>
      <c r="E92" s="123" t="n">
        <v>21.8683</v>
      </c>
      <c r="F92" s="123" t="n">
        <v>21</v>
      </c>
      <c r="G92" s="123" t="n">
        <v>20.1494</v>
      </c>
      <c r="H92" s="123" t="n">
        <v>22.9022</v>
      </c>
      <c r="I92" s="123" t="n">
        <v>18.9083</v>
      </c>
      <c r="J92" s="123" t="n">
        <v>23.0179</v>
      </c>
      <c r="L92" s="123"/>
      <c r="M92" s="123"/>
      <c r="N92" s="123"/>
      <c r="O92" s="123"/>
      <c r="P92" s="123"/>
      <c r="Q92" s="123"/>
      <c r="R92" s="123"/>
      <c r="T92" s="123"/>
      <c r="U92" s="123"/>
      <c r="V92" s="123"/>
      <c r="W92" s="123"/>
      <c r="X92" s="123"/>
      <c r="Y92" s="123"/>
      <c r="Z92" s="123"/>
    </row>
    <row r="93" s="129" customFormat="true" ht="25.5" hidden="true" customHeight="false" outlineLevel="1" collapsed="false">
      <c r="A93" s="127"/>
      <c r="B93" s="128"/>
      <c r="C93" s="126" t="s">
        <v>97</v>
      </c>
      <c r="D93" s="123" t="n">
        <v>23.1551</v>
      </c>
      <c r="E93" s="123" t="n">
        <v>0</v>
      </c>
      <c r="F93" s="123" t="n">
        <v>0</v>
      </c>
      <c r="G93" s="123" t="n">
        <v>5.3627</v>
      </c>
      <c r="H93" s="123" t="n">
        <v>24.8166</v>
      </c>
      <c r="I93" s="123" t="n">
        <v>0</v>
      </c>
      <c r="J93" s="123" t="n">
        <v>0</v>
      </c>
    </row>
    <row r="94" s="129" customFormat="true" ht="25.5" hidden="true" customHeight="false" outlineLevel="1" collapsed="false">
      <c r="A94" s="127"/>
      <c r="B94" s="128"/>
      <c r="C94" s="126" t="s">
        <v>98</v>
      </c>
      <c r="D94" s="123" t="n">
        <v>17.7753</v>
      </c>
      <c r="E94" s="123" t="n">
        <v>0</v>
      </c>
      <c r="F94" s="123" t="n">
        <v>0</v>
      </c>
      <c r="G94" s="123" t="n">
        <v>0</v>
      </c>
      <c r="H94" s="123" t="n">
        <v>17.7753</v>
      </c>
      <c r="I94" s="123" t="n">
        <v>0</v>
      </c>
      <c r="J94" s="123" t="n">
        <v>0</v>
      </c>
    </row>
    <row r="95" s="129" customFormat="true" ht="12.75" hidden="true" customHeight="true" outlineLevel="1" collapsed="false">
      <c r="A95" s="127"/>
      <c r="B95" s="128" t="s">
        <v>28</v>
      </c>
      <c r="C95" s="126" t="s">
        <v>27</v>
      </c>
      <c r="D95" s="123" t="n">
        <v>9.5966</v>
      </c>
      <c r="E95" s="123" t="n">
        <v>7</v>
      </c>
      <c r="F95" s="123" t="n">
        <v>0</v>
      </c>
      <c r="G95" s="123" t="n">
        <v>10.241</v>
      </c>
      <c r="H95" s="123" t="n">
        <v>9.5044</v>
      </c>
      <c r="I95" s="123" t="n">
        <v>9</v>
      </c>
      <c r="J95" s="123" t="n">
        <v>9.0984</v>
      </c>
    </row>
    <row r="96" s="129" customFormat="true" ht="12.75" hidden="true" customHeight="false" outlineLevel="1" collapsed="false">
      <c r="A96" s="127"/>
      <c r="B96" s="128"/>
      <c r="C96" s="126" t="s">
        <v>96</v>
      </c>
      <c r="D96" s="123" t="n">
        <v>2.4329</v>
      </c>
      <c r="E96" s="123" t="n">
        <v>0</v>
      </c>
      <c r="F96" s="123" t="n">
        <v>0</v>
      </c>
      <c r="G96" s="123" t="n">
        <v>1</v>
      </c>
      <c r="H96" s="123" t="n">
        <v>2.4658</v>
      </c>
      <c r="I96" s="123" t="n">
        <v>0</v>
      </c>
      <c r="J96" s="123" t="n">
        <v>0.5</v>
      </c>
      <c r="L96" s="123"/>
      <c r="M96" s="123"/>
      <c r="N96" s="123"/>
      <c r="O96" s="123"/>
      <c r="P96" s="123"/>
      <c r="Q96" s="123"/>
      <c r="R96" s="123"/>
      <c r="T96" s="123"/>
      <c r="U96" s="123"/>
      <c r="V96" s="123"/>
      <c r="W96" s="123"/>
      <c r="X96" s="123"/>
      <c r="Y96" s="123"/>
      <c r="Z96" s="123"/>
    </row>
    <row r="97" s="129" customFormat="true" ht="12.75" hidden="true" customHeight="false" outlineLevel="1" collapsed="false">
      <c r="A97" s="127"/>
      <c r="B97" s="128"/>
      <c r="C97" s="126" t="s">
        <v>22</v>
      </c>
      <c r="D97" s="123" t="n">
        <v>9.2523</v>
      </c>
      <c r="E97" s="123" t="n">
        <v>7</v>
      </c>
      <c r="F97" s="123" t="n">
        <v>0</v>
      </c>
      <c r="G97" s="123" t="n">
        <v>10.3864</v>
      </c>
      <c r="H97" s="123" t="n">
        <v>8.8574</v>
      </c>
      <c r="I97" s="123" t="n">
        <v>9</v>
      </c>
      <c r="J97" s="123" t="n">
        <v>10.05</v>
      </c>
      <c r="L97" s="123"/>
      <c r="M97" s="123"/>
      <c r="N97" s="123"/>
      <c r="O97" s="123"/>
      <c r="P97" s="123"/>
      <c r="Q97" s="123"/>
      <c r="R97" s="123"/>
      <c r="T97" s="123"/>
      <c r="U97" s="123"/>
      <c r="V97" s="123"/>
      <c r="W97" s="123"/>
      <c r="X97" s="123"/>
      <c r="Y97" s="123"/>
      <c r="Z97" s="123"/>
    </row>
    <row r="98" s="129" customFormat="true" ht="25.5" hidden="true" customHeight="false" outlineLevel="1" collapsed="false">
      <c r="A98" s="127"/>
      <c r="B98" s="128"/>
      <c r="C98" s="126" t="s">
        <v>97</v>
      </c>
      <c r="D98" s="123" t="n">
        <v>11.8884</v>
      </c>
      <c r="E98" s="123" t="n">
        <v>0</v>
      </c>
      <c r="F98" s="123" t="n">
        <v>0</v>
      </c>
      <c r="G98" s="123" t="n">
        <v>0</v>
      </c>
      <c r="H98" s="123" t="n">
        <v>11.8884</v>
      </c>
      <c r="I98" s="123" t="n">
        <v>0</v>
      </c>
      <c r="J98" s="123" t="n">
        <v>9.8</v>
      </c>
    </row>
    <row r="99" s="129" customFormat="true" ht="25.5" hidden="true" customHeight="false" outlineLevel="1" collapsed="false">
      <c r="A99" s="127"/>
      <c r="B99" s="128"/>
      <c r="C99" s="126" t="s">
        <v>98</v>
      </c>
      <c r="D99" s="123" t="n">
        <v>6.8353</v>
      </c>
      <c r="E99" s="123" t="n">
        <v>0</v>
      </c>
      <c r="F99" s="123" t="n">
        <v>0</v>
      </c>
      <c r="G99" s="123" t="n">
        <v>0</v>
      </c>
      <c r="H99" s="123" t="n">
        <v>6.8353</v>
      </c>
      <c r="I99" s="123" t="n">
        <v>0</v>
      </c>
      <c r="J99" s="123" t="n">
        <v>0</v>
      </c>
    </row>
    <row r="100" s="129" customFormat="true" ht="12.75" hidden="false" customHeight="false" outlineLevel="0" collapsed="false">
      <c r="A100" s="39" t="s">
        <v>36</v>
      </c>
      <c r="C100" s="130"/>
      <c r="D100" s="123" t="n">
        <v>15.4685</v>
      </c>
      <c r="E100" s="123" t="n">
        <v>20.2847</v>
      </c>
      <c r="F100" s="123" t="n">
        <v>0</v>
      </c>
      <c r="G100" s="123" t="n">
        <v>14.5792</v>
      </c>
      <c r="H100" s="123" t="n">
        <v>15.851</v>
      </c>
      <c r="I100" s="123" t="n">
        <v>15.0636</v>
      </c>
      <c r="J100" s="123" t="n">
        <v>15.4095</v>
      </c>
    </row>
    <row r="101" s="46" customFormat="true" ht="12.75" hidden="true" customHeight="false" outlineLevel="1" collapsed="false">
      <c r="A101" s="125" t="s">
        <v>12</v>
      </c>
      <c r="B101" s="125"/>
      <c r="C101" s="126" t="s">
        <v>96</v>
      </c>
      <c r="D101" s="123" t="n">
        <v>6.7664</v>
      </c>
      <c r="E101" s="123" t="n">
        <v>0</v>
      </c>
      <c r="F101" s="123" t="n">
        <v>0</v>
      </c>
      <c r="G101" s="123" t="n">
        <v>11.3861</v>
      </c>
      <c r="H101" s="123" t="n">
        <v>2.1756</v>
      </c>
      <c r="I101" s="123" t="n">
        <v>8.5506</v>
      </c>
      <c r="J101" s="123" t="n">
        <v>1</v>
      </c>
      <c r="L101" s="123"/>
      <c r="M101" s="123"/>
      <c r="N101" s="123"/>
      <c r="O101" s="123"/>
      <c r="P101" s="123"/>
      <c r="Q101" s="123"/>
      <c r="R101" s="123"/>
      <c r="T101" s="123"/>
      <c r="U101" s="123"/>
      <c r="V101" s="123"/>
      <c r="W101" s="123"/>
      <c r="X101" s="123"/>
      <c r="Y101" s="123"/>
      <c r="Z101" s="123"/>
    </row>
    <row r="102" s="46" customFormat="true" ht="12.75" hidden="true" customHeight="false" outlineLevel="1" collapsed="false">
      <c r="A102" s="125"/>
      <c r="B102" s="125"/>
      <c r="C102" s="126" t="s">
        <v>22</v>
      </c>
      <c r="D102" s="123" t="n">
        <v>17.1406</v>
      </c>
      <c r="E102" s="123" t="n">
        <v>20.2847</v>
      </c>
      <c r="F102" s="123" t="n">
        <v>0</v>
      </c>
      <c r="G102" s="123" t="n">
        <v>15.7611</v>
      </c>
      <c r="H102" s="123" t="n">
        <v>17.944</v>
      </c>
      <c r="I102" s="123" t="n">
        <v>19.3396</v>
      </c>
      <c r="J102" s="123" t="n">
        <v>15.6261</v>
      </c>
      <c r="L102" s="123"/>
      <c r="M102" s="123"/>
      <c r="N102" s="123"/>
      <c r="O102" s="123"/>
      <c r="P102" s="123"/>
      <c r="Q102" s="123"/>
      <c r="R102" s="123"/>
      <c r="T102" s="123"/>
      <c r="U102" s="123"/>
      <c r="V102" s="123"/>
      <c r="W102" s="123"/>
      <c r="X102" s="123"/>
      <c r="Y102" s="123"/>
      <c r="Z102" s="123"/>
    </row>
    <row r="103" s="46" customFormat="true" ht="25.5" hidden="true" customHeight="false" outlineLevel="1" collapsed="false">
      <c r="A103" s="125"/>
      <c r="B103" s="125"/>
      <c r="C103" s="126" t="s">
        <v>97</v>
      </c>
      <c r="D103" s="123" t="n">
        <v>17.9029</v>
      </c>
      <c r="E103" s="123" t="n">
        <v>0</v>
      </c>
      <c r="F103" s="123" t="n">
        <v>0</v>
      </c>
      <c r="G103" s="123" t="n">
        <v>9.6871</v>
      </c>
      <c r="H103" s="123" t="n">
        <v>18.7266</v>
      </c>
      <c r="I103" s="123" t="n">
        <v>0</v>
      </c>
      <c r="J103" s="123" t="n">
        <v>0</v>
      </c>
    </row>
    <row r="104" s="46" customFormat="true" ht="25.5" hidden="true" customHeight="false" outlineLevel="1" collapsed="false">
      <c r="A104" s="125"/>
      <c r="B104" s="125"/>
      <c r="C104" s="126" t="s">
        <v>98</v>
      </c>
      <c r="D104" s="123" t="n">
        <v>17.807</v>
      </c>
      <c r="E104" s="123" t="n">
        <v>0</v>
      </c>
      <c r="F104" s="123" t="n">
        <v>0</v>
      </c>
      <c r="G104" s="123" t="n">
        <v>0</v>
      </c>
      <c r="H104" s="123" t="n">
        <v>17.807</v>
      </c>
      <c r="I104" s="123" t="n">
        <v>0</v>
      </c>
      <c r="J104" s="123" t="n">
        <v>0</v>
      </c>
    </row>
    <row r="105" s="129" customFormat="true" ht="12.75" hidden="true" customHeight="true" outlineLevel="1" collapsed="false">
      <c r="A105" s="127" t="s">
        <v>12</v>
      </c>
      <c r="B105" s="128" t="s">
        <v>99</v>
      </c>
      <c r="C105" s="126" t="s">
        <v>27</v>
      </c>
      <c r="D105" s="123" t="n">
        <v>17.8162</v>
      </c>
      <c r="E105" s="123" t="n">
        <v>20.6686</v>
      </c>
      <c r="F105" s="123" t="n">
        <v>0</v>
      </c>
      <c r="G105" s="123" t="n">
        <v>15.7441</v>
      </c>
      <c r="H105" s="123" t="n">
        <v>19.3373</v>
      </c>
      <c r="I105" s="123" t="n">
        <v>15.1417</v>
      </c>
      <c r="J105" s="123" t="n">
        <v>15.4095</v>
      </c>
    </row>
    <row r="106" s="129" customFormat="true" ht="12.75" hidden="true" customHeight="false" outlineLevel="1" collapsed="false">
      <c r="A106" s="127"/>
      <c r="B106" s="128"/>
      <c r="C106" s="126" t="s">
        <v>96</v>
      </c>
      <c r="D106" s="123" t="n">
        <v>7.467</v>
      </c>
      <c r="E106" s="123" t="n">
        <v>0</v>
      </c>
      <c r="F106" s="123" t="n">
        <v>0</v>
      </c>
      <c r="G106" s="123" t="n">
        <v>11.6401</v>
      </c>
      <c r="H106" s="123" t="n">
        <v>2.2002</v>
      </c>
      <c r="I106" s="123" t="n">
        <v>8.5506</v>
      </c>
      <c r="J106" s="123" t="n">
        <v>1</v>
      </c>
      <c r="L106" s="123"/>
      <c r="M106" s="123"/>
      <c r="N106" s="123"/>
      <c r="O106" s="123"/>
      <c r="P106" s="123"/>
      <c r="Q106" s="123"/>
      <c r="R106" s="123"/>
      <c r="T106" s="123"/>
      <c r="U106" s="123"/>
      <c r="V106" s="123"/>
      <c r="W106" s="123"/>
      <c r="X106" s="123"/>
      <c r="Y106" s="123"/>
      <c r="Z106" s="123"/>
    </row>
    <row r="107" s="129" customFormat="true" ht="12.75" hidden="true" customHeight="false" outlineLevel="1" collapsed="false">
      <c r="A107" s="127"/>
      <c r="B107" s="128"/>
      <c r="C107" s="126" t="s">
        <v>22</v>
      </c>
      <c r="D107" s="123" t="n">
        <v>20.1427</v>
      </c>
      <c r="E107" s="123" t="n">
        <v>20.6686</v>
      </c>
      <c r="F107" s="123" t="n">
        <v>0</v>
      </c>
      <c r="G107" s="123" t="n">
        <v>17.5955</v>
      </c>
      <c r="H107" s="123" t="n">
        <v>22.1748</v>
      </c>
      <c r="I107" s="123" t="n">
        <v>19.5489</v>
      </c>
      <c r="J107" s="123" t="n">
        <v>15.6261</v>
      </c>
      <c r="L107" s="123"/>
      <c r="M107" s="123"/>
      <c r="N107" s="123"/>
      <c r="O107" s="123"/>
      <c r="P107" s="123"/>
      <c r="Q107" s="123"/>
      <c r="R107" s="123"/>
      <c r="T107" s="123"/>
      <c r="U107" s="123"/>
      <c r="V107" s="123"/>
      <c r="W107" s="123"/>
      <c r="X107" s="123"/>
      <c r="Y107" s="123"/>
      <c r="Z107" s="123"/>
    </row>
    <row r="108" s="129" customFormat="true" ht="25.5" hidden="true" customHeight="false" outlineLevel="1" collapsed="false">
      <c r="A108" s="127"/>
      <c r="B108" s="128"/>
      <c r="C108" s="126" t="s">
        <v>97</v>
      </c>
      <c r="D108" s="123" t="n">
        <v>22.6514</v>
      </c>
      <c r="E108" s="123" t="n">
        <v>0</v>
      </c>
      <c r="F108" s="123" t="n">
        <v>0</v>
      </c>
      <c r="G108" s="123" t="n">
        <v>9.6871</v>
      </c>
      <c r="H108" s="123" t="n">
        <v>25.4871</v>
      </c>
      <c r="I108" s="123" t="n">
        <v>0</v>
      </c>
      <c r="J108" s="123" t="n">
        <v>0</v>
      </c>
    </row>
    <row r="109" s="129" customFormat="true" ht="25.5" hidden="true" customHeight="false" outlineLevel="1" collapsed="false">
      <c r="A109" s="127"/>
      <c r="B109" s="128"/>
      <c r="C109" s="126" t="s">
        <v>98</v>
      </c>
      <c r="D109" s="123" t="n">
        <v>17.8276</v>
      </c>
      <c r="E109" s="123" t="n">
        <v>0</v>
      </c>
      <c r="F109" s="123" t="n">
        <v>0</v>
      </c>
      <c r="G109" s="123" t="n">
        <v>0</v>
      </c>
      <c r="H109" s="123" t="n">
        <v>17.8276</v>
      </c>
      <c r="I109" s="123" t="n">
        <v>0</v>
      </c>
      <c r="J109" s="123" t="n">
        <v>0</v>
      </c>
    </row>
    <row r="110" s="129" customFormat="true" ht="12.75" hidden="true" customHeight="true" outlineLevel="1" collapsed="false">
      <c r="A110" s="127"/>
      <c r="B110" s="128" t="s">
        <v>28</v>
      </c>
      <c r="C110" s="126" t="s">
        <v>27</v>
      </c>
      <c r="D110" s="123" t="n">
        <v>8.788</v>
      </c>
      <c r="E110" s="123" t="n">
        <v>7</v>
      </c>
      <c r="F110" s="123" t="n">
        <v>0</v>
      </c>
      <c r="G110" s="123" t="n">
        <v>8.1749</v>
      </c>
      <c r="H110" s="123" t="n">
        <v>8.9703</v>
      </c>
      <c r="I110" s="123" t="n">
        <v>8</v>
      </c>
      <c r="J110" s="123" t="n">
        <v>1.0317</v>
      </c>
    </row>
    <row r="111" s="129" customFormat="true" ht="12.75" hidden="true" customHeight="false" outlineLevel="1" collapsed="false">
      <c r="A111" s="127"/>
      <c r="B111" s="128"/>
      <c r="C111" s="126" t="s">
        <v>96</v>
      </c>
      <c r="D111" s="123" t="n">
        <v>1.9524</v>
      </c>
      <c r="E111" s="123" t="n">
        <v>0</v>
      </c>
      <c r="F111" s="123" t="n">
        <v>0</v>
      </c>
      <c r="G111" s="123" t="n">
        <v>0.5</v>
      </c>
      <c r="H111" s="123" t="n">
        <v>2.094</v>
      </c>
      <c r="I111" s="123" t="n">
        <v>0</v>
      </c>
      <c r="J111" s="123" t="n">
        <v>1.0317</v>
      </c>
      <c r="L111" s="123"/>
      <c r="M111" s="123"/>
      <c r="N111" s="123"/>
      <c r="O111" s="123"/>
      <c r="P111" s="123"/>
      <c r="Q111" s="123"/>
      <c r="R111" s="123"/>
      <c r="T111" s="123"/>
      <c r="U111" s="123"/>
      <c r="V111" s="123"/>
      <c r="W111" s="123"/>
      <c r="X111" s="123"/>
      <c r="Y111" s="123"/>
      <c r="Z111" s="123"/>
    </row>
    <row r="112" s="129" customFormat="true" ht="12.75" hidden="true" customHeight="false" outlineLevel="1" collapsed="false">
      <c r="A112" s="127"/>
      <c r="B112" s="128"/>
      <c r="C112" s="126" t="s">
        <v>22</v>
      </c>
      <c r="D112" s="123" t="n">
        <v>8.0204</v>
      </c>
      <c r="E112" s="123" t="n">
        <v>7</v>
      </c>
      <c r="F112" s="123" t="n">
        <v>0</v>
      </c>
      <c r="G112" s="123" t="n">
        <v>8.4393</v>
      </c>
      <c r="H112" s="123" t="n">
        <v>7.8218</v>
      </c>
      <c r="I112" s="123" t="n">
        <v>8</v>
      </c>
      <c r="J112" s="123" t="n">
        <v>0</v>
      </c>
      <c r="L112" s="123"/>
      <c r="M112" s="123"/>
      <c r="N112" s="123"/>
      <c r="O112" s="123"/>
      <c r="P112" s="123"/>
      <c r="Q112" s="123"/>
      <c r="R112" s="123"/>
      <c r="T112" s="123"/>
      <c r="U112" s="123"/>
      <c r="V112" s="123"/>
      <c r="W112" s="123"/>
      <c r="X112" s="123"/>
      <c r="Y112" s="123"/>
      <c r="Z112" s="123"/>
    </row>
    <row r="113" s="129" customFormat="true" ht="25.5" hidden="true" customHeight="false" outlineLevel="1" collapsed="false">
      <c r="A113" s="127"/>
      <c r="B113" s="128"/>
      <c r="C113" s="126" t="s">
        <v>97</v>
      </c>
      <c r="D113" s="123" t="n">
        <v>13.0055</v>
      </c>
      <c r="E113" s="123" t="n">
        <v>0</v>
      </c>
      <c r="F113" s="123" t="n">
        <v>0</v>
      </c>
      <c r="G113" s="123" t="n">
        <v>0</v>
      </c>
      <c r="H113" s="123" t="n">
        <v>13.0055</v>
      </c>
      <c r="I113" s="123" t="n">
        <v>0</v>
      </c>
      <c r="J113" s="123" t="n">
        <v>0</v>
      </c>
    </row>
    <row r="114" s="129" customFormat="true" ht="25.5" hidden="true" customHeight="false" outlineLevel="1" collapsed="false">
      <c r="A114" s="127"/>
      <c r="B114" s="128"/>
      <c r="C114" s="126" t="s">
        <v>98</v>
      </c>
      <c r="D114" s="123" t="n">
        <v>5.6394</v>
      </c>
      <c r="E114" s="123" t="n">
        <v>0</v>
      </c>
      <c r="F114" s="123" t="n">
        <v>0</v>
      </c>
      <c r="G114" s="123" t="n">
        <v>0</v>
      </c>
      <c r="H114" s="123" t="n">
        <v>5.6394</v>
      </c>
      <c r="I114" s="123" t="n">
        <v>0</v>
      </c>
      <c r="J114" s="123" t="n">
        <v>0</v>
      </c>
    </row>
    <row r="115" s="129" customFormat="true" ht="12.75" hidden="false" customHeight="false" outlineLevel="0" collapsed="false">
      <c r="A115" s="39" t="s">
        <v>37</v>
      </c>
      <c r="C115" s="130"/>
      <c r="D115" s="123" t="n">
        <v>13.6609</v>
      </c>
      <c r="E115" s="123" t="n">
        <v>21.3014</v>
      </c>
      <c r="F115" s="123" t="n">
        <v>11.5725</v>
      </c>
      <c r="G115" s="123" t="n">
        <v>13.0032</v>
      </c>
      <c r="H115" s="123" t="n">
        <v>13.6262</v>
      </c>
      <c r="I115" s="123" t="n">
        <v>18.99</v>
      </c>
      <c r="J115" s="123" t="n">
        <v>8.0303</v>
      </c>
    </row>
    <row r="116" s="46" customFormat="true" ht="12.75" hidden="true" customHeight="false" outlineLevel="1" collapsed="false">
      <c r="A116" s="125" t="s">
        <v>12</v>
      </c>
      <c r="B116" s="125"/>
      <c r="C116" s="126" t="s">
        <v>96</v>
      </c>
      <c r="D116" s="123" t="n">
        <v>5.9161</v>
      </c>
      <c r="E116" s="123" t="n">
        <v>16.856</v>
      </c>
      <c r="F116" s="123" t="n">
        <v>0</v>
      </c>
      <c r="G116" s="123" t="n">
        <v>9.8293</v>
      </c>
      <c r="H116" s="123" t="n">
        <v>3.407</v>
      </c>
      <c r="I116" s="123" t="n">
        <v>12.5938</v>
      </c>
      <c r="J116" s="123" t="n">
        <v>1.0012</v>
      </c>
      <c r="L116" s="123"/>
      <c r="M116" s="123"/>
      <c r="N116" s="123"/>
      <c r="O116" s="123"/>
      <c r="P116" s="123"/>
      <c r="Q116" s="123"/>
      <c r="R116" s="123"/>
      <c r="T116" s="123"/>
      <c r="U116" s="123"/>
      <c r="V116" s="123"/>
      <c r="W116" s="123"/>
      <c r="X116" s="123"/>
      <c r="Y116" s="123"/>
      <c r="Z116" s="123"/>
    </row>
    <row r="117" s="46" customFormat="true" ht="12.75" hidden="true" customHeight="false" outlineLevel="1" collapsed="false">
      <c r="A117" s="125"/>
      <c r="B117" s="125"/>
      <c r="C117" s="126" t="s">
        <v>22</v>
      </c>
      <c r="D117" s="123" t="n">
        <v>14.9508</v>
      </c>
      <c r="E117" s="123" t="n">
        <v>21.4255</v>
      </c>
      <c r="F117" s="123" t="n">
        <v>11.5725</v>
      </c>
      <c r="G117" s="123" t="n">
        <v>15.2657</v>
      </c>
      <c r="H117" s="123" t="n">
        <v>14.6493</v>
      </c>
      <c r="I117" s="123" t="n">
        <v>19.3679</v>
      </c>
      <c r="J117" s="123" t="n">
        <v>6.833</v>
      </c>
      <c r="L117" s="123"/>
      <c r="M117" s="123"/>
      <c r="N117" s="123"/>
      <c r="O117" s="123"/>
      <c r="P117" s="123"/>
      <c r="Q117" s="123"/>
      <c r="R117" s="123"/>
      <c r="T117" s="123"/>
      <c r="U117" s="123"/>
      <c r="V117" s="123"/>
      <c r="W117" s="123"/>
      <c r="X117" s="123"/>
      <c r="Y117" s="123"/>
      <c r="Z117" s="123"/>
    </row>
    <row r="118" s="46" customFormat="true" ht="25.5" hidden="true" customHeight="false" outlineLevel="1" collapsed="false">
      <c r="A118" s="125"/>
      <c r="B118" s="125"/>
      <c r="C118" s="126" t="s">
        <v>97</v>
      </c>
      <c r="D118" s="123" t="n">
        <v>16.9424</v>
      </c>
      <c r="E118" s="123" t="n">
        <v>16.6753</v>
      </c>
      <c r="F118" s="123" t="n">
        <v>0</v>
      </c>
      <c r="G118" s="123" t="n">
        <v>10.4801</v>
      </c>
      <c r="H118" s="123" t="n">
        <v>16.9556</v>
      </c>
      <c r="I118" s="123" t="n">
        <v>0</v>
      </c>
      <c r="J118" s="123" t="n">
        <v>8.9063</v>
      </c>
    </row>
    <row r="119" s="46" customFormat="true" ht="25.5" hidden="true" customHeight="false" outlineLevel="1" collapsed="false">
      <c r="A119" s="125"/>
      <c r="B119" s="125"/>
      <c r="C119" s="126" t="s">
        <v>98</v>
      </c>
      <c r="D119" s="123" t="n">
        <v>18.0362</v>
      </c>
      <c r="E119" s="123" t="n">
        <v>0</v>
      </c>
      <c r="F119" s="123" t="n">
        <v>0</v>
      </c>
      <c r="G119" s="123" t="n">
        <v>0</v>
      </c>
      <c r="H119" s="123" t="n">
        <v>18.0362</v>
      </c>
      <c r="I119" s="123" t="n">
        <v>0</v>
      </c>
      <c r="J119" s="123" t="n">
        <v>0</v>
      </c>
    </row>
    <row r="120" s="129" customFormat="true" ht="12.75" hidden="true" customHeight="true" outlineLevel="1" collapsed="false">
      <c r="A120" s="127" t="s">
        <v>12</v>
      </c>
      <c r="B120" s="128" t="s">
        <v>99</v>
      </c>
      <c r="C120" s="126" t="s">
        <v>27</v>
      </c>
      <c r="D120" s="123" t="n">
        <v>17.8233</v>
      </c>
      <c r="E120" s="123" t="n">
        <v>21.3014</v>
      </c>
      <c r="F120" s="123" t="n">
        <v>11.5725</v>
      </c>
      <c r="G120" s="123" t="n">
        <v>14.5449</v>
      </c>
      <c r="H120" s="123" t="n">
        <v>18.8971</v>
      </c>
      <c r="I120" s="123" t="n">
        <v>19.5504</v>
      </c>
      <c r="J120" s="123" t="n">
        <v>20.6438</v>
      </c>
    </row>
    <row r="121" s="129" customFormat="true" ht="12.75" hidden="true" customHeight="false" outlineLevel="1" collapsed="false">
      <c r="A121" s="127"/>
      <c r="B121" s="128"/>
      <c r="C121" s="126" t="s">
        <v>96</v>
      </c>
      <c r="D121" s="123" t="n">
        <v>7.2424</v>
      </c>
      <c r="E121" s="123" t="n">
        <v>16.856</v>
      </c>
      <c r="F121" s="123" t="n">
        <v>0</v>
      </c>
      <c r="G121" s="123" t="n">
        <v>10.4201</v>
      </c>
      <c r="H121" s="123" t="n">
        <v>4.2895</v>
      </c>
      <c r="I121" s="123" t="n">
        <v>12.5938</v>
      </c>
      <c r="J121" s="123" t="n">
        <v>0.9882</v>
      </c>
      <c r="L121" s="123"/>
      <c r="M121" s="123"/>
      <c r="N121" s="123"/>
      <c r="O121" s="123"/>
      <c r="P121" s="123"/>
      <c r="Q121" s="123"/>
      <c r="R121" s="123"/>
      <c r="T121" s="123"/>
      <c r="U121" s="123"/>
      <c r="V121" s="123"/>
      <c r="W121" s="123"/>
      <c r="X121" s="123"/>
      <c r="Y121" s="123"/>
      <c r="Z121" s="123"/>
    </row>
    <row r="122" s="129" customFormat="true" ht="12.75" hidden="true" customHeight="false" outlineLevel="1" collapsed="false">
      <c r="A122" s="127"/>
      <c r="B122" s="128"/>
      <c r="C122" s="126" t="s">
        <v>22</v>
      </c>
      <c r="D122" s="123" t="n">
        <v>20.9621</v>
      </c>
      <c r="E122" s="123" t="n">
        <v>21.4255</v>
      </c>
      <c r="F122" s="123" t="n">
        <v>11.5725</v>
      </c>
      <c r="G122" s="123" t="n">
        <v>18.3579</v>
      </c>
      <c r="H122" s="123" t="n">
        <v>21.7777</v>
      </c>
      <c r="I122" s="123" t="n">
        <v>19.9777</v>
      </c>
      <c r="J122" s="123" t="n">
        <v>21.64</v>
      </c>
      <c r="L122" s="123"/>
      <c r="M122" s="123"/>
      <c r="N122" s="123"/>
      <c r="O122" s="123"/>
      <c r="P122" s="123"/>
      <c r="Q122" s="123"/>
      <c r="R122" s="123"/>
      <c r="T122" s="123"/>
      <c r="U122" s="123"/>
      <c r="V122" s="123"/>
      <c r="W122" s="123"/>
      <c r="X122" s="123"/>
      <c r="Y122" s="123"/>
      <c r="Z122" s="123"/>
    </row>
    <row r="123" s="129" customFormat="true" ht="25.5" hidden="true" customHeight="false" outlineLevel="1" collapsed="false">
      <c r="A123" s="127"/>
      <c r="B123" s="128"/>
      <c r="C123" s="126" t="s">
        <v>97</v>
      </c>
      <c r="D123" s="123" t="n">
        <v>25.074</v>
      </c>
      <c r="E123" s="123" t="n">
        <v>16.6753</v>
      </c>
      <c r="F123" s="123" t="n">
        <v>0</v>
      </c>
      <c r="G123" s="123" t="n">
        <v>10.4801</v>
      </c>
      <c r="H123" s="123" t="n">
        <v>25.1928</v>
      </c>
      <c r="I123" s="123" t="n">
        <v>0</v>
      </c>
      <c r="J123" s="123" t="n">
        <v>0</v>
      </c>
    </row>
    <row r="124" s="129" customFormat="true" ht="25.5" hidden="true" customHeight="false" outlineLevel="1" collapsed="false">
      <c r="A124" s="127"/>
      <c r="B124" s="128"/>
      <c r="C124" s="126" t="s">
        <v>98</v>
      </c>
      <c r="D124" s="123" t="n">
        <v>20.8754</v>
      </c>
      <c r="E124" s="123" t="n">
        <v>0</v>
      </c>
      <c r="F124" s="123" t="n">
        <v>0</v>
      </c>
      <c r="G124" s="123" t="n">
        <v>0</v>
      </c>
      <c r="H124" s="123" t="n">
        <v>20.8754</v>
      </c>
      <c r="I124" s="123" t="n">
        <v>0</v>
      </c>
      <c r="J124" s="123" t="n">
        <v>0</v>
      </c>
    </row>
    <row r="125" s="129" customFormat="true" ht="12.75" hidden="true" customHeight="true" outlineLevel="1" collapsed="false">
      <c r="A125" s="127"/>
      <c r="B125" s="128" t="s">
        <v>28</v>
      </c>
      <c r="C125" s="126" t="s">
        <v>27</v>
      </c>
      <c r="D125" s="123" t="n">
        <v>8.9092</v>
      </c>
      <c r="E125" s="123" t="n">
        <v>0</v>
      </c>
      <c r="F125" s="123" t="n">
        <v>0</v>
      </c>
      <c r="G125" s="123" t="n">
        <v>6.7337</v>
      </c>
      <c r="H125" s="123" t="n">
        <v>9.0852</v>
      </c>
      <c r="I125" s="123" t="n">
        <v>4.0811</v>
      </c>
      <c r="J125" s="123" t="n">
        <v>7.7681</v>
      </c>
    </row>
    <row r="126" s="129" customFormat="true" ht="12.75" hidden="true" customHeight="false" outlineLevel="1" collapsed="false">
      <c r="A126" s="127"/>
      <c r="B126" s="128"/>
      <c r="C126" s="126" t="s">
        <v>96</v>
      </c>
      <c r="D126" s="123" t="n">
        <v>1.9163</v>
      </c>
      <c r="E126" s="123" t="n">
        <v>0</v>
      </c>
      <c r="F126" s="123" t="n">
        <v>0</v>
      </c>
      <c r="G126" s="123" t="n">
        <v>2.4925</v>
      </c>
      <c r="H126" s="123" t="n">
        <v>1.8411</v>
      </c>
      <c r="I126" s="123" t="n">
        <v>0</v>
      </c>
      <c r="J126" s="123" t="n">
        <v>1.0021</v>
      </c>
      <c r="L126" s="123"/>
      <c r="M126" s="123"/>
      <c r="N126" s="123"/>
      <c r="O126" s="123"/>
      <c r="P126" s="123"/>
      <c r="Q126" s="123"/>
      <c r="R126" s="123"/>
      <c r="T126" s="123"/>
      <c r="U126" s="123"/>
      <c r="V126" s="123"/>
      <c r="W126" s="123"/>
      <c r="X126" s="123"/>
      <c r="Y126" s="123"/>
      <c r="Z126" s="123"/>
    </row>
    <row r="127" s="129" customFormat="true" ht="12.75" hidden="true" customHeight="false" outlineLevel="1" collapsed="false">
      <c r="A127" s="127"/>
      <c r="B127" s="128"/>
      <c r="C127" s="126" t="s">
        <v>22</v>
      </c>
      <c r="D127" s="123" t="n">
        <v>8.1734</v>
      </c>
      <c r="E127" s="123" t="n">
        <v>0</v>
      </c>
      <c r="F127" s="123" t="n">
        <v>0</v>
      </c>
      <c r="G127" s="123" t="n">
        <v>7.5201</v>
      </c>
      <c r="H127" s="123" t="n">
        <v>8.2504</v>
      </c>
      <c r="I127" s="123" t="n">
        <v>4.0811</v>
      </c>
      <c r="J127" s="123" t="n">
        <v>6</v>
      </c>
      <c r="L127" s="123"/>
      <c r="M127" s="123"/>
      <c r="N127" s="123"/>
      <c r="O127" s="123"/>
      <c r="P127" s="123"/>
      <c r="Q127" s="123"/>
      <c r="R127" s="123"/>
      <c r="T127" s="123"/>
      <c r="U127" s="123"/>
      <c r="V127" s="123"/>
      <c r="W127" s="123"/>
      <c r="X127" s="123"/>
      <c r="Y127" s="123"/>
      <c r="Z127" s="123"/>
    </row>
    <row r="128" s="129" customFormat="true" ht="25.5" hidden="true" customHeight="false" outlineLevel="1" collapsed="false">
      <c r="A128" s="127"/>
      <c r="B128" s="128"/>
      <c r="C128" s="126" t="s">
        <v>97</v>
      </c>
      <c r="D128" s="123" t="n">
        <v>13.0246</v>
      </c>
      <c r="E128" s="123" t="n">
        <v>0</v>
      </c>
      <c r="F128" s="123" t="n">
        <v>0</v>
      </c>
      <c r="G128" s="123" t="n">
        <v>0</v>
      </c>
      <c r="H128" s="123" t="n">
        <v>13.0246</v>
      </c>
      <c r="I128" s="123" t="n">
        <v>0</v>
      </c>
      <c r="J128" s="123" t="n">
        <v>8.9063</v>
      </c>
    </row>
    <row r="129" s="129" customFormat="true" ht="25.5" hidden="true" customHeight="false" outlineLevel="1" collapsed="false">
      <c r="A129" s="127"/>
      <c r="B129" s="128"/>
      <c r="C129" s="126" t="s">
        <v>98</v>
      </c>
      <c r="D129" s="123" t="n">
        <v>10.6765</v>
      </c>
      <c r="E129" s="123" t="n">
        <v>0</v>
      </c>
      <c r="F129" s="123" t="n">
        <v>0</v>
      </c>
      <c r="G129" s="123" t="n">
        <v>0</v>
      </c>
      <c r="H129" s="123" t="n">
        <v>10.6765</v>
      </c>
      <c r="I129" s="123" t="n">
        <v>0</v>
      </c>
      <c r="J129" s="123" t="n">
        <v>0</v>
      </c>
    </row>
    <row r="130" s="129" customFormat="true" ht="12.75" hidden="false" customHeight="false" outlineLevel="0" collapsed="false">
      <c r="A130" s="39" t="s">
        <v>38</v>
      </c>
      <c r="C130" s="130"/>
      <c r="D130" s="123" t="n">
        <v>15.9477</v>
      </c>
      <c r="E130" s="123" t="n">
        <v>19.9133</v>
      </c>
      <c r="F130" s="123" t="n">
        <v>13.9743</v>
      </c>
      <c r="G130" s="123" t="n">
        <v>16.834</v>
      </c>
      <c r="H130" s="123" t="n">
        <v>15.0611</v>
      </c>
      <c r="I130" s="123" t="n">
        <v>16.9332</v>
      </c>
      <c r="J130" s="123" t="n">
        <v>15.2896</v>
      </c>
    </row>
    <row r="131" s="46" customFormat="true" ht="12.75" hidden="true" customHeight="false" outlineLevel="1" collapsed="false">
      <c r="A131" s="125" t="s">
        <v>12</v>
      </c>
      <c r="B131" s="125"/>
      <c r="C131" s="126" t="s">
        <v>96</v>
      </c>
      <c r="D131" s="123" t="n">
        <v>6.2538</v>
      </c>
      <c r="E131" s="123" t="n">
        <v>13.2303</v>
      </c>
      <c r="F131" s="123" t="n">
        <v>11</v>
      </c>
      <c r="G131" s="123" t="n">
        <v>8.8914</v>
      </c>
      <c r="H131" s="123" t="n">
        <v>4.3726</v>
      </c>
      <c r="I131" s="123" t="n">
        <v>11.4128</v>
      </c>
      <c r="J131" s="123" t="n">
        <v>6.0198</v>
      </c>
      <c r="L131" s="123"/>
      <c r="M131" s="123"/>
      <c r="N131" s="123"/>
      <c r="O131" s="123"/>
      <c r="P131" s="123"/>
      <c r="Q131" s="123"/>
      <c r="R131" s="123"/>
      <c r="T131" s="123"/>
      <c r="U131" s="123"/>
      <c r="V131" s="123"/>
      <c r="W131" s="123"/>
      <c r="X131" s="123"/>
      <c r="Y131" s="123"/>
      <c r="Z131" s="123"/>
    </row>
    <row r="132" s="46" customFormat="true" ht="12.75" hidden="true" customHeight="false" outlineLevel="1" collapsed="false">
      <c r="A132" s="125"/>
      <c r="B132" s="125"/>
      <c r="C132" s="126" t="s">
        <v>22</v>
      </c>
      <c r="D132" s="123" t="n">
        <v>17.8975</v>
      </c>
      <c r="E132" s="123" t="n">
        <v>20.1748</v>
      </c>
      <c r="F132" s="123" t="n">
        <v>15.4383</v>
      </c>
      <c r="G132" s="123" t="n">
        <v>18.8539</v>
      </c>
      <c r="H132" s="123" t="n">
        <v>16.8062</v>
      </c>
      <c r="I132" s="123" t="n">
        <v>18.3324</v>
      </c>
      <c r="J132" s="123" t="n">
        <v>20.2919</v>
      </c>
      <c r="L132" s="123"/>
      <c r="M132" s="123"/>
      <c r="N132" s="123"/>
      <c r="O132" s="123"/>
      <c r="P132" s="123"/>
      <c r="Q132" s="123"/>
      <c r="R132" s="123"/>
      <c r="T132" s="123"/>
      <c r="U132" s="123"/>
      <c r="V132" s="123"/>
      <c r="W132" s="123"/>
      <c r="X132" s="123"/>
      <c r="Y132" s="123"/>
      <c r="Z132" s="123"/>
    </row>
    <row r="133" s="46" customFormat="true" ht="25.5" hidden="true" customHeight="false" outlineLevel="1" collapsed="false">
      <c r="A133" s="125"/>
      <c r="B133" s="125"/>
      <c r="C133" s="126" t="s">
        <v>97</v>
      </c>
      <c r="D133" s="123" t="n">
        <v>16.3512</v>
      </c>
      <c r="E133" s="123" t="n">
        <v>0</v>
      </c>
      <c r="F133" s="123" t="n">
        <v>0</v>
      </c>
      <c r="G133" s="123" t="n">
        <v>13.5537</v>
      </c>
      <c r="H133" s="123" t="n">
        <v>18.1104</v>
      </c>
      <c r="I133" s="123" t="n">
        <v>0</v>
      </c>
      <c r="J133" s="123" t="n">
        <v>22.8221</v>
      </c>
    </row>
    <row r="134" s="46" customFormat="true" ht="25.5" hidden="true" customHeight="false" outlineLevel="1" collapsed="false">
      <c r="A134" s="125"/>
      <c r="B134" s="125"/>
      <c r="C134" s="126" t="s">
        <v>98</v>
      </c>
      <c r="D134" s="123" t="n">
        <v>16.1659</v>
      </c>
      <c r="E134" s="123" t="n">
        <v>0</v>
      </c>
      <c r="F134" s="123" t="n">
        <v>0</v>
      </c>
      <c r="G134" s="123" t="n">
        <v>0</v>
      </c>
      <c r="H134" s="123" t="n">
        <v>16.1659</v>
      </c>
      <c r="I134" s="123" t="n">
        <v>0</v>
      </c>
      <c r="J134" s="123" t="n">
        <v>0</v>
      </c>
    </row>
    <row r="135" s="129" customFormat="true" ht="12.75" hidden="true" customHeight="true" outlineLevel="1" collapsed="false">
      <c r="A135" s="127" t="s">
        <v>12</v>
      </c>
      <c r="B135" s="128" t="s">
        <v>99</v>
      </c>
      <c r="C135" s="126" t="s">
        <v>27</v>
      </c>
      <c r="D135" s="123" t="n">
        <v>18.9339</v>
      </c>
      <c r="E135" s="123" t="n">
        <v>20.9195</v>
      </c>
      <c r="F135" s="123" t="n">
        <v>14.3336</v>
      </c>
      <c r="G135" s="123" t="n">
        <v>18.6374</v>
      </c>
      <c r="H135" s="123" t="n">
        <v>19.3154</v>
      </c>
      <c r="I135" s="123" t="n">
        <v>17.0975</v>
      </c>
      <c r="J135" s="123" t="n">
        <v>21.3341</v>
      </c>
    </row>
    <row r="136" s="129" customFormat="true" ht="12.75" hidden="true" customHeight="false" outlineLevel="1" collapsed="false">
      <c r="A136" s="127"/>
      <c r="B136" s="128"/>
      <c r="C136" s="126" t="s">
        <v>96</v>
      </c>
      <c r="D136" s="123" t="n">
        <v>7.3751</v>
      </c>
      <c r="E136" s="123" t="n">
        <v>13.2563</v>
      </c>
      <c r="F136" s="123" t="n">
        <v>11</v>
      </c>
      <c r="G136" s="123" t="n">
        <v>9.9841</v>
      </c>
      <c r="H136" s="123" t="n">
        <v>5.1983</v>
      </c>
      <c r="I136" s="123" t="n">
        <v>11.4128</v>
      </c>
      <c r="J136" s="123" t="n">
        <v>14.2413</v>
      </c>
      <c r="L136" s="123"/>
      <c r="M136" s="123"/>
      <c r="N136" s="123"/>
      <c r="O136" s="123"/>
      <c r="P136" s="123"/>
      <c r="Q136" s="123"/>
      <c r="R136" s="123"/>
      <c r="T136" s="123"/>
      <c r="U136" s="123"/>
      <c r="V136" s="123"/>
      <c r="W136" s="123"/>
      <c r="X136" s="123"/>
      <c r="Y136" s="123"/>
      <c r="Z136" s="123"/>
    </row>
    <row r="137" s="129" customFormat="true" ht="12.75" hidden="true" customHeight="false" outlineLevel="1" collapsed="false">
      <c r="A137" s="127"/>
      <c r="B137" s="128"/>
      <c r="C137" s="126" t="s">
        <v>22</v>
      </c>
      <c r="D137" s="123" t="n">
        <v>21.6082</v>
      </c>
      <c r="E137" s="123" t="n">
        <v>21.2436</v>
      </c>
      <c r="F137" s="123" t="n">
        <v>16.1316</v>
      </c>
      <c r="G137" s="123" t="n">
        <v>21.1926</v>
      </c>
      <c r="H137" s="123" t="n">
        <v>22.3312</v>
      </c>
      <c r="I137" s="123" t="n">
        <v>18.5633</v>
      </c>
      <c r="J137" s="123" t="n">
        <v>22.116</v>
      </c>
      <c r="L137" s="123"/>
      <c r="M137" s="123"/>
      <c r="N137" s="123"/>
      <c r="O137" s="123"/>
      <c r="P137" s="123"/>
      <c r="Q137" s="123"/>
      <c r="R137" s="123"/>
      <c r="T137" s="123"/>
      <c r="U137" s="123"/>
      <c r="V137" s="123"/>
      <c r="W137" s="123"/>
      <c r="X137" s="123"/>
      <c r="Y137" s="123"/>
      <c r="Z137" s="123"/>
    </row>
    <row r="138" s="129" customFormat="true" ht="25.5" hidden="true" customHeight="false" outlineLevel="1" collapsed="false">
      <c r="A138" s="127"/>
      <c r="B138" s="128"/>
      <c r="C138" s="126" t="s">
        <v>97</v>
      </c>
      <c r="D138" s="123" t="n">
        <v>18.5992</v>
      </c>
      <c r="E138" s="123" t="n">
        <v>0</v>
      </c>
      <c r="F138" s="123" t="n">
        <v>0</v>
      </c>
      <c r="G138" s="123" t="n">
        <v>13.9267</v>
      </c>
      <c r="H138" s="123" t="n">
        <v>25.406</v>
      </c>
      <c r="I138" s="123" t="n">
        <v>0</v>
      </c>
      <c r="J138" s="123" t="n">
        <v>22.8221</v>
      </c>
    </row>
    <row r="139" s="129" customFormat="true" ht="25.5" hidden="true" customHeight="false" outlineLevel="1" collapsed="false">
      <c r="A139" s="127"/>
      <c r="B139" s="128"/>
      <c r="C139" s="126" t="s">
        <v>98</v>
      </c>
      <c r="D139" s="123" t="n">
        <v>18.7479</v>
      </c>
      <c r="E139" s="123" t="n">
        <v>0</v>
      </c>
      <c r="F139" s="123" t="n">
        <v>0</v>
      </c>
      <c r="G139" s="123" t="n">
        <v>0</v>
      </c>
      <c r="H139" s="123" t="n">
        <v>18.7479</v>
      </c>
      <c r="I139" s="123" t="n">
        <v>0</v>
      </c>
      <c r="J139" s="123" t="n">
        <v>0</v>
      </c>
    </row>
    <row r="140" s="129" customFormat="true" ht="12.75" hidden="true" customHeight="true" outlineLevel="1" collapsed="false">
      <c r="A140" s="127"/>
      <c r="B140" s="128" t="s">
        <v>28</v>
      </c>
      <c r="C140" s="126" t="s">
        <v>27</v>
      </c>
      <c r="D140" s="123" t="n">
        <v>8.431</v>
      </c>
      <c r="E140" s="123" t="n">
        <v>7.3503</v>
      </c>
      <c r="F140" s="123" t="n">
        <v>8.2</v>
      </c>
      <c r="G140" s="123" t="n">
        <v>5.3872</v>
      </c>
      <c r="H140" s="123" t="n">
        <v>9.3188</v>
      </c>
      <c r="I140" s="123" t="n">
        <v>5</v>
      </c>
      <c r="J140" s="123" t="n">
        <v>4.6881</v>
      </c>
    </row>
    <row r="141" s="129" customFormat="true" ht="12.75" hidden="true" customHeight="false" outlineLevel="1" collapsed="false">
      <c r="A141" s="127"/>
      <c r="B141" s="128"/>
      <c r="C141" s="126" t="s">
        <v>96</v>
      </c>
      <c r="D141" s="123" t="n">
        <v>2.4823</v>
      </c>
      <c r="E141" s="123" t="n">
        <v>2</v>
      </c>
      <c r="F141" s="123" t="n">
        <v>0</v>
      </c>
      <c r="G141" s="123" t="n">
        <v>3.0518</v>
      </c>
      <c r="H141" s="123" t="n">
        <v>2.2679</v>
      </c>
      <c r="I141" s="123" t="n">
        <v>0</v>
      </c>
      <c r="J141" s="123" t="n">
        <v>4.0102</v>
      </c>
      <c r="L141" s="123"/>
      <c r="M141" s="123"/>
      <c r="N141" s="123"/>
      <c r="O141" s="123"/>
      <c r="P141" s="123"/>
      <c r="Q141" s="123"/>
      <c r="R141" s="123"/>
      <c r="T141" s="123"/>
      <c r="U141" s="123"/>
      <c r="V141" s="123"/>
      <c r="W141" s="123"/>
      <c r="X141" s="123"/>
      <c r="Y141" s="123"/>
      <c r="Z141" s="123"/>
    </row>
    <row r="142" s="129" customFormat="true" ht="12.75" hidden="true" customHeight="false" outlineLevel="1" collapsed="false">
      <c r="A142" s="127"/>
      <c r="B142" s="128"/>
      <c r="C142" s="126" t="s">
        <v>22</v>
      </c>
      <c r="D142" s="123" t="n">
        <v>7.8687</v>
      </c>
      <c r="E142" s="123" t="n">
        <v>7.3566</v>
      </c>
      <c r="F142" s="123" t="n">
        <v>8.2</v>
      </c>
      <c r="G142" s="123" t="n">
        <v>5.7756</v>
      </c>
      <c r="H142" s="123" t="n">
        <v>8.7094</v>
      </c>
      <c r="I142" s="123" t="n">
        <v>5</v>
      </c>
      <c r="J142" s="123" t="n">
        <v>7.6898</v>
      </c>
      <c r="L142" s="123"/>
      <c r="M142" s="123"/>
      <c r="N142" s="123"/>
      <c r="O142" s="123"/>
      <c r="P142" s="123"/>
      <c r="Q142" s="123"/>
      <c r="R142" s="123"/>
      <c r="T142" s="123"/>
      <c r="U142" s="123"/>
      <c r="V142" s="123"/>
      <c r="W142" s="123"/>
      <c r="X142" s="123"/>
      <c r="Y142" s="123"/>
      <c r="Z142" s="123"/>
    </row>
    <row r="143" s="129" customFormat="true" ht="25.5" hidden="true" customHeight="false" outlineLevel="1" collapsed="false">
      <c r="A143" s="127"/>
      <c r="B143" s="128"/>
      <c r="C143" s="126" t="s">
        <v>97</v>
      </c>
      <c r="D143" s="123" t="n">
        <v>12.6572</v>
      </c>
      <c r="E143" s="123" t="n">
        <v>0</v>
      </c>
      <c r="F143" s="123" t="n">
        <v>0</v>
      </c>
      <c r="G143" s="123" t="n">
        <v>5.6641</v>
      </c>
      <c r="H143" s="123" t="n">
        <v>12.9949</v>
      </c>
      <c r="I143" s="123" t="n">
        <v>0</v>
      </c>
      <c r="J143" s="123" t="n">
        <v>0</v>
      </c>
    </row>
    <row r="144" s="129" customFormat="true" ht="25.5" hidden="true" customHeight="false" outlineLevel="1" collapsed="false">
      <c r="A144" s="127"/>
      <c r="B144" s="128"/>
      <c r="C144" s="126" t="s">
        <v>98</v>
      </c>
      <c r="D144" s="123" t="n">
        <v>5.7172</v>
      </c>
      <c r="E144" s="123" t="n">
        <v>0</v>
      </c>
      <c r="F144" s="123" t="n">
        <v>0</v>
      </c>
      <c r="G144" s="123" t="n">
        <v>0</v>
      </c>
      <c r="H144" s="123" t="n">
        <v>5.7172</v>
      </c>
      <c r="I144" s="123" t="n">
        <v>0</v>
      </c>
      <c r="J144" s="123" t="n">
        <v>0</v>
      </c>
    </row>
    <row r="145" s="129" customFormat="true" ht="12.75" hidden="false" customHeight="false" outlineLevel="0" collapsed="false">
      <c r="A145" s="39" t="s">
        <v>39</v>
      </c>
      <c r="C145" s="130"/>
      <c r="D145" s="123" t="n">
        <v>14.2153</v>
      </c>
      <c r="E145" s="123" t="n">
        <v>20.9694</v>
      </c>
      <c r="F145" s="123" t="n">
        <v>21.9485</v>
      </c>
      <c r="G145" s="123" t="n">
        <v>12.3552</v>
      </c>
      <c r="H145" s="123" t="n">
        <v>14.7525</v>
      </c>
      <c r="I145" s="123" t="n">
        <v>18.3741</v>
      </c>
      <c r="J145" s="123" t="n">
        <v>11.7316</v>
      </c>
    </row>
    <row r="146" s="46" customFormat="true" ht="12.75" hidden="true" customHeight="false" outlineLevel="1" collapsed="false">
      <c r="A146" s="125" t="s">
        <v>12</v>
      </c>
      <c r="B146" s="125"/>
      <c r="C146" s="126" t="s">
        <v>96</v>
      </c>
      <c r="D146" s="123" t="n">
        <v>5.5211</v>
      </c>
      <c r="E146" s="123" t="n">
        <v>10.7304</v>
      </c>
      <c r="F146" s="123" t="n">
        <v>6.5</v>
      </c>
      <c r="G146" s="123" t="n">
        <v>10.4207</v>
      </c>
      <c r="H146" s="123" t="n">
        <v>2.8859</v>
      </c>
      <c r="I146" s="123" t="n">
        <v>13.4182</v>
      </c>
      <c r="J146" s="123" t="n">
        <v>2.3577</v>
      </c>
      <c r="L146" s="123"/>
      <c r="M146" s="123"/>
      <c r="N146" s="123"/>
      <c r="O146" s="123"/>
      <c r="P146" s="123"/>
      <c r="Q146" s="123"/>
      <c r="R146" s="123"/>
      <c r="T146" s="123"/>
      <c r="U146" s="123"/>
      <c r="V146" s="123"/>
      <c r="W146" s="123"/>
      <c r="X146" s="123"/>
      <c r="Y146" s="123"/>
      <c r="Z146" s="123"/>
    </row>
    <row r="147" s="46" customFormat="true" ht="12.75" hidden="true" customHeight="false" outlineLevel="1" collapsed="false">
      <c r="A147" s="125"/>
      <c r="B147" s="125"/>
      <c r="C147" s="126" t="s">
        <v>22</v>
      </c>
      <c r="D147" s="123" t="n">
        <v>16.15</v>
      </c>
      <c r="E147" s="123" t="n">
        <v>22.0944</v>
      </c>
      <c r="F147" s="123" t="n">
        <v>22</v>
      </c>
      <c r="G147" s="123" t="n">
        <v>14.0339</v>
      </c>
      <c r="H147" s="123" t="n">
        <v>16.9101</v>
      </c>
      <c r="I147" s="123" t="n">
        <v>20.6568</v>
      </c>
      <c r="J147" s="123" t="n">
        <v>11.0928</v>
      </c>
      <c r="L147" s="123"/>
      <c r="M147" s="123"/>
      <c r="N147" s="123"/>
      <c r="O147" s="123"/>
      <c r="P147" s="123"/>
      <c r="Q147" s="123"/>
      <c r="R147" s="123"/>
      <c r="T147" s="123"/>
      <c r="U147" s="123"/>
      <c r="V147" s="123"/>
      <c r="W147" s="123"/>
      <c r="X147" s="123"/>
      <c r="Y147" s="123"/>
      <c r="Z147" s="123"/>
    </row>
    <row r="148" s="46" customFormat="true" ht="25.5" hidden="true" customHeight="false" outlineLevel="1" collapsed="false">
      <c r="A148" s="125"/>
      <c r="B148" s="125"/>
      <c r="C148" s="126" t="s">
        <v>97</v>
      </c>
      <c r="D148" s="123" t="n">
        <v>16.2789</v>
      </c>
      <c r="E148" s="123" t="n">
        <v>0</v>
      </c>
      <c r="F148" s="123" t="n">
        <v>0</v>
      </c>
      <c r="G148" s="123" t="n">
        <v>10.2537</v>
      </c>
      <c r="H148" s="123" t="n">
        <v>17.3686</v>
      </c>
      <c r="I148" s="123" t="n">
        <v>0</v>
      </c>
      <c r="J148" s="123" t="n">
        <v>21.0566</v>
      </c>
    </row>
    <row r="149" s="46" customFormat="true" ht="25.5" hidden="true" customHeight="false" outlineLevel="1" collapsed="false">
      <c r="A149" s="125"/>
      <c r="B149" s="125"/>
      <c r="C149" s="126" t="s">
        <v>98</v>
      </c>
      <c r="D149" s="123" t="n">
        <v>11.7431</v>
      </c>
      <c r="E149" s="123" t="n">
        <v>0</v>
      </c>
      <c r="F149" s="123" t="n">
        <v>0</v>
      </c>
      <c r="G149" s="123" t="n">
        <v>0</v>
      </c>
      <c r="H149" s="123" t="n">
        <v>11.7431</v>
      </c>
      <c r="I149" s="123" t="n">
        <v>0</v>
      </c>
      <c r="J149" s="123" t="n">
        <v>0</v>
      </c>
    </row>
    <row r="150" s="129" customFormat="true" ht="12.75" hidden="true" customHeight="true" outlineLevel="1" collapsed="false">
      <c r="A150" s="127" t="s">
        <v>12</v>
      </c>
      <c r="B150" s="128" t="s">
        <v>99</v>
      </c>
      <c r="C150" s="126" t="s">
        <v>27</v>
      </c>
      <c r="D150" s="123" t="n">
        <v>17.1806</v>
      </c>
      <c r="E150" s="123" t="n">
        <v>20.9731</v>
      </c>
      <c r="F150" s="123" t="n">
        <v>21.9485</v>
      </c>
      <c r="G150" s="123" t="n">
        <v>12.9371</v>
      </c>
      <c r="H150" s="123" t="n">
        <v>18.9967</v>
      </c>
      <c r="I150" s="123" t="n">
        <v>18.3741</v>
      </c>
      <c r="J150" s="123" t="n">
        <v>22.8778</v>
      </c>
    </row>
    <row r="151" s="129" customFormat="true" ht="12.75" hidden="true" customHeight="false" outlineLevel="1" collapsed="false">
      <c r="A151" s="127"/>
      <c r="B151" s="128"/>
      <c r="C151" s="126" t="s">
        <v>96</v>
      </c>
      <c r="D151" s="123" t="n">
        <v>6.8217</v>
      </c>
      <c r="E151" s="123" t="n">
        <v>10.7304</v>
      </c>
      <c r="F151" s="123" t="n">
        <v>6.5</v>
      </c>
      <c r="G151" s="123" t="n">
        <v>10.4548</v>
      </c>
      <c r="H151" s="123" t="n">
        <v>3.7811</v>
      </c>
      <c r="I151" s="123" t="n">
        <v>13.4182</v>
      </c>
      <c r="J151" s="123" t="n">
        <v>1.0124</v>
      </c>
      <c r="L151" s="123"/>
      <c r="M151" s="123"/>
      <c r="N151" s="123"/>
      <c r="O151" s="123"/>
      <c r="P151" s="123"/>
      <c r="Q151" s="123"/>
      <c r="R151" s="123"/>
      <c r="T151" s="123"/>
      <c r="U151" s="123"/>
      <c r="V151" s="123"/>
      <c r="W151" s="123"/>
      <c r="X151" s="123"/>
      <c r="Y151" s="123"/>
      <c r="Z151" s="123"/>
    </row>
    <row r="152" s="129" customFormat="true" ht="12.75" hidden="true" customHeight="false" outlineLevel="1" collapsed="false">
      <c r="A152" s="127"/>
      <c r="B152" s="128"/>
      <c r="C152" s="126" t="s">
        <v>22</v>
      </c>
      <c r="D152" s="123" t="n">
        <v>20.3374</v>
      </c>
      <c r="E152" s="123" t="n">
        <v>22.0989</v>
      </c>
      <c r="F152" s="123" t="n">
        <v>22</v>
      </c>
      <c r="G152" s="123" t="n">
        <v>16.7979</v>
      </c>
      <c r="H152" s="123" t="n">
        <v>21.6287</v>
      </c>
      <c r="I152" s="123" t="n">
        <v>20.6568</v>
      </c>
      <c r="J152" s="123" t="n">
        <v>19.281</v>
      </c>
      <c r="L152" s="123"/>
      <c r="M152" s="123"/>
      <c r="N152" s="123"/>
      <c r="O152" s="123"/>
      <c r="P152" s="123"/>
      <c r="Q152" s="123"/>
      <c r="R152" s="123"/>
      <c r="T152" s="123"/>
      <c r="U152" s="123"/>
      <c r="V152" s="123"/>
      <c r="W152" s="123"/>
      <c r="X152" s="123"/>
      <c r="Y152" s="123"/>
      <c r="Z152" s="123"/>
    </row>
    <row r="153" s="129" customFormat="true" ht="25.5" hidden="true" customHeight="false" outlineLevel="1" collapsed="false">
      <c r="A153" s="127"/>
      <c r="B153" s="128"/>
      <c r="C153" s="126" t="s">
        <v>97</v>
      </c>
      <c r="D153" s="123" t="n">
        <v>19.8141</v>
      </c>
      <c r="E153" s="123" t="n">
        <v>0</v>
      </c>
      <c r="F153" s="123" t="n">
        <v>0</v>
      </c>
      <c r="G153" s="123" t="n">
        <v>10.2537</v>
      </c>
      <c r="H153" s="123" t="n">
        <v>23.2665</v>
      </c>
      <c r="I153" s="123" t="n">
        <v>0</v>
      </c>
      <c r="J153" s="123" t="n">
        <v>24.6188</v>
      </c>
    </row>
    <row r="154" s="129" customFormat="true" ht="25.5" hidden="true" customHeight="false" outlineLevel="1" collapsed="false">
      <c r="A154" s="127"/>
      <c r="B154" s="128"/>
      <c r="C154" s="126" t="s">
        <v>98</v>
      </c>
      <c r="D154" s="123" t="n">
        <v>23.9299</v>
      </c>
      <c r="E154" s="123" t="n">
        <v>0</v>
      </c>
      <c r="F154" s="123" t="n">
        <v>0</v>
      </c>
      <c r="G154" s="123" t="n">
        <v>0</v>
      </c>
      <c r="H154" s="123" t="n">
        <v>23.9299</v>
      </c>
      <c r="I154" s="123" t="n">
        <v>0</v>
      </c>
      <c r="J154" s="123" t="n">
        <v>0</v>
      </c>
    </row>
    <row r="155" s="129" customFormat="true" ht="12.75" hidden="true" customHeight="true" outlineLevel="1" collapsed="false">
      <c r="A155" s="127"/>
      <c r="B155" s="128" t="s">
        <v>28</v>
      </c>
      <c r="C155" s="126" t="s">
        <v>27</v>
      </c>
      <c r="D155" s="123" t="n">
        <v>8.9325</v>
      </c>
      <c r="E155" s="123" t="n">
        <v>10</v>
      </c>
      <c r="F155" s="123" t="n">
        <v>0</v>
      </c>
      <c r="G155" s="123" t="n">
        <v>10.543</v>
      </c>
      <c r="H155" s="123" t="n">
        <v>8.5918</v>
      </c>
      <c r="I155" s="123" t="n">
        <v>0</v>
      </c>
      <c r="J155" s="123" t="n">
        <v>5.4591</v>
      </c>
    </row>
    <row r="156" s="129" customFormat="true" ht="12.75" hidden="true" customHeight="false" outlineLevel="1" collapsed="false">
      <c r="A156" s="127"/>
      <c r="B156" s="128"/>
      <c r="C156" s="126" t="s">
        <v>96</v>
      </c>
      <c r="D156" s="123" t="n">
        <v>1.2734</v>
      </c>
      <c r="E156" s="123" t="n">
        <v>0</v>
      </c>
      <c r="F156" s="123" t="n">
        <v>0</v>
      </c>
      <c r="G156" s="123" t="n">
        <v>0.5</v>
      </c>
      <c r="H156" s="123" t="n">
        <v>1.2773</v>
      </c>
      <c r="I156" s="123" t="n">
        <v>0</v>
      </c>
      <c r="J156" s="123" t="n">
        <v>2.4096</v>
      </c>
      <c r="L156" s="123"/>
      <c r="M156" s="123"/>
      <c r="N156" s="123"/>
      <c r="O156" s="123"/>
      <c r="P156" s="123"/>
      <c r="Q156" s="123"/>
      <c r="R156" s="123"/>
      <c r="T156" s="123"/>
      <c r="U156" s="123"/>
      <c r="V156" s="123"/>
      <c r="W156" s="123"/>
      <c r="X156" s="123"/>
      <c r="Y156" s="123"/>
      <c r="Z156" s="123"/>
    </row>
    <row r="157" s="129" customFormat="true" ht="12.75" hidden="true" customHeight="false" outlineLevel="1" collapsed="false">
      <c r="A157" s="127"/>
      <c r="B157" s="128"/>
      <c r="C157" s="126" t="s">
        <v>22</v>
      </c>
      <c r="D157" s="123" t="n">
        <v>8.6502</v>
      </c>
      <c r="E157" s="123" t="n">
        <v>10</v>
      </c>
      <c r="F157" s="123" t="n">
        <v>0</v>
      </c>
      <c r="G157" s="123" t="n">
        <v>10.5772</v>
      </c>
      <c r="H157" s="123" t="n">
        <v>7.4391</v>
      </c>
      <c r="I157" s="123" t="n">
        <v>0</v>
      </c>
      <c r="J157" s="123" t="n">
        <v>9.0531</v>
      </c>
      <c r="L157" s="123"/>
      <c r="M157" s="123"/>
      <c r="N157" s="123"/>
      <c r="O157" s="123"/>
      <c r="P157" s="123"/>
      <c r="Q157" s="123"/>
      <c r="R157" s="123"/>
      <c r="T157" s="123"/>
      <c r="U157" s="123"/>
      <c r="V157" s="123"/>
      <c r="W157" s="123"/>
      <c r="X157" s="123"/>
      <c r="Y157" s="123"/>
      <c r="Z157" s="123"/>
    </row>
    <row r="158" s="129" customFormat="true" ht="25.5" hidden="true" customHeight="false" outlineLevel="1" collapsed="false">
      <c r="A158" s="127"/>
      <c r="B158" s="128"/>
      <c r="C158" s="126" t="s">
        <v>97</v>
      </c>
      <c r="D158" s="123" t="n">
        <v>11.4512</v>
      </c>
      <c r="E158" s="123" t="n">
        <v>0</v>
      </c>
      <c r="F158" s="123" t="n">
        <v>0</v>
      </c>
      <c r="G158" s="123" t="n">
        <v>0</v>
      </c>
      <c r="H158" s="123" t="n">
        <v>11.4512</v>
      </c>
      <c r="I158" s="123" t="n">
        <v>0</v>
      </c>
      <c r="J158" s="123" t="n">
        <v>6.25</v>
      </c>
    </row>
    <row r="159" s="129" customFormat="true" ht="25.5" hidden="true" customHeight="false" outlineLevel="1" collapsed="false">
      <c r="A159" s="127"/>
      <c r="B159" s="128"/>
      <c r="C159" s="126" t="s">
        <v>98</v>
      </c>
      <c r="D159" s="123" t="n">
        <v>6.6794</v>
      </c>
      <c r="E159" s="123" t="n">
        <v>0</v>
      </c>
      <c r="F159" s="123" t="n">
        <v>0</v>
      </c>
      <c r="G159" s="123" t="n">
        <v>0</v>
      </c>
      <c r="H159" s="123" t="n">
        <v>6.6794</v>
      </c>
      <c r="I159" s="123" t="n">
        <v>0</v>
      </c>
      <c r="J159" s="123" t="n">
        <v>0</v>
      </c>
    </row>
    <row r="160" s="129" customFormat="true" ht="12.75" hidden="false" customHeight="false" outlineLevel="0" collapsed="false">
      <c r="A160" s="39" t="s">
        <v>40</v>
      </c>
      <c r="C160" s="130"/>
      <c r="D160" s="123" t="n">
        <v>13.1170536758469</v>
      </c>
      <c r="E160" s="123" t="n">
        <v>14.5441238631219</v>
      </c>
      <c r="F160" s="123" t="n">
        <v>10.4625</v>
      </c>
      <c r="G160" s="123" t="n">
        <v>12.9500258545417</v>
      </c>
      <c r="H160" s="123" t="n">
        <v>13.0871630766811</v>
      </c>
      <c r="I160" s="123" t="n">
        <v>12.7751095000928</v>
      </c>
      <c r="J160" s="123" t="n">
        <v>8.0326315590501</v>
      </c>
    </row>
    <row r="161" s="46" customFormat="true" ht="12.75" hidden="true" customHeight="false" outlineLevel="1" collapsed="false">
      <c r="A161" s="125" t="s">
        <v>12</v>
      </c>
      <c r="B161" s="125"/>
      <c r="C161" s="126" t="s">
        <v>96</v>
      </c>
      <c r="D161" s="123" t="n">
        <v>7.67646498821986</v>
      </c>
      <c r="E161" s="123" t="n">
        <v>11.823210681913</v>
      </c>
      <c r="F161" s="123" t="n">
        <v>7.6322</v>
      </c>
      <c r="G161" s="123" t="n">
        <v>8.04524872772748</v>
      </c>
      <c r="H161" s="123" t="n">
        <v>5.71560352743697</v>
      </c>
      <c r="I161" s="123" t="n">
        <v>11.7937806008216</v>
      </c>
      <c r="J161" s="123" t="n">
        <v>8.2066182499965</v>
      </c>
      <c r="L161" s="123"/>
      <c r="M161" s="123"/>
      <c r="N161" s="123"/>
      <c r="O161" s="123"/>
      <c r="P161" s="123"/>
      <c r="Q161" s="123"/>
      <c r="R161" s="123"/>
      <c r="T161" s="123"/>
      <c r="U161" s="123"/>
      <c r="V161" s="123"/>
      <c r="W161" s="123"/>
      <c r="X161" s="123"/>
      <c r="Y161" s="123"/>
      <c r="Z161" s="123"/>
    </row>
    <row r="162" s="46" customFormat="true" ht="12.75" hidden="true" customHeight="false" outlineLevel="1" collapsed="false">
      <c r="A162" s="125"/>
      <c r="B162" s="125"/>
      <c r="C162" s="126" t="s">
        <v>22</v>
      </c>
      <c r="D162" s="123" t="n">
        <v>13.7203922897264</v>
      </c>
      <c r="E162" s="123" t="n">
        <v>14.9660397704847</v>
      </c>
      <c r="F162" s="123" t="n">
        <v>17.1653</v>
      </c>
      <c r="G162" s="123" t="n">
        <v>13.491266833967</v>
      </c>
      <c r="H162" s="123" t="n">
        <v>14.0937554813838</v>
      </c>
      <c r="I162" s="123" t="n">
        <v>12.913364797981</v>
      </c>
      <c r="J162" s="123" t="n">
        <v>7.54322621474039</v>
      </c>
      <c r="L162" s="123"/>
      <c r="M162" s="123"/>
      <c r="N162" s="123"/>
      <c r="O162" s="123"/>
      <c r="P162" s="123"/>
      <c r="Q162" s="123"/>
      <c r="R162" s="123"/>
      <c r="T162" s="123"/>
      <c r="U162" s="123"/>
      <c r="V162" s="123"/>
      <c r="W162" s="123"/>
      <c r="X162" s="123"/>
      <c r="Y162" s="123"/>
      <c r="Z162" s="123"/>
    </row>
    <row r="163" s="46" customFormat="true" ht="25.5" hidden="true" customHeight="false" outlineLevel="1" collapsed="false">
      <c r="A163" s="125"/>
      <c r="B163" s="125"/>
      <c r="C163" s="126" t="s">
        <v>97</v>
      </c>
      <c r="D163" s="123" t="n">
        <v>13.2914718455793</v>
      </c>
      <c r="E163" s="123" t="n">
        <v>10.8642</v>
      </c>
      <c r="F163" s="123" t="s">
        <v>30</v>
      </c>
      <c r="G163" s="123" t="n">
        <v>11.1534236302946</v>
      </c>
      <c r="H163" s="123" t="n">
        <v>14.6602783220696</v>
      </c>
      <c r="I163" s="123" t="n">
        <v>6.2897</v>
      </c>
      <c r="J163" s="123" t="n">
        <v>11.6635</v>
      </c>
    </row>
    <row r="164" s="46" customFormat="true" ht="25.5" hidden="true" customHeight="false" outlineLevel="1" collapsed="false">
      <c r="A164" s="125"/>
      <c r="B164" s="125"/>
      <c r="C164" s="126" t="s">
        <v>98</v>
      </c>
      <c r="D164" s="123" t="n">
        <v>12.9054113236274</v>
      </c>
      <c r="E164" s="123" t="s">
        <v>30</v>
      </c>
      <c r="F164" s="123" t="s">
        <v>30</v>
      </c>
      <c r="G164" s="123" t="n">
        <v>20.6620728830804</v>
      </c>
      <c r="H164" s="123" t="n">
        <v>11.5093155133393</v>
      </c>
      <c r="I164" s="123" t="s">
        <v>30</v>
      </c>
      <c r="J164" s="123" t="n">
        <v>8.592</v>
      </c>
    </row>
    <row r="165" s="129" customFormat="true" ht="12.75" hidden="true" customHeight="true" outlineLevel="1" collapsed="false">
      <c r="A165" s="127" t="s">
        <v>12</v>
      </c>
      <c r="B165" s="128" t="s">
        <v>99</v>
      </c>
      <c r="C165" s="126" t="s">
        <v>27</v>
      </c>
      <c r="D165" s="123" t="n">
        <v>14.3130560975677</v>
      </c>
      <c r="E165" s="123" t="n">
        <v>16.5458121046747</v>
      </c>
      <c r="F165" s="123" t="n">
        <v>10.4625</v>
      </c>
      <c r="G165" s="123" t="n">
        <v>13.433404431152</v>
      </c>
      <c r="H165" s="123" t="n">
        <v>19.8013197160521</v>
      </c>
      <c r="I165" s="123" t="n">
        <v>16.3502706652147</v>
      </c>
      <c r="J165" s="123" t="n">
        <v>12.18247426694</v>
      </c>
    </row>
    <row r="166" s="129" customFormat="true" ht="12.75" hidden="true" customHeight="false" outlineLevel="1" collapsed="false">
      <c r="A166" s="127"/>
      <c r="B166" s="128"/>
      <c r="C166" s="126" t="s">
        <v>96</v>
      </c>
      <c r="D166" s="123" t="n">
        <v>8.60755191889008</v>
      </c>
      <c r="E166" s="123" t="n">
        <v>12.2163771734092</v>
      </c>
      <c r="F166" s="123" t="n">
        <v>7.6322</v>
      </c>
      <c r="G166" s="123" t="n">
        <v>8.29110317302171</v>
      </c>
      <c r="H166" s="123" t="n">
        <v>8.36844720444817</v>
      </c>
      <c r="I166" s="123" t="n">
        <v>11.794451563602</v>
      </c>
      <c r="J166" s="123" t="n">
        <v>11.1108377992752</v>
      </c>
      <c r="L166" s="123"/>
      <c r="M166" s="123"/>
      <c r="N166" s="123"/>
      <c r="O166" s="123"/>
      <c r="P166" s="123"/>
      <c r="Q166" s="123"/>
      <c r="R166" s="123"/>
      <c r="T166" s="123"/>
      <c r="U166" s="123"/>
      <c r="V166" s="123"/>
      <c r="W166" s="123"/>
      <c r="X166" s="123"/>
      <c r="Y166" s="123"/>
      <c r="Z166" s="123"/>
    </row>
    <row r="167" s="129" customFormat="true" ht="12.75" hidden="true" customHeight="false" outlineLevel="1" collapsed="false">
      <c r="A167" s="127"/>
      <c r="B167" s="128"/>
      <c r="C167" s="126" t="s">
        <v>22</v>
      </c>
      <c r="D167" s="123" t="n">
        <v>14.876501524236</v>
      </c>
      <c r="E167" s="123" t="n">
        <v>17.3829719270348</v>
      </c>
      <c r="F167" s="123" t="n">
        <v>17.1653</v>
      </c>
      <c r="G167" s="123" t="n">
        <v>13.9799682498032</v>
      </c>
      <c r="H167" s="123" t="n">
        <v>21.9418091320998</v>
      </c>
      <c r="I167" s="123" t="n">
        <v>17.3930985004409</v>
      </c>
      <c r="J167" s="123" t="n">
        <v>12.0684564500723</v>
      </c>
      <c r="L167" s="123"/>
      <c r="M167" s="123"/>
      <c r="N167" s="123"/>
      <c r="O167" s="123"/>
      <c r="P167" s="123"/>
      <c r="Q167" s="123"/>
      <c r="R167" s="123"/>
      <c r="T167" s="123"/>
      <c r="U167" s="123"/>
      <c r="V167" s="123"/>
      <c r="W167" s="123"/>
      <c r="X167" s="123"/>
      <c r="Y167" s="123"/>
      <c r="Z167" s="123"/>
    </row>
    <row r="168" s="129" customFormat="true" ht="25.5" hidden="true" customHeight="false" outlineLevel="1" collapsed="false">
      <c r="A168" s="127"/>
      <c r="B168" s="128"/>
      <c r="C168" s="126" t="s">
        <v>97</v>
      </c>
      <c r="D168" s="123" t="n">
        <v>16.396995714965</v>
      </c>
      <c r="E168" s="123" t="n">
        <v>10.8985</v>
      </c>
      <c r="F168" s="123" t="s">
        <v>30</v>
      </c>
      <c r="G168" s="123" t="n">
        <v>12.3196006290354</v>
      </c>
      <c r="H168" s="123" t="n">
        <v>23.6579961977321</v>
      </c>
      <c r="I168" s="123" t="n">
        <v>5.8102</v>
      </c>
      <c r="J168" s="123" t="n">
        <v>22.1453</v>
      </c>
    </row>
    <row r="169" s="129" customFormat="true" ht="25.5" hidden="true" customHeight="false" outlineLevel="1" collapsed="false">
      <c r="A169" s="127"/>
      <c r="B169" s="128"/>
      <c r="C169" s="126" t="s">
        <v>98</v>
      </c>
      <c r="D169" s="123" t="n">
        <v>19.9099062602988</v>
      </c>
      <c r="E169" s="123" t="s">
        <v>30</v>
      </c>
      <c r="F169" s="123" t="s">
        <v>30</v>
      </c>
      <c r="G169" s="123" t="n">
        <v>20.6620728830804</v>
      </c>
      <c r="H169" s="123" t="n">
        <v>15.8717975285634</v>
      </c>
      <c r="I169" s="123" t="s">
        <v>30</v>
      </c>
      <c r="J169" s="123" t="n">
        <v>2</v>
      </c>
    </row>
    <row r="170" s="129" customFormat="true" ht="12.75" hidden="true" customHeight="true" outlineLevel="1" collapsed="false">
      <c r="A170" s="127"/>
      <c r="B170" s="128" t="s">
        <v>28</v>
      </c>
      <c r="C170" s="126" t="s">
        <v>27</v>
      </c>
      <c r="D170" s="123" t="n">
        <v>7.82969638341181</v>
      </c>
      <c r="E170" s="123" t="n">
        <v>6.8936</v>
      </c>
      <c r="F170" s="123" t="s">
        <v>30</v>
      </c>
      <c r="G170" s="123" t="n">
        <v>5.78675053416018</v>
      </c>
      <c r="H170" s="123" t="n">
        <v>8.73558728481044</v>
      </c>
      <c r="I170" s="123" t="n">
        <v>8.04724349186493</v>
      </c>
      <c r="J170" s="123" t="n">
        <v>6.04992353582578</v>
      </c>
    </row>
    <row r="171" s="129" customFormat="true" ht="12.75" hidden="true" customHeight="false" outlineLevel="1" collapsed="false">
      <c r="A171" s="127"/>
      <c r="B171" s="128"/>
      <c r="C171" s="126" t="s">
        <v>96</v>
      </c>
      <c r="D171" s="123" t="n">
        <v>2.5971108588219</v>
      </c>
      <c r="E171" s="123" t="n">
        <v>2.1253</v>
      </c>
      <c r="F171" s="123" t="s">
        <v>30</v>
      </c>
      <c r="G171" s="123" t="n">
        <v>2.0312310812883</v>
      </c>
      <c r="H171" s="123" t="n">
        <v>2.72328103932251</v>
      </c>
      <c r="I171" s="123" t="n">
        <v>0.9894</v>
      </c>
      <c r="J171" s="123" t="n">
        <v>4.6356</v>
      </c>
    </row>
    <row r="172" s="129" customFormat="true" ht="12.75" hidden="true" customHeight="false" outlineLevel="1" collapsed="false">
      <c r="A172" s="127"/>
      <c r="B172" s="128"/>
      <c r="C172" s="126" t="s">
        <v>22</v>
      </c>
      <c r="D172" s="123" t="n">
        <v>7.68817762391546</v>
      </c>
      <c r="E172" s="123" t="n">
        <v>6.9561</v>
      </c>
      <c r="F172" s="123" t="s">
        <v>30</v>
      </c>
      <c r="G172" s="123" t="n">
        <v>5.62429998972037</v>
      </c>
      <c r="H172" s="123" t="n">
        <v>8.80478643346609</v>
      </c>
      <c r="I172" s="123" t="n">
        <v>8.04592655340145</v>
      </c>
      <c r="J172" s="123" t="n">
        <v>5.27380946570936</v>
      </c>
    </row>
    <row r="173" s="129" customFormat="true" ht="25.5" hidden="true" customHeight="false" outlineLevel="1" collapsed="false">
      <c r="A173" s="127"/>
      <c r="B173" s="128"/>
      <c r="C173" s="126" t="s">
        <v>97</v>
      </c>
      <c r="D173" s="123" t="n">
        <v>10.5920762104437</v>
      </c>
      <c r="E173" s="123" t="n">
        <v>7.4963</v>
      </c>
      <c r="F173" s="123" t="s">
        <v>30</v>
      </c>
      <c r="G173" s="123" t="n">
        <v>8.4687</v>
      </c>
      <c r="H173" s="123" t="n">
        <v>11.0540465616862</v>
      </c>
      <c r="I173" s="123" t="n">
        <v>9</v>
      </c>
      <c r="J173" s="123" t="n">
        <v>10.8357</v>
      </c>
    </row>
    <row r="174" s="129" customFormat="true" ht="25.5" hidden="true" customHeight="false" outlineLevel="1" collapsed="false">
      <c r="A174" s="127"/>
      <c r="B174" s="128"/>
      <c r="C174" s="126" t="s">
        <v>98</v>
      </c>
      <c r="D174" s="123" t="n">
        <v>11.3579796473626</v>
      </c>
      <c r="E174" s="123" t="s">
        <v>30</v>
      </c>
      <c r="F174" s="123" t="s">
        <v>30</v>
      </c>
      <c r="G174" s="123" t="s">
        <v>30</v>
      </c>
      <c r="H174" s="123" t="n">
        <v>11.3579796473626</v>
      </c>
      <c r="I174" s="123" t="s">
        <v>30</v>
      </c>
      <c r="J174" s="123" t="n">
        <v>8.6</v>
      </c>
    </row>
    <row r="175" s="129" customFormat="true" ht="12.75" hidden="false" customHeight="false" outlineLevel="0" collapsed="false">
      <c r="A175" s="39" t="s">
        <v>41</v>
      </c>
      <c r="C175" s="130"/>
      <c r="D175" s="123" t="n">
        <v>14.43</v>
      </c>
      <c r="E175" s="123" t="n">
        <v>22.1636</v>
      </c>
      <c r="F175" s="123" t="n">
        <v>0</v>
      </c>
      <c r="G175" s="123" t="n">
        <v>13.8973</v>
      </c>
      <c r="H175" s="123" t="n">
        <v>15.1314</v>
      </c>
      <c r="I175" s="123" t="n">
        <v>17.975</v>
      </c>
      <c r="J175" s="123" t="n">
        <v>22.5321</v>
      </c>
    </row>
    <row r="176" s="46" customFormat="true" ht="12.75" hidden="true" customHeight="false" outlineLevel="1" collapsed="false">
      <c r="A176" s="125" t="s">
        <v>12</v>
      </c>
      <c r="B176" s="125"/>
      <c r="C176" s="126" t="s">
        <v>96</v>
      </c>
      <c r="D176" s="123" t="n">
        <v>7.2581</v>
      </c>
      <c r="E176" s="123" t="n">
        <v>15.9224</v>
      </c>
      <c r="F176" s="123" t="n">
        <v>0</v>
      </c>
      <c r="G176" s="123" t="n">
        <v>9.6744</v>
      </c>
      <c r="H176" s="123" t="n">
        <v>2.7783</v>
      </c>
      <c r="I176" s="123" t="n">
        <v>11.7382</v>
      </c>
      <c r="J176" s="123" t="n">
        <v>0.9993</v>
      </c>
      <c r="L176" s="123"/>
      <c r="M176" s="123"/>
      <c r="N176" s="123"/>
      <c r="O176" s="123"/>
      <c r="P176" s="123"/>
      <c r="Q176" s="123"/>
      <c r="R176" s="123"/>
      <c r="T176" s="123"/>
      <c r="U176" s="123"/>
      <c r="V176" s="123"/>
      <c r="W176" s="123"/>
      <c r="X176" s="123"/>
      <c r="Y176" s="123"/>
      <c r="Z176" s="123"/>
    </row>
    <row r="177" s="46" customFormat="true" ht="12.75" hidden="true" customHeight="false" outlineLevel="1" collapsed="false">
      <c r="A177" s="125"/>
      <c r="B177" s="125"/>
      <c r="C177" s="126" t="s">
        <v>22</v>
      </c>
      <c r="D177" s="123" t="n">
        <v>16.7093</v>
      </c>
      <c r="E177" s="123" t="n">
        <v>22.1905</v>
      </c>
      <c r="F177" s="123" t="n">
        <v>0</v>
      </c>
      <c r="G177" s="123" t="n">
        <v>16.2443</v>
      </c>
      <c r="H177" s="123" t="n">
        <v>17.3901</v>
      </c>
      <c r="I177" s="123" t="n">
        <v>21.0513</v>
      </c>
      <c r="J177" s="123" t="n">
        <v>22.6233</v>
      </c>
      <c r="L177" s="123"/>
      <c r="M177" s="123"/>
      <c r="N177" s="123"/>
      <c r="O177" s="123"/>
      <c r="P177" s="123"/>
      <c r="Q177" s="123"/>
      <c r="R177" s="123"/>
      <c r="T177" s="123"/>
      <c r="U177" s="123"/>
      <c r="V177" s="123"/>
      <c r="W177" s="123"/>
      <c r="X177" s="123"/>
      <c r="Y177" s="123"/>
      <c r="Z177" s="123"/>
    </row>
    <row r="178" s="46" customFormat="true" ht="25.5" hidden="true" customHeight="false" outlineLevel="1" collapsed="false">
      <c r="A178" s="125"/>
      <c r="B178" s="125"/>
      <c r="C178" s="126" t="s">
        <v>97</v>
      </c>
      <c r="D178" s="123" t="n">
        <v>13.8144</v>
      </c>
      <c r="E178" s="123" t="n">
        <v>0</v>
      </c>
      <c r="F178" s="123" t="n">
        <v>0</v>
      </c>
      <c r="G178" s="123" t="n">
        <v>7.3845</v>
      </c>
      <c r="H178" s="123" t="n">
        <v>18.6706</v>
      </c>
      <c r="I178" s="123" t="n">
        <v>0</v>
      </c>
      <c r="J178" s="123" t="n">
        <v>0</v>
      </c>
    </row>
    <row r="179" s="46" customFormat="true" ht="25.5" hidden="true" customHeight="false" outlineLevel="1" collapsed="false">
      <c r="A179" s="125"/>
      <c r="B179" s="125"/>
      <c r="C179" s="126" t="s">
        <v>98</v>
      </c>
      <c r="D179" s="123" t="n">
        <v>17.5261</v>
      </c>
      <c r="E179" s="123" t="n">
        <v>0</v>
      </c>
      <c r="F179" s="123" t="n">
        <v>0</v>
      </c>
      <c r="G179" s="123" t="n">
        <v>0</v>
      </c>
      <c r="H179" s="123" t="n">
        <v>17.5261</v>
      </c>
      <c r="I179" s="123" t="n">
        <v>0</v>
      </c>
      <c r="J179" s="123" t="n">
        <v>0</v>
      </c>
    </row>
    <row r="180" s="129" customFormat="true" ht="12.75" hidden="true" customHeight="true" outlineLevel="1" collapsed="false">
      <c r="A180" s="127" t="s">
        <v>12</v>
      </c>
      <c r="B180" s="128" t="s">
        <v>99</v>
      </c>
      <c r="C180" s="126" t="s">
        <v>27</v>
      </c>
      <c r="D180" s="123" t="n">
        <v>15.4525</v>
      </c>
      <c r="E180" s="123" t="n">
        <v>22.6698</v>
      </c>
      <c r="F180" s="123" t="n">
        <v>0</v>
      </c>
      <c r="G180" s="123" t="n">
        <v>14.0692</v>
      </c>
      <c r="H180" s="123" t="n">
        <v>18.4893</v>
      </c>
      <c r="I180" s="123" t="n">
        <v>17.9817</v>
      </c>
      <c r="J180" s="123" t="n">
        <v>22.9222</v>
      </c>
    </row>
    <row r="181" s="129" customFormat="true" ht="12.75" hidden="true" customHeight="false" outlineLevel="1" collapsed="false">
      <c r="A181" s="127"/>
      <c r="B181" s="128"/>
      <c r="C181" s="126" t="s">
        <v>96</v>
      </c>
      <c r="D181" s="123" t="n">
        <v>7.7378</v>
      </c>
      <c r="E181" s="123" t="n">
        <v>15.9224</v>
      </c>
      <c r="F181" s="123" t="n">
        <v>0</v>
      </c>
      <c r="G181" s="123" t="n">
        <v>9.6763</v>
      </c>
      <c r="H181" s="123" t="n">
        <v>3.1619</v>
      </c>
      <c r="I181" s="123" t="n">
        <v>11.7511</v>
      </c>
      <c r="J181" s="123" t="n">
        <v>1</v>
      </c>
      <c r="L181" s="123"/>
      <c r="M181" s="123"/>
      <c r="N181" s="123"/>
      <c r="O181" s="123"/>
      <c r="P181" s="123"/>
      <c r="Q181" s="123"/>
      <c r="R181" s="123"/>
      <c r="T181" s="123"/>
      <c r="U181" s="123"/>
      <c r="V181" s="123"/>
      <c r="W181" s="123"/>
      <c r="X181" s="123"/>
      <c r="Y181" s="123"/>
      <c r="Z181" s="123"/>
    </row>
    <row r="182" s="129" customFormat="true" ht="12.75" hidden="true" customHeight="false" outlineLevel="1" collapsed="false">
      <c r="A182" s="127"/>
      <c r="B182" s="128"/>
      <c r="C182" s="126" t="s">
        <v>22</v>
      </c>
      <c r="D182" s="123" t="n">
        <v>18.1634</v>
      </c>
      <c r="E182" s="123" t="n">
        <v>22.6998</v>
      </c>
      <c r="F182" s="123" t="n">
        <v>0</v>
      </c>
      <c r="G182" s="123" t="n">
        <v>16.579</v>
      </c>
      <c r="H182" s="123" t="n">
        <v>21.9712</v>
      </c>
      <c r="I182" s="123" t="n">
        <v>21.0513</v>
      </c>
      <c r="J182" s="123" t="n">
        <v>23.0175</v>
      </c>
      <c r="L182" s="123"/>
      <c r="M182" s="123"/>
      <c r="N182" s="123"/>
      <c r="O182" s="123"/>
      <c r="P182" s="123"/>
      <c r="Q182" s="123"/>
      <c r="R182" s="123"/>
      <c r="T182" s="123"/>
      <c r="U182" s="123"/>
      <c r="V182" s="123"/>
      <c r="W182" s="123"/>
      <c r="X182" s="123"/>
      <c r="Y182" s="123"/>
      <c r="Z182" s="123"/>
    </row>
    <row r="183" s="129" customFormat="true" ht="25.5" hidden="true" customHeight="false" outlineLevel="1" collapsed="false">
      <c r="A183" s="127"/>
      <c r="B183" s="128"/>
      <c r="C183" s="126" t="s">
        <v>97</v>
      </c>
      <c r="D183" s="123" t="n">
        <v>14.0128</v>
      </c>
      <c r="E183" s="123" t="n">
        <v>0</v>
      </c>
      <c r="F183" s="123" t="n">
        <v>0</v>
      </c>
      <c r="G183" s="123" t="n">
        <v>7.3845</v>
      </c>
      <c r="H183" s="123" t="n">
        <v>24.5947</v>
      </c>
      <c r="I183" s="123" t="n">
        <v>0</v>
      </c>
      <c r="J183" s="123" t="n">
        <v>0</v>
      </c>
    </row>
    <row r="184" s="129" customFormat="true" ht="25.5" hidden="true" customHeight="false" outlineLevel="1" collapsed="false">
      <c r="A184" s="127"/>
      <c r="B184" s="128"/>
      <c r="C184" s="126" t="s">
        <v>98</v>
      </c>
      <c r="D184" s="123" t="n">
        <v>17.6652</v>
      </c>
      <c r="E184" s="123" t="n">
        <v>0</v>
      </c>
      <c r="F184" s="123" t="n">
        <v>0</v>
      </c>
      <c r="G184" s="123" t="n">
        <v>0</v>
      </c>
      <c r="H184" s="123" t="n">
        <v>17.6652</v>
      </c>
      <c r="I184" s="123" t="n">
        <v>0</v>
      </c>
      <c r="J184" s="123" t="n">
        <v>0</v>
      </c>
    </row>
    <row r="185" s="129" customFormat="true" ht="12.75" hidden="true" customHeight="true" outlineLevel="1" collapsed="false">
      <c r="A185" s="127"/>
      <c r="B185" s="128" t="s">
        <v>28</v>
      </c>
      <c r="C185" s="126" t="s">
        <v>27</v>
      </c>
      <c r="D185" s="123" t="n">
        <v>8.4087</v>
      </c>
      <c r="E185" s="123" t="n">
        <v>7.5</v>
      </c>
      <c r="F185" s="123" t="n">
        <v>0</v>
      </c>
      <c r="G185" s="123" t="n">
        <v>6.5121</v>
      </c>
      <c r="H185" s="123" t="n">
        <v>8.6099</v>
      </c>
      <c r="I185" s="123" t="n">
        <v>1</v>
      </c>
      <c r="J185" s="123" t="n">
        <v>8.8918</v>
      </c>
    </row>
    <row r="186" s="129" customFormat="true" ht="12.75" hidden="true" customHeight="false" outlineLevel="1" collapsed="false">
      <c r="A186" s="127"/>
      <c r="B186" s="128"/>
      <c r="C186" s="126" t="s">
        <v>96</v>
      </c>
      <c r="D186" s="123" t="n">
        <v>1.3704</v>
      </c>
      <c r="E186" s="123" t="n">
        <v>0</v>
      </c>
      <c r="F186" s="123" t="n">
        <v>0</v>
      </c>
      <c r="G186" s="123" t="n">
        <v>0.5542</v>
      </c>
      <c r="H186" s="123" t="n">
        <v>1.3718</v>
      </c>
      <c r="I186" s="123" t="n">
        <v>1</v>
      </c>
      <c r="J186" s="123" t="n">
        <v>0.75</v>
      </c>
      <c r="L186" s="123"/>
      <c r="M186" s="123"/>
      <c r="N186" s="123"/>
      <c r="O186" s="123"/>
      <c r="P186" s="123"/>
      <c r="Q186" s="123"/>
      <c r="R186" s="123"/>
      <c r="T186" s="123"/>
      <c r="U186" s="123"/>
      <c r="V186" s="123"/>
      <c r="W186" s="123"/>
      <c r="X186" s="123"/>
      <c r="Y186" s="123"/>
      <c r="Z186" s="123"/>
    </row>
    <row r="187" s="129" customFormat="true" ht="12.75" hidden="true" customHeight="false" outlineLevel="1" collapsed="false">
      <c r="A187" s="127"/>
      <c r="B187" s="128"/>
      <c r="C187" s="126" t="s">
        <v>22</v>
      </c>
      <c r="D187" s="123" t="n">
        <v>6.8004</v>
      </c>
      <c r="E187" s="123" t="n">
        <v>7.5</v>
      </c>
      <c r="F187" s="123" t="n">
        <v>0</v>
      </c>
      <c r="G187" s="123" t="n">
        <v>6.5234</v>
      </c>
      <c r="H187" s="123" t="n">
        <v>6.8536</v>
      </c>
      <c r="I187" s="123" t="n">
        <v>0</v>
      </c>
      <c r="J187" s="123" t="n">
        <v>8.8955</v>
      </c>
      <c r="L187" s="123"/>
      <c r="M187" s="123"/>
      <c r="N187" s="123"/>
      <c r="O187" s="123"/>
      <c r="P187" s="123"/>
      <c r="Q187" s="123"/>
      <c r="R187" s="123"/>
      <c r="T187" s="123"/>
      <c r="U187" s="123"/>
      <c r="V187" s="123"/>
      <c r="W187" s="123"/>
      <c r="X187" s="123"/>
      <c r="Y187" s="123"/>
      <c r="Z187" s="123"/>
    </row>
    <row r="188" s="129" customFormat="true" ht="25.5" hidden="true" customHeight="false" outlineLevel="1" collapsed="false">
      <c r="A188" s="127"/>
      <c r="B188" s="128"/>
      <c r="C188" s="126" t="s">
        <v>97</v>
      </c>
      <c r="D188" s="123" t="n">
        <v>13.3519</v>
      </c>
      <c r="E188" s="123" t="n">
        <v>0</v>
      </c>
      <c r="F188" s="123" t="n">
        <v>0</v>
      </c>
      <c r="G188" s="123" t="n">
        <v>0</v>
      </c>
      <c r="H188" s="123" t="n">
        <v>13.3519</v>
      </c>
      <c r="I188" s="123" t="n">
        <v>0</v>
      </c>
      <c r="J188" s="123" t="n">
        <v>0</v>
      </c>
    </row>
    <row r="189" s="129" customFormat="true" ht="25.5" hidden="true" customHeight="false" outlineLevel="1" collapsed="false">
      <c r="A189" s="127"/>
      <c r="B189" s="128"/>
      <c r="C189" s="126" t="s">
        <v>98</v>
      </c>
      <c r="D189" s="123" t="n">
        <v>8</v>
      </c>
      <c r="E189" s="123" t="n">
        <v>0</v>
      </c>
      <c r="F189" s="123" t="n">
        <v>0</v>
      </c>
      <c r="G189" s="123" t="n">
        <v>0</v>
      </c>
      <c r="H189" s="123" t="n">
        <v>8</v>
      </c>
      <c r="I189" s="123" t="n">
        <v>0</v>
      </c>
      <c r="J189" s="123" t="n">
        <v>0</v>
      </c>
    </row>
    <row r="190" s="129" customFormat="true" ht="12.75" hidden="false" customHeight="false" outlineLevel="0" collapsed="false">
      <c r="A190" s="39" t="s">
        <v>42</v>
      </c>
      <c r="C190" s="131"/>
      <c r="D190" s="123" t="n">
        <v>16.9895</v>
      </c>
      <c r="E190" s="123" t="n">
        <v>6.147</v>
      </c>
      <c r="F190" s="123" t="n">
        <v>0</v>
      </c>
      <c r="G190" s="123" t="n">
        <v>18.7915</v>
      </c>
      <c r="H190" s="123" t="n">
        <v>15.317</v>
      </c>
      <c r="I190" s="123" t="n">
        <v>18.6129</v>
      </c>
      <c r="J190" s="123" t="n">
        <v>1.0759</v>
      </c>
    </row>
    <row r="191" s="46" customFormat="true" ht="12.75" hidden="true" customHeight="false" outlineLevel="1" collapsed="false">
      <c r="A191" s="125" t="s">
        <v>12</v>
      </c>
      <c r="B191" s="125"/>
      <c r="C191" s="126" t="s">
        <v>96</v>
      </c>
      <c r="D191" s="123" t="n">
        <v>8.8652</v>
      </c>
      <c r="E191" s="123" t="n">
        <v>6.147</v>
      </c>
      <c r="F191" s="123" t="n">
        <v>0</v>
      </c>
      <c r="G191" s="123" t="n">
        <v>11.7198</v>
      </c>
      <c r="H191" s="123" t="n">
        <v>4.0945</v>
      </c>
      <c r="I191" s="123" t="n">
        <v>10.7886</v>
      </c>
      <c r="J191" s="123" t="n">
        <v>1.0759</v>
      </c>
      <c r="L191" s="123"/>
      <c r="M191" s="123"/>
      <c r="N191" s="123"/>
      <c r="O191" s="123"/>
      <c r="P191" s="123"/>
      <c r="Q191" s="123"/>
      <c r="R191" s="123"/>
      <c r="T191" s="123"/>
      <c r="U191" s="123"/>
      <c r="V191" s="123"/>
      <c r="W191" s="123"/>
      <c r="X191" s="123"/>
      <c r="Y191" s="123"/>
      <c r="Z191" s="123"/>
    </row>
    <row r="192" s="46" customFormat="true" ht="12.75" hidden="true" customHeight="false" outlineLevel="1" collapsed="false">
      <c r="A192" s="125"/>
      <c r="B192" s="125"/>
      <c r="C192" s="126" t="s">
        <v>22</v>
      </c>
      <c r="D192" s="123" t="n">
        <v>18.9794</v>
      </c>
      <c r="E192" s="123" t="n">
        <v>0</v>
      </c>
      <c r="F192" s="123" t="n">
        <v>0</v>
      </c>
      <c r="G192" s="123" t="n">
        <v>21.3507</v>
      </c>
      <c r="H192" s="123" t="n">
        <v>16.6221</v>
      </c>
      <c r="I192" s="123" t="n">
        <v>19.1465</v>
      </c>
      <c r="J192" s="123" t="n">
        <v>0</v>
      </c>
      <c r="L192" s="123"/>
      <c r="M192" s="123"/>
      <c r="N192" s="123"/>
      <c r="O192" s="123"/>
      <c r="P192" s="123"/>
      <c r="Q192" s="123"/>
      <c r="R192" s="123"/>
      <c r="T192" s="123"/>
      <c r="U192" s="123"/>
      <c r="V192" s="123"/>
      <c r="W192" s="123"/>
      <c r="X192" s="123"/>
      <c r="Y192" s="123"/>
      <c r="Z192" s="123"/>
    </row>
    <row r="193" s="46" customFormat="true" ht="25.5" hidden="true" customHeight="false" outlineLevel="1" collapsed="false">
      <c r="A193" s="125"/>
      <c r="B193" s="125"/>
      <c r="C193" s="126" t="s">
        <v>97</v>
      </c>
      <c r="D193" s="123" t="n">
        <v>18.9126</v>
      </c>
      <c r="E193" s="123" t="n">
        <v>0</v>
      </c>
      <c r="F193" s="123" t="n">
        <v>0</v>
      </c>
      <c r="G193" s="123" t="n">
        <v>5.35</v>
      </c>
      <c r="H193" s="123" t="n">
        <v>19.2678</v>
      </c>
      <c r="I193" s="123" t="n">
        <v>0</v>
      </c>
      <c r="J193" s="123" t="n">
        <v>0</v>
      </c>
    </row>
    <row r="194" s="46" customFormat="true" ht="25.5" hidden="true" customHeight="false" outlineLevel="1" collapsed="false">
      <c r="A194" s="125"/>
      <c r="B194" s="125"/>
      <c r="C194" s="126" t="s">
        <v>98</v>
      </c>
      <c r="D194" s="123" t="n">
        <v>10.1127</v>
      </c>
      <c r="E194" s="123" t="n">
        <v>0</v>
      </c>
      <c r="F194" s="123" t="n">
        <v>0</v>
      </c>
      <c r="G194" s="123" t="n">
        <v>0</v>
      </c>
      <c r="H194" s="123" t="n">
        <v>10.1127</v>
      </c>
      <c r="I194" s="123" t="n">
        <v>0</v>
      </c>
      <c r="J194" s="123" t="n">
        <v>0</v>
      </c>
    </row>
    <row r="195" s="129" customFormat="true" ht="12.75" hidden="true" customHeight="true" outlineLevel="1" collapsed="false">
      <c r="A195" s="127" t="s">
        <v>12</v>
      </c>
      <c r="B195" s="128" t="s">
        <v>99</v>
      </c>
      <c r="C195" s="126" t="s">
        <v>27</v>
      </c>
      <c r="D195" s="123" t="n">
        <v>19.0473</v>
      </c>
      <c r="E195" s="123" t="n">
        <v>6.147</v>
      </c>
      <c r="F195" s="123" t="n">
        <v>0</v>
      </c>
      <c r="G195" s="123" t="n">
        <v>18.8885</v>
      </c>
      <c r="H195" s="123" t="n">
        <v>19.2774</v>
      </c>
      <c r="I195" s="123" t="n">
        <v>18.6129</v>
      </c>
      <c r="J195" s="123" t="n">
        <v>1.001</v>
      </c>
    </row>
    <row r="196" s="129" customFormat="true" ht="12.75" hidden="true" customHeight="false" outlineLevel="1" collapsed="false">
      <c r="A196" s="127"/>
      <c r="B196" s="128"/>
      <c r="C196" s="126" t="s">
        <v>96</v>
      </c>
      <c r="D196" s="123" t="n">
        <v>9.475</v>
      </c>
      <c r="E196" s="123" t="n">
        <v>6.147</v>
      </c>
      <c r="F196" s="123" t="n">
        <v>0</v>
      </c>
      <c r="G196" s="123" t="n">
        <v>11.8319</v>
      </c>
      <c r="H196" s="123" t="n">
        <v>4.7184</v>
      </c>
      <c r="I196" s="123" t="n">
        <v>10.7886</v>
      </c>
      <c r="J196" s="123" t="n">
        <v>1.001</v>
      </c>
      <c r="L196" s="123"/>
      <c r="M196" s="123"/>
      <c r="N196" s="123"/>
      <c r="O196" s="123"/>
      <c r="P196" s="123"/>
      <c r="Q196" s="123"/>
      <c r="R196" s="123"/>
      <c r="T196" s="123"/>
      <c r="U196" s="123"/>
      <c r="V196" s="123"/>
      <c r="W196" s="123"/>
      <c r="X196" s="123"/>
      <c r="Y196" s="123"/>
      <c r="Z196" s="123"/>
    </row>
    <row r="197" s="129" customFormat="true" ht="12.75" hidden="true" customHeight="false" outlineLevel="1" collapsed="false">
      <c r="A197" s="127"/>
      <c r="B197" s="128"/>
      <c r="C197" s="126" t="s">
        <v>22</v>
      </c>
      <c r="D197" s="123" t="n">
        <v>21.6055</v>
      </c>
      <c r="E197" s="123" t="n">
        <v>0</v>
      </c>
      <c r="F197" s="123" t="n">
        <v>0</v>
      </c>
      <c r="G197" s="123" t="n">
        <v>21.4274</v>
      </c>
      <c r="H197" s="123" t="n">
        <v>21.946</v>
      </c>
      <c r="I197" s="123" t="n">
        <v>19.1465</v>
      </c>
      <c r="J197" s="123" t="n">
        <v>0</v>
      </c>
      <c r="L197" s="123"/>
      <c r="M197" s="123"/>
      <c r="N197" s="123"/>
      <c r="O197" s="123"/>
      <c r="P197" s="123"/>
      <c r="Q197" s="123"/>
      <c r="R197" s="123"/>
      <c r="T197" s="123"/>
      <c r="U197" s="123"/>
      <c r="V197" s="123"/>
      <c r="W197" s="123"/>
      <c r="X197" s="123"/>
      <c r="Y197" s="123"/>
      <c r="Z197" s="123"/>
    </row>
    <row r="198" s="129" customFormat="true" ht="25.5" hidden="true" customHeight="false" outlineLevel="1" collapsed="false">
      <c r="A198" s="127"/>
      <c r="B198" s="128"/>
      <c r="C198" s="126" t="s">
        <v>97</v>
      </c>
      <c r="D198" s="123" t="n">
        <v>23.67</v>
      </c>
      <c r="E198" s="123" t="n">
        <v>0</v>
      </c>
      <c r="F198" s="123" t="n">
        <v>0</v>
      </c>
      <c r="G198" s="123" t="n">
        <v>5.35</v>
      </c>
      <c r="H198" s="123" t="n">
        <v>24.536</v>
      </c>
      <c r="I198" s="123" t="n">
        <v>0</v>
      </c>
      <c r="J198" s="123" t="n">
        <v>0</v>
      </c>
    </row>
    <row r="199" s="129" customFormat="true" ht="25.5" hidden="true" customHeight="false" outlineLevel="1" collapsed="false">
      <c r="A199" s="127"/>
      <c r="B199" s="128"/>
      <c r="C199" s="126" t="s">
        <v>98</v>
      </c>
      <c r="D199" s="123" t="n">
        <v>22.3824</v>
      </c>
      <c r="E199" s="123" t="n">
        <v>0</v>
      </c>
      <c r="F199" s="123" t="n">
        <v>0</v>
      </c>
      <c r="G199" s="123" t="n">
        <v>0</v>
      </c>
      <c r="H199" s="123" t="n">
        <v>22.3824</v>
      </c>
      <c r="I199" s="123" t="n">
        <v>0</v>
      </c>
      <c r="J199" s="123" t="n">
        <v>0</v>
      </c>
    </row>
    <row r="200" s="129" customFormat="true" ht="12.75" hidden="true" customHeight="true" outlineLevel="1" collapsed="false">
      <c r="A200" s="127"/>
      <c r="B200" s="128" t="s">
        <v>28</v>
      </c>
      <c r="C200" s="126" t="s">
        <v>27</v>
      </c>
      <c r="D200" s="123" t="n">
        <v>7.7785</v>
      </c>
      <c r="E200" s="123" t="n">
        <v>0</v>
      </c>
      <c r="F200" s="123" t="n">
        <v>0</v>
      </c>
      <c r="G200" s="123" t="n">
        <v>1.2582</v>
      </c>
      <c r="H200" s="123" t="n">
        <v>7.8732</v>
      </c>
      <c r="I200" s="123" t="n">
        <v>0</v>
      </c>
      <c r="J200" s="123" t="n">
        <v>2.0999</v>
      </c>
    </row>
    <row r="201" s="129" customFormat="true" ht="12.75" hidden="true" customHeight="false" outlineLevel="1" collapsed="false">
      <c r="A201" s="127"/>
      <c r="B201" s="128"/>
      <c r="C201" s="126" t="s">
        <v>96</v>
      </c>
      <c r="D201" s="123" t="n">
        <v>1.2453</v>
      </c>
      <c r="E201" s="123" t="n">
        <v>0</v>
      </c>
      <c r="F201" s="123" t="n">
        <v>0</v>
      </c>
      <c r="G201" s="123" t="n">
        <v>1</v>
      </c>
      <c r="H201" s="123" t="n">
        <v>1.2687</v>
      </c>
      <c r="I201" s="123" t="n">
        <v>0</v>
      </c>
      <c r="J201" s="123" t="n">
        <v>2.0999</v>
      </c>
      <c r="L201" s="123"/>
      <c r="M201" s="123"/>
      <c r="N201" s="123"/>
      <c r="O201" s="123"/>
      <c r="P201" s="123"/>
      <c r="Q201" s="123"/>
      <c r="R201" s="123"/>
      <c r="T201" s="123"/>
      <c r="U201" s="123"/>
      <c r="V201" s="123"/>
      <c r="W201" s="123"/>
      <c r="X201" s="123"/>
      <c r="Y201" s="123"/>
      <c r="Z201" s="123"/>
    </row>
    <row r="202" s="129" customFormat="true" ht="12.75" hidden="true" customHeight="false" outlineLevel="1" collapsed="false">
      <c r="A202" s="127"/>
      <c r="B202" s="128"/>
      <c r="C202" s="126" t="s">
        <v>22</v>
      </c>
      <c r="D202" s="123" t="n">
        <v>6.9297</v>
      </c>
      <c r="E202" s="123" t="n">
        <v>0</v>
      </c>
      <c r="F202" s="123" t="n">
        <v>0</v>
      </c>
      <c r="G202" s="123" t="n">
        <v>1.5</v>
      </c>
      <c r="H202" s="123" t="n">
        <v>6.9881</v>
      </c>
      <c r="I202" s="123" t="n">
        <v>0</v>
      </c>
      <c r="J202" s="123" t="n">
        <v>0</v>
      </c>
      <c r="L202" s="123"/>
      <c r="M202" s="123"/>
      <c r="N202" s="123"/>
      <c r="O202" s="123"/>
      <c r="P202" s="123"/>
      <c r="Q202" s="123"/>
      <c r="R202" s="123"/>
      <c r="T202" s="123"/>
      <c r="U202" s="123"/>
      <c r="V202" s="123"/>
      <c r="W202" s="123"/>
      <c r="X202" s="123"/>
      <c r="Y202" s="123"/>
      <c r="Z202" s="123"/>
    </row>
    <row r="203" s="129" customFormat="true" ht="25.5" hidden="true" customHeight="false" outlineLevel="1" collapsed="false">
      <c r="A203" s="127"/>
      <c r="B203" s="128"/>
      <c r="C203" s="126" t="s">
        <v>97</v>
      </c>
      <c r="D203" s="123" t="n">
        <v>12.7236</v>
      </c>
      <c r="E203" s="123" t="n">
        <v>0</v>
      </c>
      <c r="F203" s="123" t="n">
        <v>0</v>
      </c>
      <c r="G203" s="123" t="n">
        <v>0</v>
      </c>
      <c r="H203" s="123" t="n">
        <v>12.7236</v>
      </c>
      <c r="I203" s="123" t="n">
        <v>0</v>
      </c>
      <c r="J203" s="123" t="n">
        <v>0</v>
      </c>
    </row>
    <row r="204" s="129" customFormat="true" ht="25.5" hidden="true" customHeight="false" outlineLevel="1" collapsed="false">
      <c r="A204" s="127"/>
      <c r="B204" s="128"/>
      <c r="C204" s="126" t="s">
        <v>98</v>
      </c>
      <c r="D204" s="123" t="n">
        <v>7.6763</v>
      </c>
      <c r="E204" s="123" t="n">
        <v>0</v>
      </c>
      <c r="F204" s="123" t="n">
        <v>0</v>
      </c>
      <c r="G204" s="123" t="n">
        <v>0</v>
      </c>
      <c r="H204" s="123" t="n">
        <v>7.6763</v>
      </c>
      <c r="I204" s="123" t="n">
        <v>0</v>
      </c>
      <c r="J204" s="123" t="n">
        <v>0</v>
      </c>
    </row>
    <row r="205" s="129" customFormat="true" ht="12.75" hidden="false" customHeight="false" outlineLevel="0" collapsed="false">
      <c r="A205" s="39" t="s">
        <v>43</v>
      </c>
      <c r="C205" s="130"/>
      <c r="D205" s="123" t="n">
        <v>14.4389</v>
      </c>
      <c r="E205" s="123" t="n">
        <v>16.7007</v>
      </c>
      <c r="F205" s="123" t="n">
        <v>17.6546</v>
      </c>
      <c r="G205" s="123" t="n">
        <v>15.5223</v>
      </c>
      <c r="H205" s="123" t="n">
        <v>13.9019</v>
      </c>
      <c r="I205" s="123" t="n">
        <v>11.3645</v>
      </c>
      <c r="J205" s="123" t="n">
        <v>11.898</v>
      </c>
    </row>
    <row r="206" s="46" customFormat="true" ht="12.75" hidden="true" customHeight="false" outlineLevel="1" collapsed="false">
      <c r="A206" s="125" t="s">
        <v>12</v>
      </c>
      <c r="B206" s="125"/>
      <c r="C206" s="126" t="s">
        <v>96</v>
      </c>
      <c r="D206" s="123" t="n">
        <v>6.5999</v>
      </c>
      <c r="E206" s="123" t="n">
        <v>14.3847</v>
      </c>
      <c r="F206" s="123" t="n">
        <v>0</v>
      </c>
      <c r="G206" s="123" t="n">
        <v>10.6851</v>
      </c>
      <c r="H206" s="123" t="n">
        <v>3.7973</v>
      </c>
      <c r="I206" s="123" t="n">
        <v>3.2438</v>
      </c>
      <c r="J206" s="123" t="n">
        <v>6.2951</v>
      </c>
      <c r="L206" s="123"/>
      <c r="M206" s="123"/>
      <c r="N206" s="123"/>
      <c r="O206" s="123"/>
      <c r="P206" s="123"/>
      <c r="Q206" s="123"/>
      <c r="R206" s="123"/>
      <c r="T206" s="123"/>
      <c r="U206" s="123"/>
      <c r="V206" s="123"/>
      <c r="W206" s="123"/>
      <c r="X206" s="123"/>
      <c r="Y206" s="123"/>
      <c r="Z206" s="123"/>
    </row>
    <row r="207" s="46" customFormat="true" ht="12.75" hidden="true" customHeight="false" outlineLevel="1" collapsed="false">
      <c r="A207" s="125"/>
      <c r="B207" s="125"/>
      <c r="C207" s="126" t="s">
        <v>22</v>
      </c>
      <c r="D207" s="123" t="n">
        <v>16.1735</v>
      </c>
      <c r="E207" s="123" t="n">
        <v>16.8314</v>
      </c>
      <c r="F207" s="123" t="n">
        <v>17.6546</v>
      </c>
      <c r="G207" s="123" t="n">
        <v>17.4771</v>
      </c>
      <c r="H207" s="123" t="n">
        <v>15.4558</v>
      </c>
      <c r="I207" s="123" t="n">
        <v>15.9085</v>
      </c>
      <c r="J207" s="123" t="n">
        <v>13.8379</v>
      </c>
      <c r="L207" s="123"/>
      <c r="M207" s="123"/>
      <c r="N207" s="123"/>
      <c r="O207" s="123"/>
      <c r="P207" s="123"/>
      <c r="Q207" s="123"/>
      <c r="R207" s="123"/>
      <c r="T207" s="123"/>
      <c r="U207" s="123"/>
      <c r="V207" s="123"/>
      <c r="W207" s="123"/>
      <c r="X207" s="123"/>
      <c r="Y207" s="123"/>
      <c r="Z207" s="123"/>
    </row>
    <row r="208" s="46" customFormat="true" ht="25.5" hidden="true" customHeight="false" outlineLevel="1" collapsed="false">
      <c r="A208" s="125"/>
      <c r="B208" s="125"/>
      <c r="C208" s="126" t="s">
        <v>97</v>
      </c>
      <c r="D208" s="123" t="n">
        <v>16.1451</v>
      </c>
      <c r="E208" s="123" t="n">
        <v>8.2395</v>
      </c>
      <c r="F208" s="123" t="n">
        <v>0</v>
      </c>
      <c r="G208" s="123" t="n">
        <v>6.7266</v>
      </c>
      <c r="H208" s="123" t="n">
        <v>16.3465</v>
      </c>
      <c r="I208" s="123" t="n">
        <v>16.25</v>
      </c>
      <c r="J208" s="123" t="n">
        <v>14.5305</v>
      </c>
    </row>
    <row r="209" s="46" customFormat="true" ht="25.5" hidden="true" customHeight="false" outlineLevel="1" collapsed="false">
      <c r="A209" s="125"/>
      <c r="B209" s="125"/>
      <c r="C209" s="126" t="s">
        <v>98</v>
      </c>
      <c r="D209" s="123" t="n">
        <v>11.4799</v>
      </c>
      <c r="E209" s="123" t="n">
        <v>0</v>
      </c>
      <c r="F209" s="123" t="n">
        <v>0</v>
      </c>
      <c r="G209" s="123" t="n">
        <v>0</v>
      </c>
      <c r="H209" s="123" t="n">
        <v>11.4799</v>
      </c>
      <c r="I209" s="123" t="n">
        <v>0</v>
      </c>
      <c r="J209" s="123" t="n">
        <v>0</v>
      </c>
    </row>
    <row r="210" s="129" customFormat="true" ht="12.75" hidden="true" customHeight="true" outlineLevel="1" collapsed="false">
      <c r="A210" s="127" t="s">
        <v>12</v>
      </c>
      <c r="B210" s="128" t="s">
        <v>99</v>
      </c>
      <c r="C210" s="126" t="s">
        <v>27</v>
      </c>
      <c r="D210" s="123" t="n">
        <v>17.8499</v>
      </c>
      <c r="E210" s="123" t="n">
        <v>16.8309</v>
      </c>
      <c r="F210" s="123" t="n">
        <v>17.6546</v>
      </c>
      <c r="G210" s="123" t="n">
        <v>16.4057</v>
      </c>
      <c r="H210" s="123" t="n">
        <v>19.0168</v>
      </c>
      <c r="I210" s="123" t="n">
        <v>16.232</v>
      </c>
      <c r="J210" s="123" t="n">
        <v>19.8174</v>
      </c>
    </row>
    <row r="211" s="129" customFormat="true" ht="12.75" hidden="true" customHeight="false" outlineLevel="1" collapsed="false">
      <c r="A211" s="127"/>
      <c r="B211" s="128"/>
      <c r="C211" s="126" t="s">
        <v>96</v>
      </c>
      <c r="D211" s="123" t="n">
        <v>8.4923</v>
      </c>
      <c r="E211" s="123" t="n">
        <v>14.3847</v>
      </c>
      <c r="F211" s="123" t="n">
        <v>0</v>
      </c>
      <c r="G211" s="123" t="n">
        <v>10.9022</v>
      </c>
      <c r="H211" s="123" t="n">
        <v>5.6175</v>
      </c>
      <c r="I211" s="123" t="n">
        <v>7.0134</v>
      </c>
      <c r="J211" s="123" t="n">
        <v>12.3788</v>
      </c>
      <c r="L211" s="123"/>
      <c r="M211" s="123"/>
      <c r="N211" s="123"/>
      <c r="O211" s="123"/>
      <c r="P211" s="123"/>
      <c r="Q211" s="123"/>
      <c r="R211" s="123"/>
      <c r="T211" s="123"/>
      <c r="U211" s="123"/>
      <c r="V211" s="123"/>
      <c r="W211" s="123"/>
      <c r="X211" s="123"/>
      <c r="Y211" s="123"/>
      <c r="Z211" s="123"/>
    </row>
    <row r="212" s="129" customFormat="true" ht="12.75" hidden="true" customHeight="false" outlineLevel="1" collapsed="false">
      <c r="A212" s="127"/>
      <c r="B212" s="128"/>
      <c r="C212" s="126" t="s">
        <v>22</v>
      </c>
      <c r="D212" s="123" t="n">
        <v>19.8923</v>
      </c>
      <c r="E212" s="123" t="n">
        <v>16.9657</v>
      </c>
      <c r="F212" s="123" t="n">
        <v>17.6546</v>
      </c>
      <c r="G212" s="123" t="n">
        <v>18.8668</v>
      </c>
      <c r="H212" s="123" t="n">
        <v>21.1811</v>
      </c>
      <c r="I212" s="123" t="n">
        <v>17.9473</v>
      </c>
      <c r="J212" s="123" t="n">
        <v>22.14</v>
      </c>
      <c r="L212" s="123"/>
      <c r="M212" s="123"/>
      <c r="N212" s="123"/>
      <c r="O212" s="123"/>
      <c r="P212" s="123"/>
      <c r="Q212" s="123"/>
      <c r="R212" s="123"/>
      <c r="T212" s="123"/>
      <c r="U212" s="123"/>
      <c r="V212" s="123"/>
      <c r="W212" s="123"/>
      <c r="X212" s="123"/>
      <c r="Y212" s="123"/>
      <c r="Z212" s="123"/>
    </row>
    <row r="213" s="129" customFormat="true" ht="25.5" hidden="true" customHeight="false" outlineLevel="1" collapsed="false">
      <c r="A213" s="127"/>
      <c r="B213" s="128"/>
      <c r="C213" s="126" t="s">
        <v>97</v>
      </c>
      <c r="D213" s="123" t="n">
        <v>23.2327</v>
      </c>
      <c r="E213" s="123" t="n">
        <v>8.2395</v>
      </c>
      <c r="F213" s="123" t="n">
        <v>0</v>
      </c>
      <c r="G213" s="123" t="n">
        <v>6.7266</v>
      </c>
      <c r="H213" s="123" t="n">
        <v>24.357</v>
      </c>
      <c r="I213" s="123" t="n">
        <v>16.25</v>
      </c>
      <c r="J213" s="123" t="n">
        <v>21.4875</v>
      </c>
    </row>
    <row r="214" s="129" customFormat="true" ht="25.5" hidden="true" customHeight="false" outlineLevel="1" collapsed="false">
      <c r="A214" s="127"/>
      <c r="B214" s="128"/>
      <c r="C214" s="126" t="s">
        <v>98</v>
      </c>
      <c r="D214" s="123" t="n">
        <v>23.5174</v>
      </c>
      <c r="E214" s="123" t="n">
        <v>0</v>
      </c>
      <c r="F214" s="123" t="n">
        <v>0</v>
      </c>
      <c r="G214" s="123" t="n">
        <v>0</v>
      </c>
      <c r="H214" s="123" t="n">
        <v>23.5174</v>
      </c>
      <c r="I214" s="123" t="n">
        <v>0</v>
      </c>
      <c r="J214" s="123" t="n">
        <v>0</v>
      </c>
    </row>
    <row r="215" s="129" customFormat="true" ht="12.75" hidden="true" customHeight="true" outlineLevel="1" collapsed="false">
      <c r="A215" s="127"/>
      <c r="B215" s="128" t="s">
        <v>28</v>
      </c>
      <c r="C215" s="126" t="s">
        <v>27</v>
      </c>
      <c r="D215" s="123" t="n">
        <v>8.4873</v>
      </c>
      <c r="E215" s="123" t="n">
        <v>6.4797</v>
      </c>
      <c r="F215" s="123" t="n">
        <v>0</v>
      </c>
      <c r="G215" s="123" t="n">
        <v>6.7795</v>
      </c>
      <c r="H215" s="123" t="n">
        <v>8.6572</v>
      </c>
      <c r="I215" s="123" t="n">
        <v>2.0417</v>
      </c>
      <c r="J215" s="123" t="n">
        <v>4.9634</v>
      </c>
    </row>
    <row r="216" s="129" customFormat="true" ht="12.75" hidden="true" customHeight="false" outlineLevel="1" collapsed="false">
      <c r="A216" s="127"/>
      <c r="B216" s="128"/>
      <c r="C216" s="126" t="s">
        <v>96</v>
      </c>
      <c r="D216" s="123" t="n">
        <v>1.3862</v>
      </c>
      <c r="E216" s="123" t="n">
        <v>0</v>
      </c>
      <c r="F216" s="123" t="n">
        <v>0</v>
      </c>
      <c r="G216" s="123" t="n">
        <v>1.8397</v>
      </c>
      <c r="H216" s="123" t="n">
        <v>1.3558</v>
      </c>
      <c r="I216" s="123" t="n">
        <v>1.75</v>
      </c>
      <c r="J216" s="123" t="n">
        <v>2.2469</v>
      </c>
      <c r="L216" s="123"/>
      <c r="M216" s="123"/>
      <c r="N216" s="123"/>
      <c r="O216" s="123"/>
      <c r="P216" s="123"/>
      <c r="Q216" s="123"/>
      <c r="R216" s="123"/>
      <c r="T216" s="123"/>
      <c r="U216" s="123"/>
      <c r="V216" s="123"/>
      <c r="W216" s="123"/>
      <c r="X216" s="123"/>
      <c r="Y216" s="123"/>
      <c r="Z216" s="123"/>
    </row>
    <row r="217" s="129" customFormat="true" ht="12.75" hidden="true" customHeight="false" outlineLevel="1" collapsed="false">
      <c r="A217" s="127"/>
      <c r="B217" s="128"/>
      <c r="C217" s="126" t="s">
        <v>22</v>
      </c>
      <c r="D217" s="123" t="n">
        <v>7.5749</v>
      </c>
      <c r="E217" s="123" t="n">
        <v>6.4797</v>
      </c>
      <c r="F217" s="123" t="n">
        <v>0</v>
      </c>
      <c r="G217" s="123" t="n">
        <v>7.1505</v>
      </c>
      <c r="H217" s="123" t="n">
        <v>7.6522</v>
      </c>
      <c r="I217" s="123" t="n">
        <v>2.9147</v>
      </c>
      <c r="J217" s="123" t="n">
        <v>5.8213</v>
      </c>
      <c r="L217" s="123"/>
      <c r="M217" s="123"/>
      <c r="N217" s="123"/>
      <c r="O217" s="123"/>
      <c r="P217" s="123"/>
      <c r="Q217" s="123"/>
      <c r="R217" s="123"/>
      <c r="T217" s="123"/>
      <c r="U217" s="123"/>
      <c r="V217" s="123"/>
      <c r="W217" s="123"/>
      <c r="X217" s="123"/>
      <c r="Y217" s="123"/>
      <c r="Z217" s="123"/>
    </row>
    <row r="218" s="129" customFormat="true" ht="25.5" hidden="true" customHeight="false" outlineLevel="1" collapsed="false">
      <c r="A218" s="127"/>
      <c r="B218" s="128"/>
      <c r="C218" s="126" t="s">
        <v>97</v>
      </c>
      <c r="D218" s="123" t="n">
        <v>12.6065</v>
      </c>
      <c r="E218" s="123" t="n">
        <v>0</v>
      </c>
      <c r="F218" s="123" t="n">
        <v>0</v>
      </c>
      <c r="G218" s="123" t="n">
        <v>0</v>
      </c>
      <c r="H218" s="123" t="n">
        <v>12.6065</v>
      </c>
      <c r="I218" s="123" t="n">
        <v>0</v>
      </c>
      <c r="J218" s="123" t="n">
        <v>7.7699</v>
      </c>
    </row>
    <row r="219" s="129" customFormat="true" ht="25.5" hidden="true" customHeight="false" outlineLevel="1" collapsed="false">
      <c r="A219" s="127"/>
      <c r="B219" s="128"/>
      <c r="C219" s="126" t="s">
        <v>98</v>
      </c>
      <c r="D219" s="123" t="n">
        <v>6.9775</v>
      </c>
      <c r="E219" s="123" t="n">
        <v>0</v>
      </c>
      <c r="F219" s="123" t="n">
        <v>0</v>
      </c>
      <c r="G219" s="123" t="n">
        <v>0</v>
      </c>
      <c r="H219" s="123" t="n">
        <v>6.9775</v>
      </c>
      <c r="I219" s="123" t="n">
        <v>0</v>
      </c>
      <c r="J219" s="123" t="n">
        <v>0</v>
      </c>
    </row>
    <row r="220" s="129" customFormat="true" ht="12.75" hidden="false" customHeight="false" outlineLevel="0" collapsed="false">
      <c r="A220" s="39" t="s">
        <v>44</v>
      </c>
      <c r="C220" s="130"/>
      <c r="D220" s="123" t="n">
        <v>14.5389</v>
      </c>
      <c r="E220" s="123" t="n">
        <v>18.5377</v>
      </c>
      <c r="F220" s="123" t="n">
        <v>24.3725</v>
      </c>
      <c r="G220" s="123" t="n">
        <v>13.0402</v>
      </c>
      <c r="H220" s="123" t="n">
        <v>15.7809</v>
      </c>
      <c r="I220" s="123" t="n">
        <v>12.8949</v>
      </c>
      <c r="J220" s="123" t="n">
        <v>11.3001</v>
      </c>
    </row>
    <row r="221" s="46" customFormat="true" ht="12.75" hidden="true" customHeight="false" outlineLevel="1" collapsed="false">
      <c r="A221" s="125" t="s">
        <v>12</v>
      </c>
      <c r="B221" s="125"/>
      <c r="C221" s="126" t="s">
        <v>96</v>
      </c>
      <c r="D221" s="123" t="n">
        <v>6.4384</v>
      </c>
      <c r="E221" s="123" t="n">
        <v>0</v>
      </c>
      <c r="F221" s="123" t="n">
        <v>0</v>
      </c>
      <c r="G221" s="123" t="n">
        <v>8.7758</v>
      </c>
      <c r="H221" s="123" t="n">
        <v>3.5892</v>
      </c>
      <c r="I221" s="123" t="n">
        <v>11.6911</v>
      </c>
      <c r="J221" s="123" t="n">
        <v>7.4878</v>
      </c>
      <c r="L221" s="123"/>
      <c r="M221" s="123"/>
      <c r="N221" s="123"/>
      <c r="O221" s="123"/>
      <c r="P221" s="123"/>
      <c r="Q221" s="123"/>
      <c r="R221" s="123"/>
      <c r="T221" s="123"/>
      <c r="U221" s="123"/>
      <c r="V221" s="123"/>
      <c r="W221" s="123"/>
      <c r="X221" s="123"/>
      <c r="Y221" s="123"/>
      <c r="Z221" s="123"/>
    </row>
    <row r="222" s="46" customFormat="true" ht="12.75" hidden="true" customHeight="false" outlineLevel="1" collapsed="false">
      <c r="A222" s="125"/>
      <c r="B222" s="125"/>
      <c r="C222" s="126" t="s">
        <v>22</v>
      </c>
      <c r="D222" s="123" t="n">
        <v>17.3682</v>
      </c>
      <c r="E222" s="123" t="n">
        <v>18.5377</v>
      </c>
      <c r="F222" s="123" t="n">
        <v>24.3725</v>
      </c>
      <c r="G222" s="123" t="n">
        <v>16.2839</v>
      </c>
      <c r="H222" s="123" t="n">
        <v>18.1466</v>
      </c>
      <c r="I222" s="123" t="n">
        <v>13.0757</v>
      </c>
      <c r="J222" s="123" t="n">
        <v>12.2163</v>
      </c>
      <c r="L222" s="123"/>
      <c r="M222" s="123"/>
      <c r="N222" s="123"/>
      <c r="O222" s="123"/>
      <c r="P222" s="123"/>
      <c r="Q222" s="123"/>
      <c r="R222" s="123"/>
      <c r="T222" s="123"/>
      <c r="U222" s="123"/>
      <c r="V222" s="123"/>
      <c r="W222" s="123"/>
      <c r="X222" s="123"/>
      <c r="Y222" s="123"/>
      <c r="Z222" s="123"/>
    </row>
    <row r="223" s="46" customFormat="true" ht="25.5" hidden="true" customHeight="false" outlineLevel="1" collapsed="false">
      <c r="A223" s="125"/>
      <c r="B223" s="125"/>
      <c r="C223" s="126" t="s">
        <v>97</v>
      </c>
      <c r="D223" s="123" t="n">
        <v>14.4602</v>
      </c>
      <c r="E223" s="123" t="n">
        <v>0</v>
      </c>
      <c r="F223" s="123" t="n">
        <v>0</v>
      </c>
      <c r="G223" s="123" t="n">
        <v>11.1744</v>
      </c>
      <c r="H223" s="123" t="n">
        <v>17.9671</v>
      </c>
      <c r="I223" s="123" t="n">
        <v>0</v>
      </c>
      <c r="J223" s="123" t="n">
        <v>24.5</v>
      </c>
    </row>
    <row r="224" s="46" customFormat="true" ht="25.5" hidden="true" customHeight="false" outlineLevel="1" collapsed="false">
      <c r="A224" s="125"/>
      <c r="B224" s="125"/>
      <c r="C224" s="126" t="s">
        <v>98</v>
      </c>
      <c r="D224" s="123" t="n">
        <v>17.4499</v>
      </c>
      <c r="E224" s="123" t="n">
        <v>0</v>
      </c>
      <c r="F224" s="123" t="n">
        <v>0</v>
      </c>
      <c r="G224" s="123" t="n">
        <v>0</v>
      </c>
      <c r="H224" s="123" t="n">
        <v>17.4499</v>
      </c>
      <c r="I224" s="123" t="n">
        <v>0</v>
      </c>
      <c r="J224" s="123" t="n">
        <v>0</v>
      </c>
    </row>
    <row r="225" s="129" customFormat="true" ht="12.75" hidden="true" customHeight="true" outlineLevel="1" collapsed="false">
      <c r="A225" s="127" t="s">
        <v>12</v>
      </c>
      <c r="B225" s="128" t="s">
        <v>99</v>
      </c>
      <c r="C225" s="126" t="s">
        <v>27</v>
      </c>
      <c r="D225" s="123" t="n">
        <v>16.417</v>
      </c>
      <c r="E225" s="123" t="n">
        <v>20.5637</v>
      </c>
      <c r="F225" s="123" t="n">
        <v>24.3725</v>
      </c>
      <c r="G225" s="123" t="n">
        <v>13.8123</v>
      </c>
      <c r="H225" s="123" t="n">
        <v>19.4835</v>
      </c>
      <c r="I225" s="123" t="n">
        <v>12.8949</v>
      </c>
      <c r="J225" s="123" t="n">
        <v>22.7543</v>
      </c>
    </row>
    <row r="226" s="129" customFormat="true" ht="12.75" hidden="true" customHeight="false" outlineLevel="1" collapsed="false">
      <c r="A226" s="127"/>
      <c r="B226" s="128"/>
      <c r="C226" s="126" t="s">
        <v>96</v>
      </c>
      <c r="D226" s="123" t="n">
        <v>7.198</v>
      </c>
      <c r="E226" s="123" t="n">
        <v>0</v>
      </c>
      <c r="F226" s="123" t="n">
        <v>0</v>
      </c>
      <c r="G226" s="123" t="n">
        <v>8.803</v>
      </c>
      <c r="H226" s="123" t="n">
        <v>4.4199</v>
      </c>
      <c r="I226" s="123" t="n">
        <v>11.6911</v>
      </c>
      <c r="J226" s="123" t="n">
        <v>19.2899</v>
      </c>
      <c r="L226" s="123"/>
      <c r="M226" s="123"/>
      <c r="N226" s="123"/>
      <c r="O226" s="123"/>
      <c r="P226" s="123"/>
      <c r="Q226" s="123"/>
      <c r="R226" s="123"/>
      <c r="T226" s="123"/>
      <c r="U226" s="123"/>
      <c r="V226" s="123"/>
      <c r="W226" s="123"/>
      <c r="X226" s="123"/>
      <c r="Y226" s="123"/>
      <c r="Z226" s="123"/>
    </row>
    <row r="227" s="129" customFormat="true" ht="12.75" hidden="true" customHeight="false" outlineLevel="1" collapsed="false">
      <c r="A227" s="127"/>
      <c r="B227" s="128"/>
      <c r="C227" s="126" t="s">
        <v>22</v>
      </c>
      <c r="D227" s="123" t="n">
        <v>20.2217</v>
      </c>
      <c r="E227" s="123" t="n">
        <v>20.5637</v>
      </c>
      <c r="F227" s="123" t="n">
        <v>24.3725</v>
      </c>
      <c r="G227" s="123" t="n">
        <v>17.9817</v>
      </c>
      <c r="H227" s="123" t="n">
        <v>22.1174</v>
      </c>
      <c r="I227" s="123" t="n">
        <v>13.0757</v>
      </c>
      <c r="J227" s="123" t="n">
        <v>23.488</v>
      </c>
      <c r="L227" s="123"/>
      <c r="M227" s="123"/>
      <c r="N227" s="123"/>
      <c r="O227" s="123"/>
      <c r="P227" s="123"/>
      <c r="Q227" s="123"/>
      <c r="R227" s="123"/>
      <c r="T227" s="123"/>
      <c r="U227" s="123"/>
      <c r="V227" s="123"/>
      <c r="W227" s="123"/>
      <c r="X227" s="123"/>
      <c r="Y227" s="123"/>
      <c r="Z227" s="123"/>
    </row>
    <row r="228" s="129" customFormat="true" ht="25.5" hidden="true" customHeight="false" outlineLevel="1" collapsed="false">
      <c r="A228" s="127"/>
      <c r="B228" s="128"/>
      <c r="C228" s="126" t="s">
        <v>97</v>
      </c>
      <c r="D228" s="123" t="n">
        <v>15.7848</v>
      </c>
      <c r="E228" s="123" t="n">
        <v>0</v>
      </c>
      <c r="F228" s="123" t="n">
        <v>0</v>
      </c>
      <c r="G228" s="123" t="n">
        <v>11.9223</v>
      </c>
      <c r="H228" s="123" t="n">
        <v>25.3185</v>
      </c>
      <c r="I228" s="123" t="n">
        <v>0</v>
      </c>
      <c r="J228" s="123" t="n">
        <v>24.5</v>
      </c>
    </row>
    <row r="229" s="129" customFormat="true" ht="25.5" hidden="true" customHeight="false" outlineLevel="1" collapsed="false">
      <c r="A229" s="127"/>
      <c r="B229" s="128"/>
      <c r="C229" s="126" t="s">
        <v>98</v>
      </c>
      <c r="D229" s="123" t="n">
        <v>17.4499</v>
      </c>
      <c r="E229" s="123" t="n">
        <v>0</v>
      </c>
      <c r="F229" s="123" t="n">
        <v>0</v>
      </c>
      <c r="G229" s="123" t="n">
        <v>0</v>
      </c>
      <c r="H229" s="123" t="n">
        <v>17.4499</v>
      </c>
      <c r="I229" s="123" t="n">
        <v>0</v>
      </c>
      <c r="J229" s="123" t="n">
        <v>0</v>
      </c>
    </row>
    <row r="230" s="129" customFormat="true" ht="12.75" hidden="true" customHeight="true" outlineLevel="1" collapsed="false">
      <c r="A230" s="127"/>
      <c r="B230" s="128" t="s">
        <v>28</v>
      </c>
      <c r="C230" s="126" t="s">
        <v>27</v>
      </c>
      <c r="D230" s="123" t="n">
        <v>8.4705</v>
      </c>
      <c r="E230" s="123" t="n">
        <v>7</v>
      </c>
      <c r="F230" s="123" t="n">
        <v>0</v>
      </c>
      <c r="G230" s="123" t="n">
        <v>5.7727</v>
      </c>
      <c r="H230" s="123" t="n">
        <v>9.0688</v>
      </c>
      <c r="I230" s="123" t="n">
        <v>0</v>
      </c>
      <c r="J230" s="123" t="n">
        <v>6.2607</v>
      </c>
    </row>
    <row r="231" s="129" customFormat="true" ht="12.75" hidden="true" customHeight="false" outlineLevel="1" collapsed="false">
      <c r="A231" s="127"/>
      <c r="B231" s="128"/>
      <c r="C231" s="126" t="s">
        <v>96</v>
      </c>
      <c r="D231" s="123" t="n">
        <v>1.7277</v>
      </c>
      <c r="E231" s="123" t="n">
        <v>0</v>
      </c>
      <c r="F231" s="123" t="n">
        <v>0</v>
      </c>
      <c r="G231" s="123" t="n">
        <v>5.2516</v>
      </c>
      <c r="H231" s="123" t="n">
        <v>1.6198</v>
      </c>
      <c r="I231" s="123" t="n">
        <v>0</v>
      </c>
      <c r="J231" s="123" t="n">
        <v>3</v>
      </c>
      <c r="L231" s="123"/>
      <c r="M231" s="123"/>
      <c r="N231" s="123"/>
      <c r="O231" s="123"/>
      <c r="P231" s="123"/>
      <c r="Q231" s="123"/>
      <c r="R231" s="123"/>
      <c r="T231" s="123"/>
      <c r="U231" s="123"/>
      <c r="V231" s="123"/>
      <c r="W231" s="123"/>
      <c r="X231" s="123"/>
      <c r="Y231" s="123"/>
      <c r="Z231" s="123"/>
    </row>
    <row r="232" s="129" customFormat="true" ht="12.75" hidden="true" customHeight="false" outlineLevel="1" collapsed="false">
      <c r="A232" s="127"/>
      <c r="B232" s="128"/>
      <c r="C232" s="126" t="s">
        <v>22</v>
      </c>
      <c r="D232" s="123" t="n">
        <v>7.7697</v>
      </c>
      <c r="E232" s="123" t="n">
        <v>7</v>
      </c>
      <c r="F232" s="123" t="n">
        <v>0</v>
      </c>
      <c r="G232" s="123" t="n">
        <v>7.0503</v>
      </c>
      <c r="H232" s="123" t="n">
        <v>8.0219</v>
      </c>
      <c r="I232" s="123" t="n">
        <v>0</v>
      </c>
      <c r="J232" s="123" t="n">
        <v>7.0874</v>
      </c>
      <c r="L232" s="123"/>
      <c r="M232" s="123"/>
      <c r="N232" s="123"/>
      <c r="O232" s="123"/>
      <c r="P232" s="123"/>
      <c r="Q232" s="123"/>
      <c r="R232" s="123"/>
      <c r="T232" s="123"/>
      <c r="U232" s="123"/>
      <c r="V232" s="123"/>
      <c r="W232" s="123"/>
      <c r="X232" s="123"/>
      <c r="Y232" s="123"/>
      <c r="Z232" s="123"/>
    </row>
    <row r="233" s="129" customFormat="true" ht="25.5" hidden="true" customHeight="false" outlineLevel="1" collapsed="false">
      <c r="A233" s="127"/>
      <c r="B233" s="128"/>
      <c r="C233" s="126" t="s">
        <v>97</v>
      </c>
      <c r="D233" s="123" t="n">
        <v>11.7147</v>
      </c>
      <c r="E233" s="123" t="n">
        <v>0</v>
      </c>
      <c r="F233" s="123" t="n">
        <v>0</v>
      </c>
      <c r="G233" s="123" t="n">
        <v>1.2654</v>
      </c>
      <c r="H233" s="123" t="n">
        <v>13.0237</v>
      </c>
      <c r="I233" s="123" t="n">
        <v>0</v>
      </c>
      <c r="J233" s="123" t="n">
        <v>0</v>
      </c>
    </row>
    <row r="234" s="129" customFormat="true" ht="25.5" hidden="true" customHeight="false" outlineLevel="1" collapsed="false">
      <c r="A234" s="127"/>
      <c r="B234" s="128"/>
      <c r="C234" s="126" t="s">
        <v>98</v>
      </c>
      <c r="D234" s="123" t="s">
        <v>30</v>
      </c>
      <c r="E234" s="123" t="s">
        <v>30</v>
      </c>
      <c r="F234" s="123" t="s">
        <v>30</v>
      </c>
      <c r="G234" s="123" t="s">
        <v>30</v>
      </c>
      <c r="H234" s="123" t="s">
        <v>30</v>
      </c>
      <c r="I234" s="123" t="s">
        <v>30</v>
      </c>
      <c r="J234" s="123" t="s">
        <v>30</v>
      </c>
    </row>
    <row r="235" s="129" customFormat="true" ht="12.75" hidden="false" customHeight="false" outlineLevel="0" collapsed="false">
      <c r="A235" s="39" t="s">
        <v>45</v>
      </c>
      <c r="C235" s="130"/>
      <c r="D235" s="123" t="n">
        <v>13.0818</v>
      </c>
      <c r="E235" s="123" t="n">
        <v>12.9537</v>
      </c>
      <c r="F235" s="123" t="n">
        <v>20.5826</v>
      </c>
      <c r="G235" s="123" t="n">
        <v>13.5392</v>
      </c>
      <c r="H235" s="123" t="n">
        <v>12.8737</v>
      </c>
      <c r="I235" s="123" t="n">
        <v>10.6218</v>
      </c>
      <c r="J235" s="123" t="n">
        <v>9.8687</v>
      </c>
    </row>
    <row r="236" s="46" customFormat="true" ht="12.75" hidden="true" customHeight="false" outlineLevel="1" collapsed="false">
      <c r="A236" s="125" t="s">
        <v>12</v>
      </c>
      <c r="B236" s="125"/>
      <c r="C236" s="126" t="s">
        <v>96</v>
      </c>
      <c r="D236" s="123" t="n">
        <v>5.4041</v>
      </c>
      <c r="E236" s="123" t="n">
        <v>0.5425</v>
      </c>
      <c r="F236" s="123" t="n">
        <v>2</v>
      </c>
      <c r="G236" s="123" t="n">
        <v>7.1225</v>
      </c>
      <c r="H236" s="123" t="n">
        <v>3.51</v>
      </c>
      <c r="I236" s="123" t="n">
        <v>6.9211</v>
      </c>
      <c r="J236" s="123" t="n">
        <v>4.8163</v>
      </c>
      <c r="L236" s="123"/>
      <c r="M236" s="123"/>
      <c r="N236" s="123"/>
      <c r="O236" s="123"/>
      <c r="P236" s="123"/>
      <c r="Q236" s="123"/>
      <c r="R236" s="123"/>
      <c r="T236" s="123"/>
      <c r="U236" s="123"/>
      <c r="V236" s="123"/>
      <c r="W236" s="123"/>
      <c r="X236" s="123"/>
      <c r="Y236" s="123"/>
      <c r="Z236" s="123"/>
    </row>
    <row r="237" s="46" customFormat="true" ht="12.75" hidden="true" customHeight="false" outlineLevel="1" collapsed="false">
      <c r="A237" s="125"/>
      <c r="B237" s="125"/>
      <c r="C237" s="126" t="s">
        <v>22</v>
      </c>
      <c r="D237" s="123" t="n">
        <v>14.9825</v>
      </c>
      <c r="E237" s="123" t="n">
        <v>16.4114</v>
      </c>
      <c r="F237" s="123" t="n">
        <v>21</v>
      </c>
      <c r="G237" s="123" t="n">
        <v>16.2914</v>
      </c>
      <c r="H237" s="123" t="n">
        <v>13.9584</v>
      </c>
      <c r="I237" s="123" t="n">
        <v>13.9735</v>
      </c>
      <c r="J237" s="123" t="n">
        <v>10.1243</v>
      </c>
      <c r="L237" s="123"/>
      <c r="M237" s="123"/>
      <c r="N237" s="123"/>
      <c r="O237" s="123"/>
      <c r="P237" s="123"/>
      <c r="Q237" s="123"/>
      <c r="R237" s="123"/>
      <c r="T237" s="123"/>
      <c r="U237" s="123"/>
      <c r="V237" s="123"/>
      <c r="W237" s="123"/>
      <c r="X237" s="123"/>
      <c r="Y237" s="123"/>
      <c r="Z237" s="123"/>
    </row>
    <row r="238" s="46" customFormat="true" ht="25.5" hidden="true" customHeight="false" outlineLevel="1" collapsed="false">
      <c r="A238" s="125"/>
      <c r="B238" s="125"/>
      <c r="C238" s="126" t="s">
        <v>97</v>
      </c>
      <c r="D238" s="123" t="n">
        <v>14.3533</v>
      </c>
      <c r="E238" s="123" t="n">
        <v>12.7602</v>
      </c>
      <c r="F238" s="123" t="n">
        <v>0</v>
      </c>
      <c r="G238" s="123" t="n">
        <v>8.4362</v>
      </c>
      <c r="H238" s="123" t="n">
        <v>15.9701</v>
      </c>
      <c r="I238" s="123" t="n">
        <v>6.9712</v>
      </c>
      <c r="J238" s="123" t="n">
        <v>20.6571</v>
      </c>
    </row>
    <row r="239" s="46" customFormat="true" ht="25.5" hidden="true" customHeight="false" outlineLevel="1" collapsed="false">
      <c r="A239" s="125"/>
      <c r="B239" s="125"/>
      <c r="C239" s="126" t="s">
        <v>98</v>
      </c>
      <c r="D239" s="123" t="n">
        <v>12.8045</v>
      </c>
      <c r="E239" s="123" t="n">
        <v>12.7405</v>
      </c>
      <c r="F239" s="123" t="n">
        <v>0</v>
      </c>
      <c r="G239" s="123" t="n">
        <v>0</v>
      </c>
      <c r="H239" s="123" t="n">
        <v>14.3691</v>
      </c>
      <c r="I239" s="123" t="n">
        <v>0</v>
      </c>
      <c r="J239" s="123" t="n">
        <v>19</v>
      </c>
    </row>
    <row r="240" s="129" customFormat="true" ht="12.75" hidden="true" customHeight="true" outlineLevel="1" collapsed="false">
      <c r="A240" s="127" t="s">
        <v>12</v>
      </c>
      <c r="B240" s="128" t="s">
        <v>99</v>
      </c>
      <c r="C240" s="126" t="s">
        <v>27</v>
      </c>
      <c r="D240" s="123" t="n">
        <v>16.2203</v>
      </c>
      <c r="E240" s="123" t="n">
        <v>14.1572</v>
      </c>
      <c r="F240" s="123" t="n">
        <v>20.5826</v>
      </c>
      <c r="G240" s="123" t="n">
        <v>14.506</v>
      </c>
      <c r="H240" s="123" t="n">
        <v>19.4463</v>
      </c>
      <c r="I240" s="123" t="n">
        <v>11.6223</v>
      </c>
      <c r="J240" s="123" t="n">
        <v>21.8629</v>
      </c>
    </row>
    <row r="241" s="129" customFormat="true" ht="12.75" hidden="true" customHeight="false" outlineLevel="1" collapsed="false">
      <c r="A241" s="127"/>
      <c r="B241" s="128"/>
      <c r="C241" s="126" t="s">
        <v>96</v>
      </c>
      <c r="D241" s="123" t="n">
        <v>6.7308</v>
      </c>
      <c r="E241" s="123" t="n">
        <v>0.5425</v>
      </c>
      <c r="F241" s="123" t="n">
        <v>2</v>
      </c>
      <c r="G241" s="123" t="n">
        <v>7.791</v>
      </c>
      <c r="H241" s="123" t="n">
        <v>4.5809</v>
      </c>
      <c r="I241" s="123" t="n">
        <v>6.9211</v>
      </c>
      <c r="J241" s="123" t="n">
        <v>10.8531</v>
      </c>
      <c r="L241" s="123"/>
      <c r="M241" s="123"/>
      <c r="N241" s="123"/>
      <c r="O241" s="123"/>
      <c r="P241" s="123"/>
      <c r="Q241" s="123"/>
      <c r="R241" s="123"/>
      <c r="T241" s="123"/>
      <c r="U241" s="123"/>
      <c r="V241" s="123"/>
      <c r="W241" s="123"/>
      <c r="X241" s="123"/>
      <c r="Y241" s="123"/>
      <c r="Z241" s="123"/>
    </row>
    <row r="242" s="129" customFormat="true" ht="12.75" hidden="true" customHeight="false" outlineLevel="1" collapsed="false">
      <c r="A242" s="127"/>
      <c r="B242" s="128"/>
      <c r="C242" s="126" t="s">
        <v>22</v>
      </c>
      <c r="D242" s="123" t="n">
        <v>19.0818</v>
      </c>
      <c r="E242" s="123" t="n">
        <v>18.9409</v>
      </c>
      <c r="F242" s="123" t="n">
        <v>21</v>
      </c>
      <c r="G242" s="123" t="n">
        <v>17.5857</v>
      </c>
      <c r="H242" s="123" t="n">
        <v>21.592</v>
      </c>
      <c r="I242" s="123" t="n">
        <v>17.3459</v>
      </c>
      <c r="J242" s="123" t="n">
        <v>22.2727</v>
      </c>
      <c r="L242" s="123"/>
      <c r="M242" s="123"/>
      <c r="N242" s="123"/>
      <c r="O242" s="123"/>
      <c r="P242" s="123"/>
      <c r="Q242" s="123"/>
      <c r="R242" s="123"/>
      <c r="T242" s="123"/>
      <c r="U242" s="123"/>
      <c r="V242" s="123"/>
      <c r="W242" s="123"/>
      <c r="X242" s="123"/>
      <c r="Y242" s="123"/>
      <c r="Z242" s="123"/>
    </row>
    <row r="243" s="129" customFormat="true" ht="25.5" hidden="true" customHeight="false" outlineLevel="1" collapsed="false">
      <c r="A243" s="127"/>
      <c r="B243" s="128"/>
      <c r="C243" s="126" t="s">
        <v>97</v>
      </c>
      <c r="D243" s="123" t="n">
        <v>17.1136</v>
      </c>
      <c r="E243" s="123" t="n">
        <v>18.7668</v>
      </c>
      <c r="F243" s="123" t="n">
        <v>0</v>
      </c>
      <c r="G243" s="123" t="n">
        <v>8.4378</v>
      </c>
      <c r="H243" s="123" t="n">
        <v>24.5754</v>
      </c>
      <c r="I243" s="123" t="n">
        <v>6.9712</v>
      </c>
      <c r="J243" s="123" t="n">
        <v>20.6571</v>
      </c>
    </row>
    <row r="244" s="129" customFormat="true" ht="25.5" hidden="true" customHeight="false" outlineLevel="1" collapsed="false">
      <c r="A244" s="127"/>
      <c r="B244" s="128"/>
      <c r="C244" s="126" t="s">
        <v>98</v>
      </c>
      <c r="D244" s="123" t="n">
        <v>12.8838</v>
      </c>
      <c r="E244" s="123" t="n">
        <v>12.7405</v>
      </c>
      <c r="F244" s="123" t="n">
        <v>0</v>
      </c>
      <c r="G244" s="123" t="n">
        <v>0</v>
      </c>
      <c r="H244" s="123" t="n">
        <v>20.6934</v>
      </c>
      <c r="I244" s="123" t="n">
        <v>0</v>
      </c>
      <c r="J244" s="123" t="n">
        <v>19</v>
      </c>
    </row>
    <row r="245" s="129" customFormat="true" ht="12.75" hidden="true" customHeight="true" outlineLevel="1" collapsed="false">
      <c r="A245" s="127"/>
      <c r="B245" s="128" t="s">
        <v>28</v>
      </c>
      <c r="C245" s="126" t="s">
        <v>27</v>
      </c>
      <c r="D245" s="123" t="n">
        <v>8.2364</v>
      </c>
      <c r="E245" s="123" t="n">
        <v>7.5928</v>
      </c>
      <c r="F245" s="123" t="n">
        <v>0</v>
      </c>
      <c r="G245" s="123" t="n">
        <v>6.2049</v>
      </c>
      <c r="H245" s="123" t="n">
        <v>8.5559</v>
      </c>
      <c r="I245" s="123" t="n">
        <v>4.1034</v>
      </c>
      <c r="J245" s="123" t="n">
        <v>6.798</v>
      </c>
    </row>
    <row r="246" s="129" customFormat="true" ht="12.75" hidden="true" customHeight="false" outlineLevel="1" collapsed="false">
      <c r="A246" s="127"/>
      <c r="B246" s="128"/>
      <c r="C246" s="126" t="s">
        <v>96</v>
      </c>
      <c r="D246" s="123" t="n">
        <v>2.5634</v>
      </c>
      <c r="E246" s="123" t="n">
        <v>0</v>
      </c>
      <c r="F246" s="123" t="n">
        <v>0</v>
      </c>
      <c r="G246" s="123" t="n">
        <v>1.7895</v>
      </c>
      <c r="H246" s="123" t="n">
        <v>2.7334</v>
      </c>
      <c r="I246" s="123" t="n">
        <v>0</v>
      </c>
      <c r="J246" s="123" t="n">
        <v>4.6118</v>
      </c>
      <c r="L246" s="123"/>
      <c r="M246" s="123"/>
      <c r="N246" s="123"/>
      <c r="O246" s="123"/>
      <c r="P246" s="123"/>
      <c r="Q246" s="123"/>
      <c r="R246" s="123"/>
      <c r="T246" s="123"/>
      <c r="U246" s="123"/>
      <c r="V246" s="123"/>
      <c r="W246" s="123"/>
      <c r="X246" s="123"/>
      <c r="Y246" s="123"/>
      <c r="Z246" s="123"/>
    </row>
    <row r="247" s="129" customFormat="true" ht="12.75" hidden="true" customHeight="false" outlineLevel="1" collapsed="false">
      <c r="A247" s="127"/>
      <c r="B247" s="128"/>
      <c r="C247" s="126" t="s">
        <v>22</v>
      </c>
      <c r="D247" s="123" t="n">
        <v>8.1383</v>
      </c>
      <c r="E247" s="123" t="n">
        <v>7.0402</v>
      </c>
      <c r="F247" s="123" t="n">
        <v>0</v>
      </c>
      <c r="G247" s="123" t="n">
        <v>7.5503</v>
      </c>
      <c r="H247" s="123" t="n">
        <v>8.3198</v>
      </c>
      <c r="I247" s="123" t="n">
        <v>4.1034</v>
      </c>
      <c r="J247" s="123" t="n">
        <v>7.1079</v>
      </c>
      <c r="L247" s="123"/>
      <c r="M247" s="123"/>
      <c r="N247" s="123"/>
      <c r="O247" s="123"/>
      <c r="P247" s="123"/>
      <c r="Q247" s="123"/>
      <c r="R247" s="123"/>
      <c r="T247" s="123"/>
      <c r="U247" s="123"/>
      <c r="V247" s="123"/>
      <c r="W247" s="123"/>
      <c r="X247" s="123"/>
      <c r="Y247" s="123"/>
      <c r="Z247" s="123"/>
    </row>
    <row r="248" s="129" customFormat="true" ht="25.5" hidden="true" customHeight="false" outlineLevel="1" collapsed="false">
      <c r="A248" s="127"/>
      <c r="B248" s="128"/>
      <c r="C248" s="126" t="s">
        <v>97</v>
      </c>
      <c r="D248" s="123" t="n">
        <v>12.1272</v>
      </c>
      <c r="E248" s="123" t="n">
        <v>8.6975</v>
      </c>
      <c r="F248" s="123" t="n">
        <v>0</v>
      </c>
      <c r="G248" s="123" t="n">
        <v>7.942</v>
      </c>
      <c r="H248" s="123" t="n">
        <v>12.1672</v>
      </c>
      <c r="I248" s="123" t="n">
        <v>0</v>
      </c>
      <c r="J248" s="123" t="n">
        <v>0</v>
      </c>
    </row>
    <row r="249" s="129" customFormat="true" ht="25.5" hidden="true" customHeight="false" outlineLevel="1" collapsed="false">
      <c r="A249" s="127"/>
      <c r="B249" s="128"/>
      <c r="C249" s="126" t="s">
        <v>98</v>
      </c>
      <c r="D249" s="123" t="n">
        <v>9.2313</v>
      </c>
      <c r="E249" s="123" t="n">
        <v>0</v>
      </c>
      <c r="F249" s="123" t="n">
        <v>0</v>
      </c>
      <c r="G249" s="123" t="n">
        <v>0</v>
      </c>
      <c r="H249" s="123" t="n">
        <v>9.2313</v>
      </c>
      <c r="I249" s="123" t="n">
        <v>0</v>
      </c>
      <c r="J249" s="123" t="n">
        <v>0</v>
      </c>
    </row>
    <row r="250" s="129" customFormat="true" ht="12.75" hidden="false" customHeight="false" outlineLevel="0" collapsed="false">
      <c r="A250" s="39" t="s">
        <v>46</v>
      </c>
      <c r="C250" s="130"/>
      <c r="D250" s="123" t="n">
        <v>13.2058</v>
      </c>
      <c r="E250" s="123" t="n">
        <v>19.4336</v>
      </c>
      <c r="F250" s="123" t="n">
        <v>19.5902</v>
      </c>
      <c r="G250" s="123" t="n">
        <v>10.8093</v>
      </c>
      <c r="H250" s="123" t="n">
        <v>15.3339</v>
      </c>
      <c r="I250" s="123" t="n">
        <v>19.8796</v>
      </c>
      <c r="J250" s="123" t="n">
        <v>18.5007</v>
      </c>
    </row>
    <row r="251" s="46" customFormat="true" ht="12.75" hidden="true" customHeight="false" outlineLevel="1" collapsed="false">
      <c r="A251" s="125" t="s">
        <v>12</v>
      </c>
      <c r="B251" s="125"/>
      <c r="C251" s="126" t="s">
        <v>96</v>
      </c>
      <c r="D251" s="123" t="n">
        <v>7.2147</v>
      </c>
      <c r="E251" s="123" t="n">
        <v>5.2959</v>
      </c>
      <c r="F251" s="123" t="n">
        <v>0</v>
      </c>
      <c r="G251" s="123" t="n">
        <v>12.3765</v>
      </c>
      <c r="H251" s="123" t="n">
        <v>2.8382</v>
      </c>
      <c r="I251" s="123" t="n">
        <v>14.9029</v>
      </c>
      <c r="J251" s="123" t="n">
        <v>9.2948</v>
      </c>
      <c r="L251" s="123"/>
      <c r="M251" s="123"/>
      <c r="N251" s="123"/>
      <c r="O251" s="123"/>
      <c r="P251" s="123"/>
      <c r="Q251" s="123"/>
      <c r="R251" s="123"/>
      <c r="T251" s="123"/>
      <c r="U251" s="123"/>
      <c r="V251" s="123"/>
      <c r="W251" s="123"/>
      <c r="X251" s="123"/>
      <c r="Y251" s="123"/>
      <c r="Z251" s="123"/>
    </row>
    <row r="252" s="46" customFormat="true" ht="12.75" hidden="true" customHeight="false" outlineLevel="1" collapsed="false">
      <c r="A252" s="125"/>
      <c r="B252" s="125"/>
      <c r="C252" s="126" t="s">
        <v>22</v>
      </c>
      <c r="D252" s="123" t="n">
        <v>17.4268</v>
      </c>
      <c r="E252" s="123" t="n">
        <v>21.6181</v>
      </c>
      <c r="F252" s="123" t="n">
        <v>19.5902</v>
      </c>
      <c r="G252" s="123" t="n">
        <v>16.7918</v>
      </c>
      <c r="H252" s="123" t="n">
        <v>17.599</v>
      </c>
      <c r="I252" s="123" t="n">
        <v>21.7378</v>
      </c>
      <c r="J252" s="123" t="n">
        <v>19.5583</v>
      </c>
      <c r="L252" s="123"/>
      <c r="M252" s="123"/>
      <c r="N252" s="123"/>
      <c r="O252" s="123"/>
      <c r="P252" s="123"/>
      <c r="Q252" s="123"/>
      <c r="R252" s="123"/>
      <c r="T252" s="123"/>
      <c r="U252" s="123"/>
      <c r="V252" s="123"/>
      <c r="W252" s="123"/>
      <c r="X252" s="123"/>
      <c r="Y252" s="123"/>
      <c r="Z252" s="123"/>
    </row>
    <row r="253" s="46" customFormat="true" ht="25.5" hidden="true" customHeight="false" outlineLevel="1" collapsed="false">
      <c r="A253" s="125"/>
      <c r="B253" s="125"/>
      <c r="C253" s="126" t="s">
        <v>97</v>
      </c>
      <c r="D253" s="123" t="n">
        <v>13.1758</v>
      </c>
      <c r="E253" s="123" t="n">
        <v>8.1818</v>
      </c>
      <c r="F253" s="123" t="n">
        <v>0</v>
      </c>
      <c r="G253" s="123" t="n">
        <v>8.7237</v>
      </c>
      <c r="H253" s="123" t="n">
        <v>17.631</v>
      </c>
      <c r="I253" s="123" t="n">
        <v>0</v>
      </c>
      <c r="J253" s="123" t="n">
        <v>23.9907</v>
      </c>
    </row>
    <row r="254" s="46" customFormat="true" ht="25.5" hidden="true" customHeight="false" outlineLevel="1" collapsed="false">
      <c r="A254" s="125"/>
      <c r="B254" s="125"/>
      <c r="C254" s="126" t="s">
        <v>98</v>
      </c>
      <c r="D254" s="123" t="n">
        <v>3.3797</v>
      </c>
      <c r="E254" s="123" t="n">
        <v>0</v>
      </c>
      <c r="F254" s="123" t="n">
        <v>0</v>
      </c>
      <c r="G254" s="123" t="n">
        <v>3.37</v>
      </c>
      <c r="H254" s="123" t="n">
        <v>13.0669</v>
      </c>
      <c r="I254" s="123" t="n">
        <v>0</v>
      </c>
      <c r="J254" s="123" t="n">
        <v>0</v>
      </c>
    </row>
    <row r="255" s="129" customFormat="true" ht="12.75" hidden="true" customHeight="true" outlineLevel="1" collapsed="false">
      <c r="A255" s="127" t="s">
        <v>12</v>
      </c>
      <c r="B255" s="128" t="s">
        <v>99</v>
      </c>
      <c r="C255" s="126" t="s">
        <v>27</v>
      </c>
      <c r="D255" s="123" t="n">
        <v>15.6393</v>
      </c>
      <c r="E255" s="123" t="n">
        <v>19.502</v>
      </c>
      <c r="F255" s="123" t="n">
        <v>19.5902</v>
      </c>
      <c r="G255" s="123" t="n">
        <v>12.7739</v>
      </c>
      <c r="H255" s="123" t="n">
        <v>19.1083</v>
      </c>
      <c r="I255" s="123" t="n">
        <v>19.9392</v>
      </c>
      <c r="J255" s="123" t="n">
        <v>21.1284</v>
      </c>
    </row>
    <row r="256" s="129" customFormat="true" ht="12.75" hidden="true" customHeight="false" outlineLevel="1" collapsed="false">
      <c r="A256" s="127"/>
      <c r="B256" s="128"/>
      <c r="C256" s="126" t="s">
        <v>96</v>
      </c>
      <c r="D256" s="123" t="n">
        <v>8.2173</v>
      </c>
      <c r="E256" s="123" t="n">
        <v>5.2959</v>
      </c>
      <c r="F256" s="123" t="n">
        <v>0</v>
      </c>
      <c r="G256" s="123" t="n">
        <v>12.4218</v>
      </c>
      <c r="H256" s="123" t="n">
        <v>3.3924</v>
      </c>
      <c r="I256" s="123" t="n">
        <v>14.9029</v>
      </c>
      <c r="J256" s="123" t="n">
        <v>10.0989</v>
      </c>
      <c r="L256" s="123"/>
      <c r="M256" s="123"/>
      <c r="N256" s="123"/>
      <c r="O256" s="123"/>
      <c r="P256" s="123"/>
      <c r="Q256" s="123"/>
      <c r="R256" s="123"/>
      <c r="T256" s="123"/>
      <c r="U256" s="123"/>
      <c r="V256" s="123"/>
      <c r="W256" s="123"/>
      <c r="X256" s="123"/>
      <c r="Y256" s="123"/>
      <c r="Z256" s="123"/>
    </row>
    <row r="257" s="129" customFormat="true" ht="12.75" hidden="true" customHeight="false" outlineLevel="1" collapsed="false">
      <c r="A257" s="127"/>
      <c r="B257" s="128"/>
      <c r="C257" s="126" t="s">
        <v>22</v>
      </c>
      <c r="D257" s="123" t="n">
        <v>20.5372</v>
      </c>
      <c r="E257" s="123" t="n">
        <v>21.7113</v>
      </c>
      <c r="F257" s="123" t="n">
        <v>19.5902</v>
      </c>
      <c r="G257" s="123" t="n">
        <v>18.4208</v>
      </c>
      <c r="H257" s="123" t="n">
        <v>22.0915</v>
      </c>
      <c r="I257" s="123" t="n">
        <v>21.8308</v>
      </c>
      <c r="J257" s="123" t="n">
        <v>23.0175</v>
      </c>
      <c r="L257" s="123"/>
      <c r="M257" s="123"/>
      <c r="N257" s="123"/>
      <c r="O257" s="123"/>
      <c r="P257" s="123"/>
      <c r="Q257" s="123"/>
      <c r="R257" s="123"/>
      <c r="T257" s="123"/>
      <c r="U257" s="123"/>
      <c r="V257" s="123"/>
      <c r="W257" s="123"/>
      <c r="X257" s="123"/>
      <c r="Y257" s="123"/>
      <c r="Z257" s="123"/>
    </row>
    <row r="258" s="129" customFormat="true" ht="25.5" hidden="true" customHeight="false" outlineLevel="1" collapsed="false">
      <c r="A258" s="127"/>
      <c r="B258" s="128"/>
      <c r="C258" s="126" t="s">
        <v>97</v>
      </c>
      <c r="D258" s="123" t="n">
        <v>13.3998</v>
      </c>
      <c r="E258" s="123" t="n">
        <v>8.1818</v>
      </c>
      <c r="F258" s="123" t="n">
        <v>0</v>
      </c>
      <c r="G258" s="123" t="n">
        <v>8.79</v>
      </c>
      <c r="H258" s="123" t="n">
        <v>24.9877</v>
      </c>
      <c r="I258" s="123" t="n">
        <v>0</v>
      </c>
      <c r="J258" s="123" t="n">
        <v>23.9907</v>
      </c>
    </row>
    <row r="259" s="129" customFormat="true" ht="25.5" hidden="true" customHeight="false" outlineLevel="1" collapsed="false">
      <c r="A259" s="127"/>
      <c r="B259" s="128"/>
      <c r="C259" s="126" t="s">
        <v>98</v>
      </c>
      <c r="D259" s="123" t="n">
        <v>6.0193</v>
      </c>
      <c r="E259" s="123" t="n">
        <v>0</v>
      </c>
      <c r="F259" s="123" t="n">
        <v>0</v>
      </c>
      <c r="G259" s="123" t="n">
        <v>6</v>
      </c>
      <c r="H259" s="123" t="n">
        <v>21.4981</v>
      </c>
      <c r="I259" s="123" t="n">
        <v>0</v>
      </c>
      <c r="J259" s="123" t="n">
        <v>0</v>
      </c>
    </row>
    <row r="260" s="129" customFormat="true" ht="12.75" hidden="true" customHeight="true" outlineLevel="1" collapsed="false">
      <c r="A260" s="127"/>
      <c r="B260" s="128" t="s">
        <v>28</v>
      </c>
      <c r="C260" s="126" t="s">
        <v>27</v>
      </c>
      <c r="D260" s="123" t="n">
        <v>7.2986</v>
      </c>
      <c r="E260" s="123" t="n">
        <v>7</v>
      </c>
      <c r="F260" s="123" t="n">
        <v>0</v>
      </c>
      <c r="G260" s="123" t="n">
        <v>2.9858</v>
      </c>
      <c r="H260" s="123" t="n">
        <v>9.4722</v>
      </c>
      <c r="I260" s="123" t="n">
        <v>6</v>
      </c>
      <c r="J260" s="123" t="n">
        <v>9.7705</v>
      </c>
    </row>
    <row r="261" s="129" customFormat="true" ht="12.75" hidden="true" customHeight="false" outlineLevel="1" collapsed="false">
      <c r="A261" s="127"/>
      <c r="B261" s="128"/>
      <c r="C261" s="126" t="s">
        <v>96</v>
      </c>
      <c r="D261" s="123" t="n">
        <v>1.3306</v>
      </c>
      <c r="E261" s="123" t="n">
        <v>0</v>
      </c>
      <c r="F261" s="123" t="n">
        <v>0</v>
      </c>
      <c r="G261" s="123" t="n">
        <v>0.9992</v>
      </c>
      <c r="H261" s="123" t="n">
        <v>1.3347</v>
      </c>
      <c r="I261" s="123" t="n">
        <v>0</v>
      </c>
      <c r="J261" s="123" t="n">
        <v>1.0005</v>
      </c>
      <c r="L261" s="123"/>
      <c r="M261" s="123"/>
      <c r="N261" s="123"/>
      <c r="O261" s="123"/>
      <c r="P261" s="123"/>
      <c r="Q261" s="123"/>
      <c r="R261" s="123"/>
      <c r="T261" s="123"/>
      <c r="U261" s="123"/>
      <c r="V261" s="123"/>
      <c r="W261" s="123"/>
      <c r="X261" s="123"/>
      <c r="Y261" s="123"/>
      <c r="Z261" s="123"/>
    </row>
    <row r="262" s="129" customFormat="true" ht="12.75" hidden="true" customHeight="false" outlineLevel="1" collapsed="false">
      <c r="A262" s="127"/>
      <c r="B262" s="128"/>
      <c r="C262" s="126" t="s">
        <v>22</v>
      </c>
      <c r="D262" s="123" t="n">
        <v>8.2566</v>
      </c>
      <c r="E262" s="123" t="n">
        <v>7</v>
      </c>
      <c r="F262" s="123" t="n">
        <v>0</v>
      </c>
      <c r="G262" s="123" t="n">
        <v>7.1264</v>
      </c>
      <c r="H262" s="123" t="n">
        <v>8.5542</v>
      </c>
      <c r="I262" s="123" t="n">
        <v>6</v>
      </c>
      <c r="J262" s="123" t="n">
        <v>10.2218</v>
      </c>
      <c r="L262" s="123"/>
      <c r="M262" s="123"/>
      <c r="N262" s="123"/>
      <c r="O262" s="123"/>
      <c r="P262" s="123"/>
      <c r="Q262" s="123"/>
      <c r="R262" s="123"/>
      <c r="T262" s="123"/>
      <c r="U262" s="123"/>
      <c r="V262" s="123"/>
      <c r="W262" s="123"/>
      <c r="X262" s="123"/>
      <c r="Y262" s="123"/>
      <c r="Z262" s="123"/>
    </row>
    <row r="263" s="129" customFormat="true" ht="25.5" hidden="true" customHeight="false" outlineLevel="1" collapsed="false">
      <c r="A263" s="127"/>
      <c r="B263" s="128"/>
      <c r="C263" s="126" t="s">
        <v>97</v>
      </c>
      <c r="D263" s="123" t="n">
        <v>12.6737</v>
      </c>
      <c r="E263" s="123" t="n">
        <v>0</v>
      </c>
      <c r="F263" s="123" t="n">
        <v>0</v>
      </c>
      <c r="G263" s="123" t="n">
        <v>2.7062</v>
      </c>
      <c r="H263" s="123" t="n">
        <v>12.8527</v>
      </c>
      <c r="I263" s="123" t="n">
        <v>0</v>
      </c>
      <c r="J263" s="123" t="n">
        <v>0</v>
      </c>
    </row>
    <row r="264" s="129" customFormat="true" ht="25.5" hidden="true" customHeight="false" outlineLevel="1" collapsed="false">
      <c r="A264" s="127"/>
      <c r="B264" s="128"/>
      <c r="C264" s="126" t="s">
        <v>98</v>
      </c>
      <c r="D264" s="123" t="n">
        <v>1.5021</v>
      </c>
      <c r="E264" s="123" t="n">
        <v>0</v>
      </c>
      <c r="F264" s="123" t="n">
        <v>0</v>
      </c>
      <c r="G264" s="123" t="n">
        <v>1.5</v>
      </c>
      <c r="H264" s="123" t="n">
        <v>4.0519</v>
      </c>
      <c r="I264" s="123" t="n">
        <v>0</v>
      </c>
      <c r="J264" s="123" t="n">
        <v>0</v>
      </c>
    </row>
    <row r="265" s="129" customFormat="true" ht="12.75" hidden="false" customHeight="false" outlineLevel="0" collapsed="false">
      <c r="A265" s="39" t="s">
        <v>47</v>
      </c>
      <c r="C265" s="130"/>
      <c r="D265" s="123" t="n">
        <v>15.1887</v>
      </c>
      <c r="E265" s="123" t="n">
        <v>13.2775</v>
      </c>
      <c r="F265" s="123" t="n">
        <v>0</v>
      </c>
      <c r="G265" s="123" t="n">
        <v>15.3257</v>
      </c>
      <c r="H265" s="123" t="n">
        <v>15.1589</v>
      </c>
      <c r="I265" s="123" t="n">
        <v>15.6401</v>
      </c>
      <c r="J265" s="123" t="n">
        <v>5.9413</v>
      </c>
    </row>
    <row r="266" s="46" customFormat="true" ht="12.75" hidden="true" customHeight="false" outlineLevel="1" collapsed="false">
      <c r="A266" s="125" t="s">
        <v>12</v>
      </c>
      <c r="B266" s="125"/>
      <c r="C266" s="126" t="s">
        <v>96</v>
      </c>
      <c r="D266" s="123" t="n">
        <v>7.5486</v>
      </c>
      <c r="E266" s="123" t="n">
        <v>8.2079</v>
      </c>
      <c r="F266" s="123" t="n">
        <v>0</v>
      </c>
      <c r="G266" s="123" t="n">
        <v>12.3467</v>
      </c>
      <c r="H266" s="123" t="n">
        <v>3.2236</v>
      </c>
      <c r="I266" s="123" t="n">
        <v>9.7196</v>
      </c>
      <c r="J266" s="123" t="n">
        <v>1.0003</v>
      </c>
      <c r="L266" s="123"/>
      <c r="M266" s="123"/>
      <c r="N266" s="123"/>
      <c r="O266" s="123"/>
      <c r="P266" s="123"/>
      <c r="Q266" s="123"/>
      <c r="R266" s="123"/>
      <c r="T266" s="123"/>
      <c r="U266" s="123"/>
      <c r="V266" s="123"/>
      <c r="W266" s="123"/>
      <c r="X266" s="123"/>
      <c r="Y266" s="123"/>
      <c r="Z266" s="123"/>
    </row>
    <row r="267" s="46" customFormat="true" ht="12.75" hidden="true" customHeight="false" outlineLevel="1" collapsed="false">
      <c r="A267" s="125"/>
      <c r="B267" s="125"/>
      <c r="C267" s="126" t="s">
        <v>22</v>
      </c>
      <c r="D267" s="123" t="n">
        <v>17.3656</v>
      </c>
      <c r="E267" s="123" t="n">
        <v>20.4211</v>
      </c>
      <c r="F267" s="123" t="n">
        <v>0</v>
      </c>
      <c r="G267" s="123" t="n">
        <v>17.1548</v>
      </c>
      <c r="H267" s="123" t="n">
        <v>17.3987</v>
      </c>
      <c r="I267" s="123" t="n">
        <v>19.2021</v>
      </c>
      <c r="J267" s="123" t="n">
        <v>14.3412</v>
      </c>
      <c r="L267" s="123"/>
      <c r="M267" s="123"/>
      <c r="N267" s="123"/>
      <c r="O267" s="123"/>
      <c r="P267" s="123"/>
      <c r="Q267" s="123"/>
      <c r="R267" s="123"/>
      <c r="T267" s="123"/>
      <c r="U267" s="123"/>
      <c r="V267" s="123"/>
      <c r="W267" s="123"/>
      <c r="X267" s="123"/>
      <c r="Y267" s="123"/>
      <c r="Z267" s="123"/>
    </row>
    <row r="268" s="46" customFormat="true" ht="25.5" hidden="true" customHeight="false" outlineLevel="1" collapsed="false">
      <c r="A268" s="125"/>
      <c r="B268" s="125"/>
      <c r="C268" s="126" t="s">
        <v>97</v>
      </c>
      <c r="D268" s="123" t="n">
        <v>17.2125</v>
      </c>
      <c r="E268" s="123" t="n">
        <v>22</v>
      </c>
      <c r="F268" s="123" t="n">
        <v>0</v>
      </c>
      <c r="G268" s="123" t="n">
        <v>5.4305</v>
      </c>
      <c r="H268" s="123" t="n">
        <v>17.4721</v>
      </c>
      <c r="I268" s="123" t="n">
        <v>0</v>
      </c>
      <c r="J268" s="123" t="n">
        <v>0</v>
      </c>
    </row>
    <row r="269" s="46" customFormat="true" ht="25.5" hidden="true" customHeight="false" outlineLevel="1" collapsed="false">
      <c r="A269" s="125"/>
      <c r="B269" s="125"/>
      <c r="C269" s="126" t="s">
        <v>98</v>
      </c>
      <c r="D269" s="123" t="n">
        <v>9.7547</v>
      </c>
      <c r="E269" s="123" t="n">
        <v>0</v>
      </c>
      <c r="F269" s="123" t="n">
        <v>0</v>
      </c>
      <c r="G269" s="123" t="n">
        <v>0</v>
      </c>
      <c r="H269" s="123" t="n">
        <v>9.7547</v>
      </c>
      <c r="I269" s="123" t="n">
        <v>0</v>
      </c>
      <c r="J269" s="123" t="n">
        <v>0</v>
      </c>
    </row>
    <row r="270" s="129" customFormat="true" ht="12.75" hidden="true" customHeight="true" outlineLevel="1" collapsed="false">
      <c r="A270" s="127" t="s">
        <v>12</v>
      </c>
      <c r="B270" s="128" t="s">
        <v>99</v>
      </c>
      <c r="C270" s="126" t="s">
        <v>27</v>
      </c>
      <c r="D270" s="123" t="n">
        <v>17.8035</v>
      </c>
      <c r="E270" s="123" t="n">
        <v>13.2775</v>
      </c>
      <c r="F270" s="123" t="n">
        <v>0</v>
      </c>
      <c r="G270" s="123" t="n">
        <v>15.9786</v>
      </c>
      <c r="H270" s="123" t="n">
        <v>19.1071</v>
      </c>
      <c r="I270" s="123" t="n">
        <v>15.7251</v>
      </c>
      <c r="J270" s="123" t="n">
        <v>14.21</v>
      </c>
    </row>
    <row r="271" s="129" customFormat="true" ht="12.75" hidden="true" customHeight="false" outlineLevel="1" collapsed="false">
      <c r="A271" s="127"/>
      <c r="B271" s="128"/>
      <c r="C271" s="126" t="s">
        <v>96</v>
      </c>
      <c r="D271" s="123" t="n">
        <v>8.5711</v>
      </c>
      <c r="E271" s="123" t="n">
        <v>8.2079</v>
      </c>
      <c r="F271" s="123" t="n">
        <v>0</v>
      </c>
      <c r="G271" s="123" t="n">
        <v>12.3467</v>
      </c>
      <c r="H271" s="123" t="n">
        <v>3.9532</v>
      </c>
      <c r="I271" s="123" t="n">
        <v>9.7196</v>
      </c>
      <c r="J271" s="123" t="n">
        <v>1.0019</v>
      </c>
      <c r="L271" s="123"/>
      <c r="M271" s="123"/>
      <c r="N271" s="123"/>
      <c r="O271" s="123"/>
      <c r="P271" s="123"/>
      <c r="Q271" s="123"/>
      <c r="R271" s="123"/>
      <c r="T271" s="123"/>
      <c r="U271" s="123"/>
      <c r="V271" s="123"/>
      <c r="W271" s="123"/>
      <c r="X271" s="123"/>
      <c r="Y271" s="123"/>
      <c r="Z271" s="123"/>
    </row>
    <row r="272" s="129" customFormat="true" ht="12.75" hidden="true" customHeight="false" outlineLevel="1" collapsed="false">
      <c r="A272" s="127"/>
      <c r="B272" s="128"/>
      <c r="C272" s="126" t="s">
        <v>22</v>
      </c>
      <c r="D272" s="123" t="n">
        <v>20.8</v>
      </c>
      <c r="E272" s="123" t="n">
        <v>20.4211</v>
      </c>
      <c r="F272" s="123" t="n">
        <v>0</v>
      </c>
      <c r="G272" s="123" t="n">
        <v>18.4577</v>
      </c>
      <c r="H272" s="123" t="n">
        <v>22.1673</v>
      </c>
      <c r="I272" s="123" t="n">
        <v>19.3955</v>
      </c>
      <c r="J272" s="123" t="n">
        <v>20.5</v>
      </c>
      <c r="L272" s="123"/>
      <c r="M272" s="123"/>
      <c r="N272" s="123"/>
      <c r="O272" s="123"/>
      <c r="P272" s="123"/>
      <c r="Q272" s="123"/>
      <c r="R272" s="123"/>
      <c r="T272" s="123"/>
      <c r="U272" s="123"/>
      <c r="V272" s="123"/>
      <c r="W272" s="123"/>
      <c r="X272" s="123"/>
      <c r="Y272" s="123"/>
      <c r="Z272" s="123"/>
    </row>
    <row r="273" s="129" customFormat="true" ht="25.5" hidden="true" customHeight="false" outlineLevel="1" collapsed="false">
      <c r="A273" s="127"/>
      <c r="B273" s="128"/>
      <c r="C273" s="126" t="s">
        <v>97</v>
      </c>
      <c r="D273" s="123" t="n">
        <v>23.9101</v>
      </c>
      <c r="E273" s="123" t="n">
        <v>22</v>
      </c>
      <c r="F273" s="123" t="n">
        <v>0</v>
      </c>
      <c r="G273" s="123" t="n">
        <v>5.4305</v>
      </c>
      <c r="H273" s="123" t="n">
        <v>25.1216</v>
      </c>
      <c r="I273" s="123" t="n">
        <v>0</v>
      </c>
      <c r="J273" s="123" t="n">
        <v>0</v>
      </c>
    </row>
    <row r="274" s="129" customFormat="true" ht="25.5" hidden="true" customHeight="false" outlineLevel="1" collapsed="false">
      <c r="A274" s="127"/>
      <c r="B274" s="128"/>
      <c r="C274" s="126" t="s">
        <v>98</v>
      </c>
      <c r="D274" s="123" t="n">
        <v>18.4857</v>
      </c>
      <c r="E274" s="123" t="n">
        <v>0</v>
      </c>
      <c r="F274" s="123" t="n">
        <v>0</v>
      </c>
      <c r="G274" s="123" t="n">
        <v>0</v>
      </c>
      <c r="H274" s="123" t="n">
        <v>18.4857</v>
      </c>
      <c r="I274" s="123" t="n">
        <v>0</v>
      </c>
      <c r="J274" s="123" t="n">
        <v>0</v>
      </c>
    </row>
    <row r="275" s="129" customFormat="true" ht="12.75" hidden="true" customHeight="true" outlineLevel="1" collapsed="false">
      <c r="A275" s="127"/>
      <c r="B275" s="128" t="s">
        <v>28</v>
      </c>
      <c r="C275" s="126" t="s">
        <v>27</v>
      </c>
      <c r="D275" s="123" t="n">
        <v>9.1672</v>
      </c>
      <c r="E275" s="123" t="n">
        <v>0</v>
      </c>
      <c r="F275" s="123" t="n">
        <v>0</v>
      </c>
      <c r="G275" s="123" t="n">
        <v>6.9866</v>
      </c>
      <c r="H275" s="123" t="n">
        <v>9.3246</v>
      </c>
      <c r="I275" s="123" t="n">
        <v>6.9993</v>
      </c>
      <c r="J275" s="123" t="n">
        <v>1.1941</v>
      </c>
    </row>
    <row r="276" s="129" customFormat="true" ht="12.75" hidden="true" customHeight="false" outlineLevel="1" collapsed="false">
      <c r="A276" s="127"/>
      <c r="B276" s="128"/>
      <c r="C276" s="126" t="s">
        <v>96</v>
      </c>
      <c r="D276" s="123" t="n">
        <v>1.3339</v>
      </c>
      <c r="E276" s="123" t="n">
        <v>0</v>
      </c>
      <c r="F276" s="123" t="n">
        <v>0</v>
      </c>
      <c r="G276" s="123" t="n">
        <v>0</v>
      </c>
      <c r="H276" s="123" t="n">
        <v>1.3339</v>
      </c>
      <c r="I276" s="123" t="n">
        <v>1</v>
      </c>
      <c r="J276" s="123" t="n">
        <v>1</v>
      </c>
      <c r="L276" s="123"/>
      <c r="M276" s="123"/>
      <c r="N276" s="123"/>
      <c r="O276" s="123"/>
      <c r="P276" s="123"/>
      <c r="Q276" s="123"/>
      <c r="R276" s="123"/>
      <c r="T276" s="123"/>
      <c r="U276" s="123"/>
      <c r="V276" s="123"/>
      <c r="W276" s="123"/>
      <c r="X276" s="123"/>
      <c r="Y276" s="123"/>
      <c r="Z276" s="123"/>
    </row>
    <row r="277" s="129" customFormat="true" ht="12.75" hidden="true" customHeight="false" outlineLevel="1" collapsed="false">
      <c r="A277" s="127"/>
      <c r="B277" s="128"/>
      <c r="C277" s="126" t="s">
        <v>22</v>
      </c>
      <c r="D277" s="123" t="n">
        <v>8.0778</v>
      </c>
      <c r="E277" s="123" t="n">
        <v>0</v>
      </c>
      <c r="F277" s="123" t="n">
        <v>0</v>
      </c>
      <c r="G277" s="123" t="n">
        <v>6.9866</v>
      </c>
      <c r="H277" s="123" t="n">
        <v>8.2313</v>
      </c>
      <c r="I277" s="123" t="n">
        <v>7</v>
      </c>
      <c r="J277" s="123" t="n">
        <v>2</v>
      </c>
      <c r="L277" s="123"/>
      <c r="M277" s="123"/>
      <c r="N277" s="123"/>
      <c r="O277" s="123"/>
      <c r="P277" s="123"/>
      <c r="Q277" s="123"/>
      <c r="R277" s="123"/>
      <c r="T277" s="123"/>
      <c r="U277" s="123"/>
      <c r="V277" s="123"/>
      <c r="W277" s="123"/>
      <c r="X277" s="123"/>
      <c r="Y277" s="123"/>
      <c r="Z277" s="123"/>
    </row>
    <row r="278" s="129" customFormat="true" ht="25.5" hidden="true" customHeight="false" outlineLevel="1" collapsed="false">
      <c r="A278" s="127"/>
      <c r="B278" s="128"/>
      <c r="C278" s="126" t="s">
        <v>97</v>
      </c>
      <c r="D278" s="123" t="n">
        <v>13.1731</v>
      </c>
      <c r="E278" s="123" t="n">
        <v>0</v>
      </c>
      <c r="F278" s="123" t="n">
        <v>0</v>
      </c>
      <c r="G278" s="123" t="n">
        <v>0</v>
      </c>
      <c r="H278" s="123" t="n">
        <v>13.1731</v>
      </c>
      <c r="I278" s="123" t="n">
        <v>0</v>
      </c>
      <c r="J278" s="123" t="n">
        <v>0</v>
      </c>
    </row>
    <row r="279" s="129" customFormat="true" ht="25.5" hidden="true" customHeight="false" outlineLevel="1" collapsed="false">
      <c r="A279" s="127"/>
      <c r="B279" s="128"/>
      <c r="C279" s="126" t="s">
        <v>98</v>
      </c>
      <c r="D279" s="123" t="n">
        <v>9.1644</v>
      </c>
      <c r="E279" s="123" t="n">
        <v>0</v>
      </c>
      <c r="F279" s="123" t="n">
        <v>0</v>
      </c>
      <c r="G279" s="123" t="n">
        <v>0</v>
      </c>
      <c r="H279" s="123" t="n">
        <v>9.1644</v>
      </c>
      <c r="I279" s="123" t="n">
        <v>0</v>
      </c>
      <c r="J279" s="123" t="n">
        <v>0</v>
      </c>
    </row>
    <row r="280" s="129" customFormat="true" ht="12.75" hidden="false" customHeight="false" outlineLevel="0" collapsed="false">
      <c r="A280" s="39" t="s">
        <v>48</v>
      </c>
      <c r="C280" s="130"/>
      <c r="D280" s="123" t="n">
        <v>16.4926</v>
      </c>
      <c r="E280" s="123" t="n">
        <v>11.262</v>
      </c>
      <c r="F280" s="123" t="n">
        <v>0</v>
      </c>
      <c r="G280" s="123" t="n">
        <v>17.7744</v>
      </c>
      <c r="H280" s="123" t="n">
        <v>15.3433</v>
      </c>
      <c r="I280" s="123" t="n">
        <v>18.2257</v>
      </c>
      <c r="J280" s="123" t="n">
        <v>15.9023</v>
      </c>
    </row>
    <row r="281" s="46" customFormat="true" ht="12.75" hidden="true" customHeight="false" outlineLevel="1" collapsed="false">
      <c r="A281" s="125" t="s">
        <v>12</v>
      </c>
      <c r="B281" s="125"/>
      <c r="C281" s="126" t="s">
        <v>96</v>
      </c>
      <c r="D281" s="123" t="n">
        <v>6.3898</v>
      </c>
      <c r="E281" s="123" t="n">
        <v>8.9989</v>
      </c>
      <c r="F281" s="123" t="n">
        <v>0</v>
      </c>
      <c r="G281" s="123" t="n">
        <v>11.4681</v>
      </c>
      <c r="H281" s="123" t="n">
        <v>2.6161</v>
      </c>
      <c r="I281" s="123" t="n">
        <v>11.4605</v>
      </c>
      <c r="J281" s="123" t="n">
        <v>4.1351</v>
      </c>
      <c r="L281" s="123"/>
      <c r="M281" s="123"/>
      <c r="N281" s="123"/>
      <c r="O281" s="123"/>
      <c r="P281" s="123"/>
      <c r="Q281" s="123"/>
      <c r="R281" s="123"/>
      <c r="T281" s="123"/>
      <c r="U281" s="123"/>
      <c r="V281" s="123"/>
      <c r="W281" s="123"/>
      <c r="X281" s="123"/>
      <c r="Y281" s="123"/>
      <c r="Z281" s="123"/>
    </row>
    <row r="282" s="46" customFormat="true" ht="12.75" hidden="true" customHeight="false" outlineLevel="1" collapsed="false">
      <c r="A282" s="125"/>
      <c r="B282" s="125"/>
      <c r="C282" s="126" t="s">
        <v>22</v>
      </c>
      <c r="D282" s="123" t="n">
        <v>18.5372</v>
      </c>
      <c r="E282" s="123" t="n">
        <v>16.2188</v>
      </c>
      <c r="F282" s="123" t="n">
        <v>0</v>
      </c>
      <c r="G282" s="123" t="n">
        <v>19.3345</v>
      </c>
      <c r="H282" s="123" t="n">
        <v>17.5161</v>
      </c>
      <c r="I282" s="123" t="n">
        <v>19.366</v>
      </c>
      <c r="J282" s="123" t="n">
        <v>25.22</v>
      </c>
      <c r="L282" s="123"/>
      <c r="M282" s="123"/>
      <c r="N282" s="123"/>
      <c r="O282" s="123"/>
      <c r="P282" s="123"/>
      <c r="Q282" s="123"/>
      <c r="R282" s="123"/>
      <c r="T282" s="123"/>
      <c r="U282" s="123"/>
      <c r="V282" s="123"/>
      <c r="W282" s="123"/>
      <c r="X282" s="123"/>
      <c r="Y282" s="123"/>
      <c r="Z282" s="123"/>
    </row>
    <row r="283" s="46" customFormat="true" ht="25.5" hidden="true" customHeight="false" outlineLevel="1" collapsed="false">
      <c r="A283" s="125"/>
      <c r="B283" s="125"/>
      <c r="C283" s="126" t="s">
        <v>97</v>
      </c>
      <c r="D283" s="123" t="n">
        <v>15.7177</v>
      </c>
      <c r="E283" s="123" t="n">
        <v>0</v>
      </c>
      <c r="F283" s="123" t="n">
        <v>0</v>
      </c>
      <c r="G283" s="123" t="n">
        <v>12.0587</v>
      </c>
      <c r="H283" s="123" t="n">
        <v>17.7176</v>
      </c>
      <c r="I283" s="123" t="n">
        <v>18.5</v>
      </c>
      <c r="J283" s="123" t="n">
        <v>3.5</v>
      </c>
    </row>
    <row r="284" s="46" customFormat="true" ht="25.5" hidden="true" customHeight="false" outlineLevel="1" collapsed="false">
      <c r="A284" s="125"/>
      <c r="B284" s="125"/>
      <c r="C284" s="126" t="s">
        <v>98</v>
      </c>
      <c r="D284" s="123" t="n">
        <v>14.1717</v>
      </c>
      <c r="E284" s="123" t="n">
        <v>0</v>
      </c>
      <c r="F284" s="123" t="n">
        <v>0</v>
      </c>
      <c r="G284" s="123" t="n">
        <v>0</v>
      </c>
      <c r="H284" s="123" t="n">
        <v>14.1717</v>
      </c>
      <c r="I284" s="123" t="n">
        <v>0</v>
      </c>
      <c r="J284" s="123" t="n">
        <v>0</v>
      </c>
    </row>
    <row r="285" s="129" customFormat="true" ht="12.75" hidden="true" customHeight="true" outlineLevel="1" collapsed="false">
      <c r="A285" s="127" t="s">
        <v>12</v>
      </c>
      <c r="B285" s="128" t="s">
        <v>99</v>
      </c>
      <c r="C285" s="126" t="s">
        <v>27</v>
      </c>
      <c r="D285" s="123" t="n">
        <v>18.2337</v>
      </c>
      <c r="E285" s="123" t="n">
        <v>11.6385</v>
      </c>
      <c r="F285" s="123" t="n">
        <v>0</v>
      </c>
      <c r="G285" s="123" t="n">
        <v>17.9454</v>
      </c>
      <c r="H285" s="123" t="n">
        <v>19.0869</v>
      </c>
      <c r="I285" s="123" t="n">
        <v>18.8952</v>
      </c>
      <c r="J285" s="123" t="n">
        <v>23.4042</v>
      </c>
    </row>
    <row r="286" s="129" customFormat="true" ht="12.75" hidden="true" customHeight="false" outlineLevel="1" collapsed="false">
      <c r="A286" s="127"/>
      <c r="B286" s="128"/>
      <c r="C286" s="126" t="s">
        <v>96</v>
      </c>
      <c r="D286" s="123" t="n">
        <v>7.0381</v>
      </c>
      <c r="E286" s="123" t="n">
        <v>8.9989</v>
      </c>
      <c r="F286" s="123" t="n">
        <v>0</v>
      </c>
      <c r="G286" s="123" t="n">
        <v>11.4958</v>
      </c>
      <c r="H286" s="123" t="n">
        <v>2.8854</v>
      </c>
      <c r="I286" s="123" t="n">
        <v>11.4605</v>
      </c>
      <c r="J286" s="123" t="n">
        <v>1</v>
      </c>
      <c r="L286" s="123"/>
      <c r="M286" s="123"/>
      <c r="N286" s="123"/>
      <c r="O286" s="123"/>
      <c r="P286" s="123"/>
      <c r="Q286" s="123"/>
      <c r="R286" s="123"/>
      <c r="T286" s="123"/>
      <c r="U286" s="123"/>
      <c r="V286" s="123"/>
      <c r="W286" s="123"/>
      <c r="X286" s="123"/>
      <c r="Y286" s="123"/>
      <c r="Z286" s="123"/>
    </row>
    <row r="287" s="129" customFormat="true" ht="12.75" hidden="true" customHeight="false" outlineLevel="1" collapsed="false">
      <c r="A287" s="127"/>
      <c r="B287" s="128"/>
      <c r="C287" s="126" t="s">
        <v>22</v>
      </c>
      <c r="D287" s="123" t="n">
        <v>20.4653</v>
      </c>
      <c r="E287" s="123" t="n">
        <v>19.8214</v>
      </c>
      <c r="F287" s="123" t="n">
        <v>0</v>
      </c>
      <c r="G287" s="123" t="n">
        <v>19.5645</v>
      </c>
      <c r="H287" s="123" t="n">
        <v>22.2066</v>
      </c>
      <c r="I287" s="123" t="n">
        <v>20.2376</v>
      </c>
      <c r="J287" s="123" t="n">
        <v>25.22</v>
      </c>
      <c r="L287" s="123"/>
      <c r="M287" s="123"/>
      <c r="N287" s="123"/>
      <c r="O287" s="123"/>
      <c r="P287" s="123"/>
      <c r="Q287" s="123"/>
      <c r="R287" s="123"/>
      <c r="T287" s="123"/>
      <c r="U287" s="123"/>
      <c r="V287" s="123"/>
      <c r="W287" s="123"/>
      <c r="X287" s="123"/>
      <c r="Y287" s="123"/>
      <c r="Z287" s="123"/>
    </row>
    <row r="288" s="129" customFormat="true" ht="25.5" hidden="true" customHeight="false" outlineLevel="1" collapsed="false">
      <c r="A288" s="127"/>
      <c r="B288" s="128"/>
      <c r="C288" s="126" t="s">
        <v>97</v>
      </c>
      <c r="D288" s="123" t="n">
        <v>17.5986</v>
      </c>
      <c r="E288" s="123" t="n">
        <v>0</v>
      </c>
      <c r="F288" s="123" t="n">
        <v>0</v>
      </c>
      <c r="G288" s="123" t="n">
        <v>12.0967</v>
      </c>
      <c r="H288" s="123" t="n">
        <v>25.5867</v>
      </c>
      <c r="I288" s="123" t="n">
        <v>18.5</v>
      </c>
      <c r="J288" s="123" t="n">
        <v>0</v>
      </c>
    </row>
    <row r="289" s="129" customFormat="true" ht="25.5" hidden="true" customHeight="false" outlineLevel="1" collapsed="false">
      <c r="A289" s="127"/>
      <c r="B289" s="128"/>
      <c r="C289" s="126" t="s">
        <v>98</v>
      </c>
      <c r="D289" s="123" t="n">
        <v>15.8997</v>
      </c>
      <c r="E289" s="123" t="n">
        <v>0</v>
      </c>
      <c r="F289" s="123" t="n">
        <v>0</v>
      </c>
      <c r="G289" s="123" t="n">
        <v>0</v>
      </c>
      <c r="H289" s="123" t="n">
        <v>15.8997</v>
      </c>
      <c r="I289" s="123" t="n">
        <v>0</v>
      </c>
      <c r="J289" s="123" t="n">
        <v>0</v>
      </c>
    </row>
    <row r="290" s="129" customFormat="true" ht="12.75" hidden="true" customHeight="true" outlineLevel="1" collapsed="false">
      <c r="A290" s="127"/>
      <c r="B290" s="128" t="s">
        <v>28</v>
      </c>
      <c r="C290" s="126" t="s">
        <v>27</v>
      </c>
      <c r="D290" s="123" t="n">
        <v>8.8613</v>
      </c>
      <c r="E290" s="123" t="n">
        <v>7.5462</v>
      </c>
      <c r="F290" s="123" t="n">
        <v>0</v>
      </c>
      <c r="G290" s="123" t="n">
        <v>6.0757</v>
      </c>
      <c r="H290" s="123" t="n">
        <v>8.9894</v>
      </c>
      <c r="I290" s="123" t="n">
        <v>6.8157</v>
      </c>
      <c r="J290" s="123" t="n">
        <v>4.4806</v>
      </c>
    </row>
    <row r="291" s="129" customFormat="true" ht="12.75" hidden="true" customHeight="false" outlineLevel="1" collapsed="false">
      <c r="A291" s="127"/>
      <c r="B291" s="128"/>
      <c r="C291" s="126" t="s">
        <v>96</v>
      </c>
      <c r="D291" s="123" t="n">
        <v>1.6491</v>
      </c>
      <c r="E291" s="123" t="n">
        <v>0</v>
      </c>
      <c r="F291" s="123" t="n">
        <v>0</v>
      </c>
      <c r="G291" s="123" t="n">
        <v>1</v>
      </c>
      <c r="H291" s="123" t="n">
        <v>1.6541</v>
      </c>
      <c r="I291" s="123" t="n">
        <v>0</v>
      </c>
      <c r="J291" s="123" t="n">
        <v>4.5</v>
      </c>
      <c r="L291" s="123"/>
      <c r="M291" s="123"/>
      <c r="N291" s="123"/>
      <c r="O291" s="123"/>
      <c r="P291" s="123"/>
      <c r="Q291" s="123"/>
      <c r="R291" s="123"/>
      <c r="T291" s="123"/>
      <c r="U291" s="123"/>
      <c r="V291" s="123"/>
      <c r="W291" s="123"/>
      <c r="X291" s="123"/>
      <c r="Y291" s="123"/>
      <c r="Z291" s="123"/>
    </row>
    <row r="292" s="129" customFormat="true" ht="12.75" hidden="true" customHeight="false" outlineLevel="1" collapsed="false">
      <c r="A292" s="127"/>
      <c r="B292" s="128"/>
      <c r="C292" s="126" t="s">
        <v>22</v>
      </c>
      <c r="D292" s="123" t="n">
        <v>7.3013</v>
      </c>
      <c r="E292" s="123" t="n">
        <v>7.5462</v>
      </c>
      <c r="F292" s="123" t="n">
        <v>0</v>
      </c>
      <c r="G292" s="123" t="n">
        <v>6.3075</v>
      </c>
      <c r="H292" s="123" t="n">
        <v>7.37</v>
      </c>
      <c r="I292" s="123" t="n">
        <v>6.8157</v>
      </c>
      <c r="J292" s="123" t="n">
        <v>0</v>
      </c>
      <c r="L292" s="123"/>
      <c r="M292" s="123"/>
      <c r="N292" s="123"/>
      <c r="O292" s="123"/>
      <c r="P292" s="123"/>
      <c r="Q292" s="123"/>
      <c r="R292" s="123"/>
      <c r="T292" s="123"/>
      <c r="U292" s="123"/>
      <c r="V292" s="123"/>
      <c r="W292" s="123"/>
      <c r="X292" s="123"/>
      <c r="Y292" s="123"/>
      <c r="Z292" s="123"/>
    </row>
    <row r="293" s="129" customFormat="true" ht="25.5" hidden="true" customHeight="false" outlineLevel="1" collapsed="false">
      <c r="A293" s="127"/>
      <c r="B293" s="128"/>
      <c r="C293" s="126" t="s">
        <v>97</v>
      </c>
      <c r="D293" s="123" t="n">
        <v>12.9566</v>
      </c>
      <c r="E293" s="123" t="n">
        <v>0</v>
      </c>
      <c r="F293" s="123" t="n">
        <v>0</v>
      </c>
      <c r="G293" s="123" t="n">
        <v>1.2</v>
      </c>
      <c r="H293" s="123" t="n">
        <v>12.9924</v>
      </c>
      <c r="I293" s="123" t="n">
        <v>0</v>
      </c>
      <c r="J293" s="123" t="n">
        <v>3.5</v>
      </c>
    </row>
    <row r="294" s="129" customFormat="true" ht="25.5" hidden="true" customHeight="false" outlineLevel="1" collapsed="false">
      <c r="A294" s="127"/>
      <c r="B294" s="128"/>
      <c r="C294" s="126" t="s">
        <v>98</v>
      </c>
      <c r="D294" s="123" t="n">
        <v>5.5</v>
      </c>
      <c r="E294" s="123" t="n">
        <v>0</v>
      </c>
      <c r="F294" s="123" t="n">
        <v>0</v>
      </c>
      <c r="G294" s="123" t="n">
        <v>0</v>
      </c>
      <c r="H294" s="123" t="n">
        <v>5.5</v>
      </c>
      <c r="I294" s="123" t="n">
        <v>0</v>
      </c>
      <c r="J294" s="123" t="n">
        <v>0</v>
      </c>
    </row>
    <row r="295" s="129" customFormat="true" ht="12.75" hidden="false" customHeight="false" outlineLevel="0" collapsed="false">
      <c r="A295" s="39" t="s">
        <v>49</v>
      </c>
      <c r="C295" s="130"/>
      <c r="D295" s="123" t="n">
        <v>14.3292</v>
      </c>
      <c r="E295" s="123" t="n">
        <v>17.4712</v>
      </c>
      <c r="F295" s="123" t="n">
        <v>2</v>
      </c>
      <c r="G295" s="123" t="n">
        <v>14.358</v>
      </c>
      <c r="H295" s="123" t="n">
        <v>14.2202</v>
      </c>
      <c r="I295" s="123" t="n">
        <v>17.8008</v>
      </c>
      <c r="J295" s="123" t="n">
        <v>7.4551</v>
      </c>
    </row>
    <row r="296" s="46" customFormat="true" ht="12.75" hidden="true" customHeight="false" outlineLevel="1" collapsed="false">
      <c r="A296" s="125" t="s">
        <v>12</v>
      </c>
      <c r="B296" s="125"/>
      <c r="C296" s="126" t="s">
        <v>96</v>
      </c>
      <c r="D296" s="123" t="n">
        <v>6.7248</v>
      </c>
      <c r="E296" s="123" t="n">
        <v>6.479</v>
      </c>
      <c r="F296" s="123" t="n">
        <v>2</v>
      </c>
      <c r="G296" s="123" t="n">
        <v>7.8059</v>
      </c>
      <c r="H296" s="123" t="n">
        <v>2.5412</v>
      </c>
      <c r="I296" s="123" t="n">
        <v>6.3693</v>
      </c>
      <c r="J296" s="123" t="n">
        <v>1.2682</v>
      </c>
      <c r="L296" s="123"/>
      <c r="M296" s="123"/>
      <c r="N296" s="123"/>
      <c r="O296" s="123"/>
      <c r="P296" s="123"/>
      <c r="Q296" s="123"/>
      <c r="R296" s="123"/>
      <c r="T296" s="123"/>
      <c r="U296" s="123"/>
      <c r="V296" s="123"/>
      <c r="W296" s="123"/>
      <c r="X296" s="123"/>
      <c r="Y296" s="123"/>
      <c r="Z296" s="123"/>
    </row>
    <row r="297" s="46" customFormat="true" ht="12.75" hidden="true" customHeight="false" outlineLevel="1" collapsed="false">
      <c r="A297" s="125"/>
      <c r="B297" s="125"/>
      <c r="C297" s="126" t="s">
        <v>22</v>
      </c>
      <c r="D297" s="123" t="n">
        <v>16.8851</v>
      </c>
      <c r="E297" s="123" t="n">
        <v>17.4835</v>
      </c>
      <c r="F297" s="123" t="n">
        <v>0</v>
      </c>
      <c r="G297" s="123" t="n">
        <v>17.498</v>
      </c>
      <c r="H297" s="123" t="n">
        <v>15.6481</v>
      </c>
      <c r="I297" s="123" t="n">
        <v>19.4637</v>
      </c>
      <c r="J297" s="123" t="n">
        <v>6.4387</v>
      </c>
      <c r="L297" s="123"/>
      <c r="M297" s="123"/>
      <c r="N297" s="123"/>
      <c r="O297" s="123"/>
      <c r="P297" s="123"/>
      <c r="Q297" s="123"/>
      <c r="R297" s="123"/>
      <c r="T297" s="123"/>
      <c r="U297" s="123"/>
      <c r="V297" s="123"/>
      <c r="W297" s="123"/>
      <c r="X297" s="123"/>
      <c r="Y297" s="123"/>
      <c r="Z297" s="123"/>
    </row>
    <row r="298" s="46" customFormat="true" ht="25.5" hidden="true" customHeight="false" outlineLevel="1" collapsed="false">
      <c r="A298" s="125"/>
      <c r="B298" s="125"/>
      <c r="C298" s="126" t="s">
        <v>97</v>
      </c>
      <c r="D298" s="123" t="n">
        <v>15.4442</v>
      </c>
      <c r="E298" s="123" t="n">
        <v>0</v>
      </c>
      <c r="F298" s="123" t="n">
        <v>0</v>
      </c>
      <c r="G298" s="123" t="n">
        <v>5.8006</v>
      </c>
      <c r="H298" s="123" t="n">
        <v>16.5952</v>
      </c>
      <c r="I298" s="123" t="n">
        <v>0</v>
      </c>
      <c r="J298" s="123" t="n">
        <v>8.7183</v>
      </c>
    </row>
    <row r="299" s="46" customFormat="true" ht="25.5" hidden="true" customHeight="false" outlineLevel="1" collapsed="false">
      <c r="A299" s="125"/>
      <c r="B299" s="125"/>
      <c r="C299" s="126" t="s">
        <v>98</v>
      </c>
      <c r="D299" s="123" t="n">
        <v>9.8102</v>
      </c>
      <c r="E299" s="123" t="n">
        <v>0</v>
      </c>
      <c r="F299" s="123" t="n">
        <v>0</v>
      </c>
      <c r="G299" s="123" t="n">
        <v>0</v>
      </c>
      <c r="H299" s="123" t="n">
        <v>9.8102</v>
      </c>
      <c r="I299" s="123" t="n">
        <v>0</v>
      </c>
      <c r="J299" s="123" t="n">
        <v>0</v>
      </c>
    </row>
    <row r="300" s="129" customFormat="true" ht="12.75" hidden="true" customHeight="true" outlineLevel="1" collapsed="false">
      <c r="A300" s="127" t="s">
        <v>12</v>
      </c>
      <c r="B300" s="128" t="s">
        <v>99</v>
      </c>
      <c r="C300" s="126" t="s">
        <v>27</v>
      </c>
      <c r="D300" s="123" t="n">
        <v>15.6007</v>
      </c>
      <c r="E300" s="123" t="n">
        <v>19.5326</v>
      </c>
      <c r="F300" s="123" t="n">
        <v>2</v>
      </c>
      <c r="G300" s="123" t="n">
        <v>14.4521</v>
      </c>
      <c r="H300" s="123" t="n">
        <v>19.4238</v>
      </c>
      <c r="I300" s="123" t="n">
        <v>17.8008</v>
      </c>
      <c r="J300" s="123" t="n">
        <v>17.8736</v>
      </c>
    </row>
    <row r="301" s="129" customFormat="true" ht="12.75" hidden="true" customHeight="false" outlineLevel="1" collapsed="false">
      <c r="A301" s="127"/>
      <c r="B301" s="128"/>
      <c r="C301" s="126" t="s">
        <v>96</v>
      </c>
      <c r="D301" s="123" t="n">
        <v>7.2265</v>
      </c>
      <c r="E301" s="123" t="n">
        <v>6.479</v>
      </c>
      <c r="F301" s="123" t="n">
        <v>2</v>
      </c>
      <c r="G301" s="123" t="n">
        <v>7.8568</v>
      </c>
      <c r="H301" s="123" t="n">
        <v>3.2524</v>
      </c>
      <c r="I301" s="123" t="n">
        <v>6.3693</v>
      </c>
      <c r="J301" s="123" t="n">
        <v>1.0003</v>
      </c>
      <c r="L301" s="123"/>
      <c r="M301" s="123"/>
      <c r="N301" s="123"/>
      <c r="O301" s="123"/>
      <c r="P301" s="123"/>
      <c r="Q301" s="123"/>
      <c r="R301" s="123"/>
      <c r="T301" s="123"/>
      <c r="U301" s="123"/>
      <c r="V301" s="123"/>
      <c r="W301" s="123"/>
      <c r="X301" s="123"/>
      <c r="Y301" s="123"/>
      <c r="Z301" s="123"/>
    </row>
    <row r="302" s="129" customFormat="true" ht="12.75" hidden="true" customHeight="false" outlineLevel="1" collapsed="false">
      <c r="A302" s="127"/>
      <c r="B302" s="128"/>
      <c r="C302" s="126" t="s">
        <v>22</v>
      </c>
      <c r="D302" s="123" t="n">
        <v>18.5923</v>
      </c>
      <c r="E302" s="123" t="n">
        <v>19.5503</v>
      </c>
      <c r="F302" s="123" t="n">
        <v>0</v>
      </c>
      <c r="G302" s="123" t="n">
        <v>17.6169</v>
      </c>
      <c r="H302" s="123" t="n">
        <v>21.9925</v>
      </c>
      <c r="I302" s="123" t="n">
        <v>19.4637</v>
      </c>
      <c r="J302" s="123" t="n">
        <v>18.0365</v>
      </c>
      <c r="L302" s="123"/>
      <c r="M302" s="123"/>
      <c r="N302" s="123"/>
      <c r="O302" s="123"/>
      <c r="P302" s="123"/>
      <c r="Q302" s="123"/>
      <c r="R302" s="123"/>
      <c r="T302" s="123"/>
      <c r="U302" s="123"/>
      <c r="V302" s="123"/>
      <c r="W302" s="123"/>
      <c r="X302" s="123"/>
      <c r="Y302" s="123"/>
      <c r="Z302" s="123"/>
    </row>
    <row r="303" s="129" customFormat="true" ht="25.5" hidden="true" customHeight="false" outlineLevel="1" collapsed="false">
      <c r="A303" s="127"/>
      <c r="B303" s="128"/>
      <c r="C303" s="126" t="s">
        <v>97</v>
      </c>
      <c r="D303" s="123" t="n">
        <v>19.3501</v>
      </c>
      <c r="E303" s="123" t="n">
        <v>0</v>
      </c>
      <c r="F303" s="123" t="n">
        <v>0</v>
      </c>
      <c r="G303" s="123" t="n">
        <v>5.8677</v>
      </c>
      <c r="H303" s="123" t="n">
        <v>24.7195</v>
      </c>
      <c r="I303" s="123" t="n">
        <v>0</v>
      </c>
      <c r="J303" s="123" t="n">
        <v>0</v>
      </c>
    </row>
    <row r="304" s="129" customFormat="true" ht="25.5" hidden="true" customHeight="false" outlineLevel="1" collapsed="false">
      <c r="A304" s="127"/>
      <c r="B304" s="128"/>
      <c r="C304" s="126" t="s">
        <v>98</v>
      </c>
      <c r="D304" s="123" t="n">
        <v>19.8849</v>
      </c>
      <c r="E304" s="123" t="n">
        <v>0</v>
      </c>
      <c r="F304" s="123" t="n">
        <v>0</v>
      </c>
      <c r="G304" s="123" t="n">
        <v>0</v>
      </c>
      <c r="H304" s="123" t="n">
        <v>19.8849</v>
      </c>
      <c r="I304" s="123" t="n">
        <v>0</v>
      </c>
      <c r="J304" s="123" t="n">
        <v>0</v>
      </c>
    </row>
    <row r="305" s="129" customFormat="true" ht="12.75" hidden="true" customHeight="true" outlineLevel="1" collapsed="false">
      <c r="A305" s="127"/>
      <c r="B305" s="128" t="s">
        <v>28</v>
      </c>
      <c r="C305" s="126" t="s">
        <v>27</v>
      </c>
      <c r="D305" s="123" t="n">
        <v>9.1776</v>
      </c>
      <c r="E305" s="123" t="n">
        <v>7.8753</v>
      </c>
      <c r="F305" s="123" t="n">
        <v>0</v>
      </c>
      <c r="G305" s="123" t="n">
        <v>3.9188</v>
      </c>
      <c r="H305" s="123" t="n">
        <v>9.337</v>
      </c>
      <c r="I305" s="123" t="n">
        <v>0</v>
      </c>
      <c r="J305" s="123" t="n">
        <v>6.5896</v>
      </c>
    </row>
    <row r="306" s="129" customFormat="true" ht="12.75" hidden="true" customHeight="false" outlineLevel="1" collapsed="false">
      <c r="A306" s="127"/>
      <c r="B306" s="128"/>
      <c r="C306" s="126" t="s">
        <v>96</v>
      </c>
      <c r="D306" s="123" t="n">
        <v>1.3902</v>
      </c>
      <c r="E306" s="123" t="n">
        <v>0</v>
      </c>
      <c r="F306" s="123" t="n">
        <v>0</v>
      </c>
      <c r="G306" s="123" t="n">
        <v>0.7542</v>
      </c>
      <c r="H306" s="123" t="n">
        <v>1.4352</v>
      </c>
      <c r="I306" s="123" t="n">
        <v>0</v>
      </c>
      <c r="J306" s="123" t="n">
        <v>4.5</v>
      </c>
      <c r="L306" s="123"/>
      <c r="M306" s="123"/>
      <c r="N306" s="123"/>
      <c r="O306" s="123"/>
      <c r="P306" s="123"/>
      <c r="Q306" s="123"/>
      <c r="R306" s="123"/>
      <c r="T306" s="123"/>
      <c r="U306" s="123"/>
      <c r="V306" s="123"/>
      <c r="W306" s="123"/>
      <c r="X306" s="123"/>
      <c r="Y306" s="123"/>
      <c r="Z306" s="123"/>
    </row>
    <row r="307" s="129" customFormat="true" ht="12.75" hidden="true" customHeight="false" outlineLevel="1" collapsed="false">
      <c r="A307" s="127"/>
      <c r="B307" s="128"/>
      <c r="C307" s="126" t="s">
        <v>22</v>
      </c>
      <c r="D307" s="123" t="n">
        <v>7.7278</v>
      </c>
      <c r="E307" s="123" t="n">
        <v>7.8753</v>
      </c>
      <c r="F307" s="123" t="n">
        <v>0</v>
      </c>
      <c r="G307" s="123" t="n">
        <v>5.0801</v>
      </c>
      <c r="H307" s="123" t="n">
        <v>7.8366</v>
      </c>
      <c r="I307" s="123" t="n">
        <v>0</v>
      </c>
      <c r="J307" s="123" t="n">
        <v>4.5861</v>
      </c>
      <c r="L307" s="123"/>
      <c r="M307" s="123"/>
      <c r="N307" s="123"/>
      <c r="O307" s="123"/>
      <c r="P307" s="123"/>
      <c r="Q307" s="123"/>
      <c r="R307" s="123"/>
      <c r="T307" s="123"/>
      <c r="U307" s="123"/>
      <c r="V307" s="123"/>
      <c r="W307" s="123"/>
      <c r="X307" s="123"/>
      <c r="Y307" s="123"/>
      <c r="Z307" s="123"/>
    </row>
    <row r="308" s="129" customFormat="true" ht="25.5" hidden="true" customHeight="false" outlineLevel="1" collapsed="false">
      <c r="A308" s="127"/>
      <c r="B308" s="128"/>
      <c r="C308" s="126" t="s">
        <v>97</v>
      </c>
      <c r="D308" s="123" t="n">
        <v>13.1681</v>
      </c>
      <c r="E308" s="123" t="n">
        <v>0</v>
      </c>
      <c r="F308" s="123" t="n">
        <v>0</v>
      </c>
      <c r="G308" s="123" t="n">
        <v>1.7907</v>
      </c>
      <c r="H308" s="123" t="n">
        <v>13.1997</v>
      </c>
      <c r="I308" s="123" t="n">
        <v>0</v>
      </c>
      <c r="J308" s="123" t="n">
        <v>8.7183</v>
      </c>
    </row>
    <row r="309" s="129" customFormat="true" ht="25.5" hidden="true" customHeight="false" outlineLevel="1" collapsed="false">
      <c r="A309" s="127"/>
      <c r="B309" s="128"/>
      <c r="C309" s="126" t="s">
        <v>98</v>
      </c>
      <c r="D309" s="123" t="n">
        <v>8.2662</v>
      </c>
      <c r="E309" s="123" t="n">
        <v>0</v>
      </c>
      <c r="F309" s="123" t="n">
        <v>0</v>
      </c>
      <c r="G309" s="123" t="n">
        <v>0</v>
      </c>
      <c r="H309" s="123" t="n">
        <v>8.2662</v>
      </c>
      <c r="I309" s="123" t="n">
        <v>0</v>
      </c>
      <c r="J309" s="123" t="n">
        <v>0</v>
      </c>
    </row>
    <row r="310" s="129" customFormat="true" ht="12.75" hidden="false" customHeight="false" outlineLevel="0" collapsed="false">
      <c r="A310" s="39" t="s">
        <v>50</v>
      </c>
      <c r="C310" s="130"/>
      <c r="D310" s="123" t="n">
        <v>16.4963</v>
      </c>
      <c r="E310" s="123" t="n">
        <v>14.5954</v>
      </c>
      <c r="F310" s="123" t="n">
        <v>0</v>
      </c>
      <c r="G310" s="123" t="n">
        <v>17.318</v>
      </c>
      <c r="H310" s="123" t="n">
        <v>15.0752</v>
      </c>
      <c r="I310" s="123" t="n">
        <v>16.2238</v>
      </c>
      <c r="J310" s="123" t="n">
        <v>18.269</v>
      </c>
    </row>
    <row r="311" s="46" customFormat="true" ht="12.75" hidden="true" customHeight="false" outlineLevel="1" collapsed="false">
      <c r="A311" s="125" t="s">
        <v>12</v>
      </c>
      <c r="B311" s="125"/>
      <c r="C311" s="126" t="s">
        <v>96</v>
      </c>
      <c r="D311" s="123" t="n">
        <v>7.6603</v>
      </c>
      <c r="E311" s="123" t="n">
        <v>12.7106</v>
      </c>
      <c r="F311" s="123" t="n">
        <v>0</v>
      </c>
      <c r="G311" s="123" t="n">
        <v>9.4162</v>
      </c>
      <c r="H311" s="123" t="n">
        <v>5.189</v>
      </c>
      <c r="I311" s="123" t="n">
        <v>9.0118</v>
      </c>
      <c r="J311" s="123" t="n">
        <v>5.6419</v>
      </c>
      <c r="L311" s="123"/>
      <c r="M311" s="123"/>
      <c r="N311" s="123"/>
      <c r="O311" s="123"/>
      <c r="P311" s="123"/>
      <c r="Q311" s="123"/>
      <c r="R311" s="123"/>
      <c r="T311" s="123"/>
      <c r="U311" s="123"/>
      <c r="V311" s="123"/>
      <c r="W311" s="123"/>
      <c r="X311" s="123"/>
      <c r="Y311" s="123"/>
      <c r="Z311" s="123"/>
    </row>
    <row r="312" s="46" customFormat="true" ht="12.75" hidden="true" customHeight="false" outlineLevel="1" collapsed="false">
      <c r="A312" s="125"/>
      <c r="B312" s="125"/>
      <c r="C312" s="126" t="s">
        <v>22</v>
      </c>
      <c r="D312" s="123" t="n">
        <v>17.901</v>
      </c>
      <c r="E312" s="123" t="n">
        <v>11.1953</v>
      </c>
      <c r="F312" s="123" t="n">
        <v>0</v>
      </c>
      <c r="G312" s="123" t="n">
        <v>18.6089</v>
      </c>
      <c r="H312" s="123" t="n">
        <v>16.342</v>
      </c>
      <c r="I312" s="123" t="n">
        <v>18.506</v>
      </c>
      <c r="J312" s="123" t="n">
        <v>19.1123</v>
      </c>
      <c r="L312" s="123"/>
      <c r="M312" s="123"/>
      <c r="N312" s="123"/>
      <c r="O312" s="123"/>
      <c r="P312" s="123"/>
      <c r="Q312" s="123"/>
      <c r="R312" s="123"/>
      <c r="T312" s="123"/>
      <c r="U312" s="123"/>
      <c r="V312" s="123"/>
      <c r="W312" s="123"/>
      <c r="X312" s="123"/>
      <c r="Y312" s="123"/>
      <c r="Z312" s="123"/>
    </row>
    <row r="313" s="46" customFormat="true" ht="25.5" hidden="true" customHeight="false" outlineLevel="1" collapsed="false">
      <c r="A313" s="125"/>
      <c r="B313" s="125"/>
      <c r="C313" s="126" t="s">
        <v>97</v>
      </c>
      <c r="D313" s="123" t="n">
        <v>16.211</v>
      </c>
      <c r="E313" s="123" t="n">
        <v>16.7385</v>
      </c>
      <c r="F313" s="123" t="n">
        <v>0</v>
      </c>
      <c r="G313" s="123" t="n">
        <v>13.0559</v>
      </c>
      <c r="H313" s="123" t="n">
        <v>17.5023</v>
      </c>
      <c r="I313" s="123" t="n">
        <v>0</v>
      </c>
      <c r="J313" s="123" t="n">
        <v>24.689</v>
      </c>
    </row>
    <row r="314" s="46" customFormat="true" ht="25.5" hidden="true" customHeight="false" outlineLevel="1" collapsed="false">
      <c r="A314" s="125"/>
      <c r="B314" s="125"/>
      <c r="C314" s="126" t="s">
        <v>98</v>
      </c>
      <c r="D314" s="123" t="n">
        <v>30.5284</v>
      </c>
      <c r="E314" s="123" t="n">
        <v>17</v>
      </c>
      <c r="F314" s="123" t="n">
        <v>0</v>
      </c>
      <c r="G314" s="123" t="n">
        <v>16.9</v>
      </c>
      <c r="H314" s="123" t="n">
        <v>44.8816</v>
      </c>
      <c r="I314" s="123" t="n">
        <v>0</v>
      </c>
      <c r="J314" s="123" t="n">
        <v>0</v>
      </c>
    </row>
    <row r="315" s="129" customFormat="true" ht="12.75" hidden="true" customHeight="true" outlineLevel="1" collapsed="false">
      <c r="A315" s="127" t="s">
        <v>12</v>
      </c>
      <c r="B315" s="128" t="s">
        <v>99</v>
      </c>
      <c r="C315" s="126" t="s">
        <v>27</v>
      </c>
      <c r="D315" s="123" t="n">
        <v>18.0723</v>
      </c>
      <c r="E315" s="123" t="n">
        <v>18.1842</v>
      </c>
      <c r="F315" s="123" t="n">
        <v>0</v>
      </c>
      <c r="G315" s="123" t="n">
        <v>17.6065</v>
      </c>
      <c r="H315" s="123" t="n">
        <v>19.5157</v>
      </c>
      <c r="I315" s="123" t="n">
        <v>16.2238</v>
      </c>
      <c r="J315" s="123" t="n">
        <v>23.614</v>
      </c>
    </row>
    <row r="316" s="129" customFormat="true" ht="12.75" hidden="true" customHeight="false" outlineLevel="1" collapsed="false">
      <c r="A316" s="127"/>
      <c r="B316" s="128"/>
      <c r="C316" s="126" t="s">
        <v>96</v>
      </c>
      <c r="D316" s="123" t="n">
        <v>8.4033</v>
      </c>
      <c r="E316" s="123" t="n">
        <v>12.7106</v>
      </c>
      <c r="F316" s="123" t="n">
        <v>0</v>
      </c>
      <c r="G316" s="123" t="n">
        <v>9.4823</v>
      </c>
      <c r="H316" s="123" t="n">
        <v>6.342</v>
      </c>
      <c r="I316" s="123" t="n">
        <v>9.0118</v>
      </c>
      <c r="J316" s="123" t="n">
        <v>13.3436</v>
      </c>
      <c r="L316" s="123"/>
      <c r="M316" s="123"/>
      <c r="N316" s="123"/>
      <c r="O316" s="123"/>
      <c r="P316" s="123"/>
      <c r="Q316" s="123"/>
      <c r="R316" s="123"/>
      <c r="T316" s="123"/>
      <c r="U316" s="123"/>
      <c r="V316" s="123"/>
      <c r="W316" s="123"/>
      <c r="X316" s="123"/>
      <c r="Y316" s="123"/>
      <c r="Z316" s="123"/>
    </row>
    <row r="317" s="129" customFormat="true" ht="12.75" hidden="true" customHeight="false" outlineLevel="1" collapsed="false">
      <c r="A317" s="127"/>
      <c r="B317" s="128"/>
      <c r="C317" s="126" t="s">
        <v>22</v>
      </c>
      <c r="D317" s="123" t="n">
        <v>19.5192</v>
      </c>
      <c r="E317" s="123" t="n">
        <v>24.0013</v>
      </c>
      <c r="F317" s="123" t="n">
        <v>0</v>
      </c>
      <c r="G317" s="123" t="n">
        <v>18.9604</v>
      </c>
      <c r="H317" s="123" t="n">
        <v>21.6462</v>
      </c>
      <c r="I317" s="123" t="n">
        <v>18.506</v>
      </c>
      <c r="J317" s="123" t="n">
        <v>23.7565</v>
      </c>
      <c r="L317" s="123"/>
      <c r="M317" s="123"/>
      <c r="N317" s="123"/>
      <c r="O317" s="123"/>
      <c r="P317" s="123"/>
      <c r="Q317" s="123"/>
      <c r="R317" s="123"/>
      <c r="T317" s="123"/>
      <c r="U317" s="123"/>
      <c r="V317" s="123"/>
      <c r="W317" s="123"/>
      <c r="X317" s="123"/>
      <c r="Y317" s="123"/>
      <c r="Z317" s="123"/>
    </row>
    <row r="318" s="129" customFormat="true" ht="25.5" hidden="true" customHeight="false" outlineLevel="1" collapsed="false">
      <c r="A318" s="127"/>
      <c r="B318" s="128"/>
      <c r="C318" s="126" t="s">
        <v>97</v>
      </c>
      <c r="D318" s="123" t="n">
        <v>18.6977</v>
      </c>
      <c r="E318" s="123" t="n">
        <v>16.7385</v>
      </c>
      <c r="F318" s="123" t="n">
        <v>0</v>
      </c>
      <c r="G318" s="123" t="n">
        <v>13.17</v>
      </c>
      <c r="H318" s="123" t="n">
        <v>24.6234</v>
      </c>
      <c r="I318" s="123" t="n">
        <v>0</v>
      </c>
      <c r="J318" s="123" t="n">
        <v>24.689</v>
      </c>
    </row>
    <row r="319" s="129" customFormat="true" ht="25.5" hidden="true" customHeight="false" outlineLevel="1" collapsed="false">
      <c r="A319" s="127"/>
      <c r="B319" s="128"/>
      <c r="C319" s="126" t="s">
        <v>98</v>
      </c>
      <c r="D319" s="123" t="n">
        <v>33.6704</v>
      </c>
      <c r="E319" s="123" t="n">
        <v>17</v>
      </c>
      <c r="F319" s="123" t="n">
        <v>0</v>
      </c>
      <c r="G319" s="123" t="n">
        <v>16.9</v>
      </c>
      <c r="H319" s="123" t="n">
        <v>56.4118</v>
      </c>
      <c r="I319" s="123" t="n">
        <v>0</v>
      </c>
      <c r="J319" s="123" t="n">
        <v>0</v>
      </c>
    </row>
    <row r="320" s="129" customFormat="true" ht="12.75" hidden="true" customHeight="true" outlineLevel="1" collapsed="false">
      <c r="A320" s="127"/>
      <c r="B320" s="128" t="s">
        <v>28</v>
      </c>
      <c r="C320" s="126" t="s">
        <v>27</v>
      </c>
      <c r="D320" s="123" t="n">
        <v>8.3857</v>
      </c>
      <c r="E320" s="123" t="n">
        <v>2.5236</v>
      </c>
      <c r="F320" s="123" t="n">
        <v>0</v>
      </c>
      <c r="G320" s="123" t="n">
        <v>5.3346</v>
      </c>
      <c r="H320" s="123" t="n">
        <v>8.8373</v>
      </c>
      <c r="I320" s="123" t="n">
        <v>0</v>
      </c>
      <c r="J320" s="123" t="n">
        <v>7.6481</v>
      </c>
    </row>
    <row r="321" s="129" customFormat="true" ht="12.75" hidden="true" customHeight="false" outlineLevel="1" collapsed="false">
      <c r="A321" s="127"/>
      <c r="B321" s="128"/>
      <c r="C321" s="126" t="s">
        <v>96</v>
      </c>
      <c r="D321" s="123" t="n">
        <v>2.0303</v>
      </c>
      <c r="E321" s="123" t="n">
        <v>0</v>
      </c>
      <c r="F321" s="123" t="n">
        <v>0</v>
      </c>
      <c r="G321" s="123" t="n">
        <v>1.0327</v>
      </c>
      <c r="H321" s="123" t="n">
        <v>2.0706</v>
      </c>
      <c r="I321" s="123" t="n">
        <v>0</v>
      </c>
      <c r="J321" s="123" t="n">
        <v>4.1627</v>
      </c>
      <c r="L321" s="123"/>
      <c r="M321" s="123"/>
      <c r="N321" s="123"/>
      <c r="O321" s="123"/>
      <c r="P321" s="123"/>
      <c r="Q321" s="123"/>
      <c r="R321" s="123"/>
      <c r="T321" s="123"/>
      <c r="U321" s="123"/>
      <c r="V321" s="123"/>
      <c r="W321" s="123"/>
      <c r="X321" s="123"/>
      <c r="Y321" s="123"/>
      <c r="Z321" s="123"/>
    </row>
    <row r="322" s="129" customFormat="true" ht="12.75" hidden="true" customHeight="false" outlineLevel="1" collapsed="false">
      <c r="A322" s="127"/>
      <c r="B322" s="128"/>
      <c r="C322" s="126" t="s">
        <v>22</v>
      </c>
      <c r="D322" s="123" t="n">
        <v>7.6276</v>
      </c>
      <c r="E322" s="123" t="n">
        <v>2.5236</v>
      </c>
      <c r="F322" s="123" t="n">
        <v>0</v>
      </c>
      <c r="G322" s="123" t="n">
        <v>5.4887</v>
      </c>
      <c r="H322" s="123" t="n">
        <v>8.1722</v>
      </c>
      <c r="I322" s="123" t="n">
        <v>0</v>
      </c>
      <c r="J322" s="123" t="n">
        <v>8.5276</v>
      </c>
      <c r="L322" s="123"/>
      <c r="M322" s="123"/>
      <c r="N322" s="123"/>
      <c r="O322" s="123"/>
      <c r="P322" s="123"/>
      <c r="Q322" s="123"/>
      <c r="R322" s="123"/>
      <c r="T322" s="123"/>
      <c r="U322" s="123"/>
      <c r="V322" s="123"/>
      <c r="W322" s="123"/>
      <c r="X322" s="123"/>
      <c r="Y322" s="123"/>
      <c r="Z322" s="123"/>
    </row>
    <row r="323" s="129" customFormat="true" ht="25.5" hidden="true" customHeight="false" outlineLevel="1" collapsed="false">
      <c r="A323" s="127"/>
      <c r="B323" s="128"/>
      <c r="C323" s="126" t="s">
        <v>97</v>
      </c>
      <c r="D323" s="123" t="n">
        <v>12.0413</v>
      </c>
      <c r="E323" s="123" t="n">
        <v>0</v>
      </c>
      <c r="F323" s="123" t="n">
        <v>0</v>
      </c>
      <c r="G323" s="123" t="n">
        <v>5.6629</v>
      </c>
      <c r="H323" s="123" t="n">
        <v>12.1142</v>
      </c>
      <c r="I323" s="123" t="n">
        <v>0</v>
      </c>
      <c r="J323" s="123" t="n">
        <v>0</v>
      </c>
    </row>
    <row r="324" s="129" customFormat="true" ht="25.5" hidden="true" customHeight="false" outlineLevel="1" collapsed="false">
      <c r="A324" s="127"/>
      <c r="B324" s="128"/>
      <c r="C324" s="126" t="s">
        <v>98</v>
      </c>
      <c r="D324" s="123" t="n">
        <v>4.7825</v>
      </c>
      <c r="E324" s="123" t="n">
        <v>0</v>
      </c>
      <c r="F324" s="123" t="n">
        <v>0</v>
      </c>
      <c r="G324" s="123" t="n">
        <v>0</v>
      </c>
      <c r="H324" s="123" t="n">
        <v>4.7825</v>
      </c>
      <c r="I324" s="123" t="n">
        <v>0</v>
      </c>
      <c r="J324" s="123" t="n">
        <v>0</v>
      </c>
    </row>
    <row r="325" s="129" customFormat="true" ht="12.75" hidden="false" customHeight="false" outlineLevel="0" collapsed="false">
      <c r="A325" s="39" t="s">
        <v>51</v>
      </c>
      <c r="C325" s="130"/>
      <c r="D325" s="123" t="n">
        <v>15.2033</v>
      </c>
      <c r="E325" s="123" t="n">
        <v>17.1856</v>
      </c>
      <c r="F325" s="123" t="n">
        <v>6.006</v>
      </c>
      <c r="G325" s="123" t="n">
        <v>15.8315</v>
      </c>
      <c r="H325" s="123" t="n">
        <v>14.5073</v>
      </c>
      <c r="I325" s="123" t="n">
        <v>16.3947</v>
      </c>
      <c r="J325" s="123" t="n">
        <v>17.4422</v>
      </c>
    </row>
    <row r="326" s="46" customFormat="true" ht="12.75" hidden="true" customHeight="false" outlineLevel="1" collapsed="false">
      <c r="A326" s="125" t="s">
        <v>12</v>
      </c>
      <c r="B326" s="125"/>
      <c r="C326" s="126" t="s">
        <v>96</v>
      </c>
      <c r="D326" s="123" t="n">
        <v>6.2374</v>
      </c>
      <c r="E326" s="123" t="n">
        <v>6</v>
      </c>
      <c r="F326" s="123" t="n">
        <v>6.006</v>
      </c>
      <c r="G326" s="123" t="n">
        <v>9.7098</v>
      </c>
      <c r="H326" s="123" t="n">
        <v>2.54</v>
      </c>
      <c r="I326" s="123" t="n">
        <v>7.803</v>
      </c>
      <c r="J326" s="123" t="n">
        <v>15.7242</v>
      </c>
      <c r="L326" s="123"/>
      <c r="M326" s="123"/>
      <c r="N326" s="123"/>
      <c r="O326" s="123"/>
      <c r="P326" s="123"/>
      <c r="Q326" s="123"/>
      <c r="R326" s="123"/>
      <c r="T326" s="123"/>
      <c r="U326" s="123"/>
      <c r="V326" s="123"/>
      <c r="W326" s="123"/>
      <c r="X326" s="123"/>
      <c r="Y326" s="123"/>
      <c r="Z326" s="123"/>
    </row>
    <row r="327" s="46" customFormat="true" ht="12.75" hidden="true" customHeight="false" outlineLevel="1" collapsed="false">
      <c r="A327" s="125"/>
      <c r="B327" s="125"/>
      <c r="C327" s="126" t="s">
        <v>22</v>
      </c>
      <c r="D327" s="123" t="n">
        <v>16.9127</v>
      </c>
      <c r="E327" s="123" t="n">
        <v>17.1858</v>
      </c>
      <c r="F327" s="123" t="n">
        <v>0</v>
      </c>
      <c r="G327" s="123" t="n">
        <v>17.2967</v>
      </c>
      <c r="H327" s="123" t="n">
        <v>16.3709</v>
      </c>
      <c r="I327" s="123" t="n">
        <v>20.3464</v>
      </c>
      <c r="J327" s="123" t="n">
        <v>18.5652</v>
      </c>
      <c r="L327" s="123"/>
      <c r="M327" s="123"/>
      <c r="N327" s="123"/>
      <c r="O327" s="123"/>
      <c r="P327" s="123"/>
      <c r="Q327" s="123"/>
      <c r="R327" s="123"/>
      <c r="T327" s="123"/>
      <c r="U327" s="123"/>
      <c r="V327" s="123"/>
      <c r="W327" s="123"/>
      <c r="X327" s="123"/>
      <c r="Y327" s="123"/>
      <c r="Z327" s="123"/>
    </row>
    <row r="328" s="46" customFormat="true" ht="25.5" hidden="true" customHeight="false" outlineLevel="1" collapsed="false">
      <c r="A328" s="125"/>
      <c r="B328" s="125"/>
      <c r="C328" s="126" t="s">
        <v>97</v>
      </c>
      <c r="D328" s="123" t="n">
        <v>16.165</v>
      </c>
      <c r="E328" s="123" t="n">
        <v>0</v>
      </c>
      <c r="F328" s="123" t="n">
        <v>0</v>
      </c>
      <c r="G328" s="123" t="n">
        <v>12.2553</v>
      </c>
      <c r="H328" s="123" t="n">
        <v>17.4049</v>
      </c>
      <c r="I328" s="123" t="n">
        <v>4</v>
      </c>
      <c r="J328" s="123" t="n">
        <v>15.7095</v>
      </c>
    </row>
    <row r="329" s="46" customFormat="true" ht="25.5" hidden="true" customHeight="false" outlineLevel="1" collapsed="false">
      <c r="A329" s="125"/>
      <c r="B329" s="125"/>
      <c r="C329" s="126" t="s">
        <v>98</v>
      </c>
      <c r="D329" s="123" t="n">
        <v>22.6189</v>
      </c>
      <c r="E329" s="123" t="n">
        <v>0</v>
      </c>
      <c r="F329" s="123" t="n">
        <v>0</v>
      </c>
      <c r="G329" s="123" t="n">
        <v>14</v>
      </c>
      <c r="H329" s="123" t="n">
        <v>22.6954</v>
      </c>
      <c r="I329" s="123" t="n">
        <v>0</v>
      </c>
      <c r="J329" s="123" t="n">
        <v>0</v>
      </c>
    </row>
    <row r="330" s="129" customFormat="true" ht="12.75" hidden="true" customHeight="true" outlineLevel="1" collapsed="false">
      <c r="A330" s="127" t="s">
        <v>12</v>
      </c>
      <c r="B330" s="128" t="s">
        <v>99</v>
      </c>
      <c r="C330" s="126" t="s">
        <v>27</v>
      </c>
      <c r="D330" s="123" t="n">
        <v>17.2435</v>
      </c>
      <c r="E330" s="123" t="n">
        <v>19.691</v>
      </c>
      <c r="F330" s="123" t="n">
        <v>6.006</v>
      </c>
      <c r="G330" s="123" t="n">
        <v>15.9978</v>
      </c>
      <c r="H330" s="123" t="n">
        <v>19.6747</v>
      </c>
      <c r="I330" s="123" t="n">
        <v>16.3947</v>
      </c>
      <c r="J330" s="123" t="n">
        <v>21.3288</v>
      </c>
    </row>
    <row r="331" s="129" customFormat="true" ht="12.75" hidden="true" customHeight="false" outlineLevel="1" collapsed="false">
      <c r="A331" s="127"/>
      <c r="B331" s="128"/>
      <c r="C331" s="126" t="s">
        <v>96</v>
      </c>
      <c r="D331" s="123" t="n">
        <v>7.5333</v>
      </c>
      <c r="E331" s="123" t="n">
        <v>6</v>
      </c>
      <c r="F331" s="123" t="n">
        <v>6.006</v>
      </c>
      <c r="G331" s="123" t="n">
        <v>9.7184</v>
      </c>
      <c r="H331" s="123" t="n">
        <v>3.2316</v>
      </c>
      <c r="I331" s="123" t="n">
        <v>7.803</v>
      </c>
      <c r="J331" s="123" t="n">
        <v>16.2978</v>
      </c>
      <c r="L331" s="123"/>
      <c r="M331" s="123"/>
      <c r="N331" s="123"/>
      <c r="O331" s="123"/>
      <c r="P331" s="123"/>
      <c r="Q331" s="123"/>
      <c r="R331" s="123"/>
      <c r="T331" s="123"/>
      <c r="U331" s="123"/>
      <c r="V331" s="123"/>
      <c r="W331" s="123"/>
      <c r="X331" s="123"/>
      <c r="Y331" s="123"/>
      <c r="Z331" s="123"/>
    </row>
    <row r="332" s="129" customFormat="true" ht="12.75" hidden="true" customHeight="false" outlineLevel="1" collapsed="false">
      <c r="A332" s="127"/>
      <c r="B332" s="128"/>
      <c r="C332" s="126" t="s">
        <v>22</v>
      </c>
      <c r="D332" s="123" t="n">
        <v>18.9193</v>
      </c>
      <c r="E332" s="123" t="n">
        <v>19.6914</v>
      </c>
      <c r="F332" s="123" t="n">
        <v>0</v>
      </c>
      <c r="G332" s="123" t="n">
        <v>17.5151</v>
      </c>
      <c r="H332" s="123" t="n">
        <v>21.9955</v>
      </c>
      <c r="I332" s="123" t="n">
        <v>20.3464</v>
      </c>
      <c r="J332" s="123" t="n">
        <v>21.8181</v>
      </c>
      <c r="L332" s="123"/>
      <c r="M332" s="123"/>
      <c r="N332" s="123"/>
      <c r="O332" s="123"/>
      <c r="P332" s="123"/>
      <c r="Q332" s="123"/>
      <c r="R332" s="123"/>
      <c r="T332" s="123"/>
      <c r="U332" s="123"/>
      <c r="V332" s="123"/>
      <c r="W332" s="123"/>
      <c r="X332" s="123"/>
      <c r="Y332" s="123"/>
      <c r="Z332" s="123"/>
    </row>
    <row r="333" s="129" customFormat="true" ht="25.5" hidden="true" customHeight="false" outlineLevel="1" collapsed="false">
      <c r="A333" s="127"/>
      <c r="B333" s="128"/>
      <c r="C333" s="126" t="s">
        <v>97</v>
      </c>
      <c r="D333" s="123" t="n">
        <v>19.3984</v>
      </c>
      <c r="E333" s="123" t="n">
        <v>0</v>
      </c>
      <c r="F333" s="123" t="n">
        <v>0</v>
      </c>
      <c r="G333" s="123" t="n">
        <v>12.3758</v>
      </c>
      <c r="H333" s="123" t="n">
        <v>25.3919</v>
      </c>
      <c r="I333" s="123" t="n">
        <v>4</v>
      </c>
      <c r="J333" s="123" t="n">
        <v>23.0613</v>
      </c>
    </row>
    <row r="334" s="129" customFormat="true" ht="25.5" hidden="true" customHeight="false" outlineLevel="1" collapsed="false">
      <c r="A334" s="127"/>
      <c r="B334" s="128"/>
      <c r="C334" s="126" t="s">
        <v>98</v>
      </c>
      <c r="D334" s="123" t="n">
        <v>23.0308</v>
      </c>
      <c r="E334" s="123" t="n">
        <v>0</v>
      </c>
      <c r="F334" s="123" t="n">
        <v>0</v>
      </c>
      <c r="G334" s="123" t="n">
        <v>14</v>
      </c>
      <c r="H334" s="123" t="n">
        <v>23.1131</v>
      </c>
      <c r="I334" s="123" t="n">
        <v>0</v>
      </c>
      <c r="J334" s="123" t="n">
        <v>0</v>
      </c>
    </row>
    <row r="335" s="129" customFormat="true" ht="12.75" hidden="true" customHeight="true" outlineLevel="1" collapsed="false">
      <c r="A335" s="127"/>
      <c r="B335" s="128" t="s">
        <v>28</v>
      </c>
      <c r="C335" s="126" t="s">
        <v>27</v>
      </c>
      <c r="D335" s="123" t="n">
        <v>8.2917</v>
      </c>
      <c r="E335" s="123" t="n">
        <v>7.243</v>
      </c>
      <c r="F335" s="123" t="n">
        <v>0</v>
      </c>
      <c r="G335" s="123" t="n">
        <v>3.4144</v>
      </c>
      <c r="H335" s="123" t="n">
        <v>8.4461</v>
      </c>
      <c r="I335" s="123" t="n">
        <v>0</v>
      </c>
      <c r="J335" s="123" t="n">
        <v>9.5486</v>
      </c>
    </row>
    <row r="336" s="129" customFormat="true" ht="12.75" hidden="true" customHeight="false" outlineLevel="1" collapsed="false">
      <c r="A336" s="127"/>
      <c r="B336" s="128"/>
      <c r="C336" s="126" t="s">
        <v>96</v>
      </c>
      <c r="D336" s="123" t="n">
        <v>1.7315</v>
      </c>
      <c r="E336" s="123" t="n">
        <v>0</v>
      </c>
      <c r="F336" s="123" t="n">
        <v>0</v>
      </c>
      <c r="G336" s="123" t="n">
        <v>1</v>
      </c>
      <c r="H336" s="123" t="n">
        <v>1.7332</v>
      </c>
      <c r="I336" s="123" t="n">
        <v>0</v>
      </c>
      <c r="J336" s="123" t="n">
        <v>5.9457</v>
      </c>
      <c r="L336" s="123"/>
      <c r="M336" s="123"/>
      <c r="N336" s="123"/>
      <c r="O336" s="123"/>
      <c r="P336" s="123"/>
      <c r="Q336" s="123"/>
      <c r="R336" s="123"/>
      <c r="T336" s="123"/>
      <c r="U336" s="123"/>
      <c r="V336" s="123"/>
      <c r="W336" s="123"/>
      <c r="X336" s="123"/>
      <c r="Y336" s="123"/>
      <c r="Z336" s="123"/>
    </row>
    <row r="337" s="129" customFormat="true" ht="12.75" hidden="true" customHeight="false" outlineLevel="1" collapsed="false">
      <c r="A337" s="127"/>
      <c r="B337" s="128"/>
      <c r="C337" s="126" t="s">
        <v>22</v>
      </c>
      <c r="D337" s="123" t="n">
        <v>7.6264</v>
      </c>
      <c r="E337" s="123" t="n">
        <v>7.243</v>
      </c>
      <c r="F337" s="123" t="n">
        <v>0</v>
      </c>
      <c r="G337" s="123" t="n">
        <v>3.4555</v>
      </c>
      <c r="H337" s="123" t="n">
        <v>7.8494</v>
      </c>
      <c r="I337" s="123" t="n">
        <v>0</v>
      </c>
      <c r="J337" s="123" t="n">
        <v>8.7674</v>
      </c>
      <c r="L337" s="123"/>
      <c r="M337" s="123"/>
      <c r="N337" s="123"/>
      <c r="O337" s="123"/>
      <c r="P337" s="123"/>
      <c r="Q337" s="123"/>
      <c r="R337" s="123"/>
      <c r="T337" s="123"/>
      <c r="U337" s="123"/>
      <c r="V337" s="123"/>
      <c r="W337" s="123"/>
      <c r="X337" s="123"/>
      <c r="Y337" s="123"/>
      <c r="Z337" s="123"/>
    </row>
    <row r="338" s="129" customFormat="true" ht="25.5" hidden="true" customHeight="false" outlineLevel="1" collapsed="false">
      <c r="A338" s="127"/>
      <c r="B338" s="128"/>
      <c r="C338" s="126" t="s">
        <v>97</v>
      </c>
      <c r="D338" s="123" t="n">
        <v>12.7332</v>
      </c>
      <c r="E338" s="123" t="n">
        <v>0</v>
      </c>
      <c r="F338" s="123" t="n">
        <v>0</v>
      </c>
      <c r="G338" s="123" t="n">
        <v>3.25</v>
      </c>
      <c r="H338" s="123" t="n">
        <v>12.7953</v>
      </c>
      <c r="I338" s="123" t="n">
        <v>0</v>
      </c>
      <c r="J338" s="123" t="n">
        <v>10.3354</v>
      </c>
    </row>
    <row r="339" s="129" customFormat="true" ht="25.5" hidden="true" customHeight="false" outlineLevel="1" collapsed="false">
      <c r="A339" s="127"/>
      <c r="B339" s="128"/>
      <c r="C339" s="126" t="s">
        <v>98</v>
      </c>
      <c r="D339" s="123" t="n">
        <v>6.5067</v>
      </c>
      <c r="E339" s="123" t="n">
        <v>0</v>
      </c>
      <c r="F339" s="123" t="n">
        <v>0</v>
      </c>
      <c r="G339" s="123" t="n">
        <v>0</v>
      </c>
      <c r="H339" s="123" t="n">
        <v>6.5067</v>
      </c>
      <c r="I339" s="123" t="n">
        <v>0</v>
      </c>
      <c r="J339" s="123" t="n">
        <v>0</v>
      </c>
    </row>
    <row r="340" s="129" customFormat="true" ht="12.75" hidden="false" customHeight="false" outlineLevel="0" collapsed="false">
      <c r="A340" s="39" t="s">
        <v>52</v>
      </c>
      <c r="C340" s="130"/>
      <c r="D340" s="123" t="n">
        <v>14.1203</v>
      </c>
      <c r="E340" s="123" t="n">
        <v>19.5665</v>
      </c>
      <c r="F340" s="123" t="n">
        <v>2</v>
      </c>
      <c r="G340" s="123" t="n">
        <v>13.5858</v>
      </c>
      <c r="H340" s="123" t="n">
        <v>14.6305</v>
      </c>
      <c r="I340" s="123" t="n">
        <v>11.2009</v>
      </c>
      <c r="J340" s="123" t="n">
        <v>16.1474</v>
      </c>
    </row>
    <row r="341" s="46" customFormat="true" ht="12.75" hidden="true" customHeight="false" outlineLevel="1" collapsed="false">
      <c r="A341" s="125" t="s">
        <v>12</v>
      </c>
      <c r="B341" s="125"/>
      <c r="C341" s="126" t="s">
        <v>96</v>
      </c>
      <c r="D341" s="123" t="n">
        <v>5.242</v>
      </c>
      <c r="E341" s="123" t="n">
        <v>8.3847</v>
      </c>
      <c r="F341" s="123" t="n">
        <v>2</v>
      </c>
      <c r="G341" s="123" t="n">
        <v>9.6997</v>
      </c>
      <c r="H341" s="123" t="n">
        <v>2.265</v>
      </c>
      <c r="I341" s="123" t="n">
        <v>7.1045</v>
      </c>
      <c r="J341" s="123" t="n">
        <v>1.0001</v>
      </c>
      <c r="L341" s="123"/>
      <c r="M341" s="123"/>
      <c r="N341" s="123"/>
      <c r="O341" s="123"/>
      <c r="P341" s="123"/>
      <c r="Q341" s="123"/>
      <c r="R341" s="123"/>
      <c r="T341" s="123"/>
      <c r="U341" s="123"/>
      <c r="V341" s="123"/>
      <c r="W341" s="123"/>
      <c r="X341" s="123"/>
      <c r="Y341" s="123"/>
      <c r="Z341" s="123"/>
    </row>
    <row r="342" s="46" customFormat="true" ht="12.75" hidden="true" customHeight="false" outlineLevel="1" collapsed="false">
      <c r="A342" s="125"/>
      <c r="B342" s="125"/>
      <c r="C342" s="126" t="s">
        <v>22</v>
      </c>
      <c r="D342" s="123" t="n">
        <v>15.817</v>
      </c>
      <c r="E342" s="123" t="n">
        <v>19.5736</v>
      </c>
      <c r="F342" s="123" t="n">
        <v>0</v>
      </c>
      <c r="G342" s="123" t="n">
        <v>14.3361</v>
      </c>
      <c r="H342" s="123" t="n">
        <v>18.0814</v>
      </c>
      <c r="I342" s="123" t="n">
        <v>19.1242</v>
      </c>
      <c r="J342" s="123" t="n">
        <v>23.3933</v>
      </c>
      <c r="L342" s="123"/>
      <c r="M342" s="123"/>
      <c r="N342" s="123"/>
      <c r="O342" s="123"/>
      <c r="P342" s="123"/>
      <c r="Q342" s="123"/>
      <c r="R342" s="123"/>
      <c r="T342" s="123"/>
      <c r="U342" s="123"/>
      <c r="V342" s="123"/>
      <c r="W342" s="123"/>
      <c r="X342" s="123"/>
      <c r="Y342" s="123"/>
      <c r="Z342" s="123"/>
    </row>
    <row r="343" s="46" customFormat="true" ht="25.5" hidden="true" customHeight="false" outlineLevel="1" collapsed="false">
      <c r="A343" s="125"/>
      <c r="B343" s="125"/>
      <c r="C343" s="126" t="s">
        <v>97</v>
      </c>
      <c r="D343" s="123" t="n">
        <v>16.2602</v>
      </c>
      <c r="E343" s="123" t="n">
        <v>22</v>
      </c>
      <c r="F343" s="123" t="n">
        <v>0</v>
      </c>
      <c r="G343" s="123" t="n">
        <v>7.2231</v>
      </c>
      <c r="H343" s="123" t="n">
        <v>17.0652</v>
      </c>
      <c r="I343" s="123" t="n">
        <v>18.7677</v>
      </c>
      <c r="J343" s="123" t="n">
        <v>8.8029</v>
      </c>
    </row>
    <row r="344" s="46" customFormat="true" ht="25.5" hidden="true" customHeight="false" outlineLevel="1" collapsed="false">
      <c r="A344" s="125"/>
      <c r="B344" s="125"/>
      <c r="C344" s="126" t="s">
        <v>98</v>
      </c>
      <c r="D344" s="123" t="n">
        <v>20.5774</v>
      </c>
      <c r="E344" s="123" t="n">
        <v>0</v>
      </c>
      <c r="F344" s="123" t="n">
        <v>0</v>
      </c>
      <c r="G344" s="123" t="n">
        <v>0</v>
      </c>
      <c r="H344" s="123" t="n">
        <v>20.5774</v>
      </c>
      <c r="I344" s="123" t="n">
        <v>0</v>
      </c>
      <c r="J344" s="123" t="n">
        <v>0</v>
      </c>
    </row>
    <row r="345" s="129" customFormat="true" ht="12.75" hidden="true" customHeight="true" outlineLevel="1" collapsed="false">
      <c r="A345" s="127" t="s">
        <v>12</v>
      </c>
      <c r="B345" s="128" t="s">
        <v>99</v>
      </c>
      <c r="C345" s="126" t="s">
        <v>27</v>
      </c>
      <c r="D345" s="123" t="n">
        <v>17.9565</v>
      </c>
      <c r="E345" s="123" t="n">
        <v>19.7089</v>
      </c>
      <c r="F345" s="123" t="n">
        <v>2</v>
      </c>
      <c r="G345" s="123" t="n">
        <v>17.6697</v>
      </c>
      <c r="H345" s="123" t="n">
        <v>18.5102</v>
      </c>
      <c r="I345" s="123" t="n">
        <v>11.2009</v>
      </c>
      <c r="J345" s="123" t="n">
        <v>23.2743</v>
      </c>
    </row>
    <row r="346" s="129" customFormat="true" ht="12.75" hidden="true" customHeight="false" outlineLevel="1" collapsed="false">
      <c r="A346" s="127"/>
      <c r="B346" s="128"/>
      <c r="C346" s="126" t="s">
        <v>96</v>
      </c>
      <c r="D346" s="123" t="n">
        <v>6.5294</v>
      </c>
      <c r="E346" s="123" t="n">
        <v>8.3847</v>
      </c>
      <c r="F346" s="123" t="n">
        <v>2</v>
      </c>
      <c r="G346" s="123" t="n">
        <v>10.4618</v>
      </c>
      <c r="H346" s="123" t="n">
        <v>2.802</v>
      </c>
      <c r="I346" s="123" t="n">
        <v>7.1045</v>
      </c>
      <c r="J346" s="123" t="n">
        <v>1.0082</v>
      </c>
      <c r="L346" s="123"/>
      <c r="M346" s="123"/>
      <c r="N346" s="123"/>
      <c r="O346" s="123"/>
      <c r="P346" s="123"/>
      <c r="Q346" s="123"/>
      <c r="R346" s="123"/>
      <c r="T346" s="123"/>
      <c r="U346" s="123"/>
      <c r="V346" s="123"/>
      <c r="W346" s="123"/>
      <c r="X346" s="123"/>
      <c r="Y346" s="123"/>
      <c r="Z346" s="123"/>
    </row>
    <row r="347" s="129" customFormat="true" ht="12.75" hidden="true" customHeight="false" outlineLevel="1" collapsed="false">
      <c r="A347" s="127"/>
      <c r="B347" s="128"/>
      <c r="C347" s="126" t="s">
        <v>22</v>
      </c>
      <c r="D347" s="123" t="n">
        <v>20.8208</v>
      </c>
      <c r="E347" s="123" t="n">
        <v>19.7184</v>
      </c>
      <c r="F347" s="123" t="n">
        <v>0</v>
      </c>
      <c r="G347" s="123" t="n">
        <v>19.8759</v>
      </c>
      <c r="H347" s="123" t="n">
        <v>22.1612</v>
      </c>
      <c r="I347" s="123" t="n">
        <v>19.1242</v>
      </c>
      <c r="J347" s="123" t="n">
        <v>23.3933</v>
      </c>
      <c r="L347" s="123"/>
      <c r="M347" s="123"/>
      <c r="N347" s="123"/>
      <c r="O347" s="123"/>
      <c r="P347" s="123"/>
      <c r="Q347" s="123"/>
      <c r="R347" s="123"/>
      <c r="T347" s="123"/>
      <c r="U347" s="123"/>
      <c r="V347" s="123"/>
      <c r="W347" s="123"/>
      <c r="X347" s="123"/>
      <c r="Y347" s="123"/>
      <c r="Z347" s="123"/>
    </row>
    <row r="348" s="129" customFormat="true" ht="25.5" hidden="true" customHeight="false" outlineLevel="1" collapsed="false">
      <c r="A348" s="127"/>
      <c r="B348" s="128"/>
      <c r="C348" s="126" t="s">
        <v>97</v>
      </c>
      <c r="D348" s="123" t="n">
        <v>21.0257</v>
      </c>
      <c r="E348" s="123" t="n">
        <v>22</v>
      </c>
      <c r="F348" s="123" t="n">
        <v>0</v>
      </c>
      <c r="G348" s="123" t="n">
        <v>7.2397</v>
      </c>
      <c r="H348" s="123" t="n">
        <v>24.703</v>
      </c>
      <c r="I348" s="123" t="n">
        <v>18.7677</v>
      </c>
      <c r="J348" s="123" t="n">
        <v>0</v>
      </c>
    </row>
    <row r="349" s="129" customFormat="true" ht="25.5" hidden="true" customHeight="false" outlineLevel="1" collapsed="false">
      <c r="A349" s="127"/>
      <c r="B349" s="128"/>
      <c r="C349" s="126" t="s">
        <v>98</v>
      </c>
      <c r="D349" s="123" t="n">
        <v>20.5774</v>
      </c>
      <c r="E349" s="123" t="n">
        <v>0</v>
      </c>
      <c r="F349" s="123" t="n">
        <v>0</v>
      </c>
      <c r="G349" s="123" t="n">
        <v>0</v>
      </c>
      <c r="H349" s="123" t="n">
        <v>20.5774</v>
      </c>
      <c r="I349" s="123" t="n">
        <v>0</v>
      </c>
      <c r="J349" s="123" t="n">
        <v>0</v>
      </c>
    </row>
    <row r="350" s="129" customFormat="true" ht="12.75" hidden="true" customHeight="true" outlineLevel="1" collapsed="false">
      <c r="A350" s="127"/>
      <c r="B350" s="128" t="s">
        <v>28</v>
      </c>
      <c r="C350" s="126" t="s">
        <v>27</v>
      </c>
      <c r="D350" s="123" t="n">
        <v>7.7834</v>
      </c>
      <c r="E350" s="123" t="n">
        <v>7</v>
      </c>
      <c r="F350" s="123" t="n">
        <v>0</v>
      </c>
      <c r="G350" s="123" t="n">
        <v>6.6887</v>
      </c>
      <c r="H350" s="123" t="n">
        <v>8.8197</v>
      </c>
      <c r="I350" s="123" t="n">
        <v>0</v>
      </c>
      <c r="J350" s="123" t="n">
        <v>3.2745</v>
      </c>
    </row>
    <row r="351" s="129" customFormat="true" ht="12.75" hidden="true" customHeight="false" outlineLevel="1" collapsed="false">
      <c r="A351" s="127"/>
      <c r="B351" s="128"/>
      <c r="C351" s="126" t="s">
        <v>96</v>
      </c>
      <c r="D351" s="123" t="n">
        <v>1.3025</v>
      </c>
      <c r="E351" s="123" t="n">
        <v>0</v>
      </c>
      <c r="F351" s="123" t="n">
        <v>0</v>
      </c>
      <c r="G351" s="123" t="n">
        <v>0.8275</v>
      </c>
      <c r="H351" s="123" t="n">
        <v>1.3659</v>
      </c>
      <c r="I351" s="123" t="n">
        <v>0</v>
      </c>
      <c r="J351" s="123" t="n">
        <v>1</v>
      </c>
      <c r="L351" s="123"/>
      <c r="M351" s="123"/>
      <c r="N351" s="123"/>
      <c r="O351" s="123"/>
      <c r="P351" s="123"/>
      <c r="Q351" s="123"/>
      <c r="R351" s="123"/>
      <c r="T351" s="123"/>
      <c r="U351" s="123"/>
      <c r="V351" s="123"/>
      <c r="W351" s="123"/>
      <c r="X351" s="123"/>
      <c r="Y351" s="123"/>
      <c r="Z351" s="123"/>
    </row>
    <row r="352" s="129" customFormat="true" ht="12.75" hidden="true" customHeight="false" outlineLevel="1" collapsed="false">
      <c r="A352" s="127"/>
      <c r="B352" s="128"/>
      <c r="C352" s="126" t="s">
        <v>22</v>
      </c>
      <c r="D352" s="123" t="n">
        <v>6.9037</v>
      </c>
      <c r="E352" s="123" t="n">
        <v>7</v>
      </c>
      <c r="F352" s="123" t="n">
        <v>0</v>
      </c>
      <c r="G352" s="123" t="n">
        <v>6.8485</v>
      </c>
      <c r="H352" s="123" t="n">
        <v>7.0485</v>
      </c>
      <c r="I352" s="123" t="n">
        <v>0</v>
      </c>
      <c r="J352" s="123" t="n">
        <v>0</v>
      </c>
      <c r="L352" s="123"/>
      <c r="M352" s="123"/>
      <c r="N352" s="123"/>
      <c r="O352" s="123"/>
      <c r="P352" s="123"/>
      <c r="Q352" s="123"/>
      <c r="R352" s="123"/>
      <c r="T352" s="123"/>
      <c r="U352" s="123"/>
      <c r="V352" s="123"/>
      <c r="W352" s="123"/>
      <c r="X352" s="123"/>
      <c r="Y352" s="123"/>
      <c r="Z352" s="123"/>
    </row>
    <row r="353" s="129" customFormat="true" ht="25.5" hidden="true" customHeight="false" outlineLevel="1" collapsed="false">
      <c r="A353" s="127"/>
      <c r="B353" s="128"/>
      <c r="C353" s="126" t="s">
        <v>97</v>
      </c>
      <c r="D353" s="123" t="n">
        <v>13.1734</v>
      </c>
      <c r="E353" s="123" t="n">
        <v>0</v>
      </c>
      <c r="F353" s="123" t="n">
        <v>0</v>
      </c>
      <c r="G353" s="123" t="n">
        <v>1.75</v>
      </c>
      <c r="H353" s="123" t="n">
        <v>13.1781</v>
      </c>
      <c r="I353" s="123" t="n">
        <v>0</v>
      </c>
      <c r="J353" s="123" t="n">
        <v>8.8029</v>
      </c>
    </row>
    <row r="354" s="129" customFormat="true" ht="25.5" hidden="true" customHeight="false" outlineLevel="1" collapsed="false">
      <c r="A354" s="127"/>
      <c r="B354" s="128"/>
      <c r="C354" s="126" t="s">
        <v>98</v>
      </c>
      <c r="D354" s="123" t="s">
        <v>30</v>
      </c>
      <c r="E354" s="123" t="s">
        <v>30</v>
      </c>
      <c r="F354" s="123" t="s">
        <v>30</v>
      </c>
      <c r="G354" s="123" t="s">
        <v>30</v>
      </c>
      <c r="H354" s="123" t="s">
        <v>30</v>
      </c>
      <c r="I354" s="123" t="s">
        <v>30</v>
      </c>
      <c r="J354" s="123" t="s">
        <v>30</v>
      </c>
    </row>
    <row r="355" s="129" customFormat="true" ht="12.75" hidden="false" customHeight="false" outlineLevel="0" collapsed="false">
      <c r="A355" s="39" t="s">
        <v>53</v>
      </c>
      <c r="C355" s="130"/>
      <c r="D355" s="123" t="n">
        <v>15.2671</v>
      </c>
      <c r="E355" s="123" t="n">
        <v>17.6441</v>
      </c>
      <c r="F355" s="123" t="n">
        <v>0</v>
      </c>
      <c r="G355" s="123" t="n">
        <v>15.4921</v>
      </c>
      <c r="H355" s="123" t="n">
        <v>15.0713</v>
      </c>
      <c r="I355" s="123" t="n">
        <v>18.4775</v>
      </c>
      <c r="J355" s="123" t="n">
        <v>2.7337</v>
      </c>
    </row>
    <row r="356" s="46" customFormat="true" ht="12.75" hidden="true" customHeight="false" outlineLevel="1" collapsed="false">
      <c r="A356" s="125" t="s">
        <v>12</v>
      </c>
      <c r="B356" s="125"/>
      <c r="C356" s="126" t="s">
        <v>96</v>
      </c>
      <c r="D356" s="123" t="n">
        <v>5.242</v>
      </c>
      <c r="E356" s="123" t="n">
        <v>8.3847</v>
      </c>
      <c r="F356" s="123" t="n">
        <v>2</v>
      </c>
      <c r="G356" s="123" t="n">
        <v>9.6997</v>
      </c>
      <c r="H356" s="123" t="n">
        <v>2.265</v>
      </c>
      <c r="I356" s="123" t="n">
        <v>7.1045</v>
      </c>
      <c r="J356" s="123" t="n">
        <v>1.0001</v>
      </c>
      <c r="L356" s="123"/>
      <c r="M356" s="123"/>
      <c r="N356" s="123"/>
      <c r="O356" s="123"/>
      <c r="P356" s="123"/>
      <c r="Q356" s="123"/>
      <c r="R356" s="123"/>
      <c r="T356" s="123"/>
      <c r="U356" s="123"/>
      <c r="V356" s="123"/>
      <c r="W356" s="123"/>
      <c r="X356" s="123"/>
      <c r="Y356" s="123"/>
      <c r="Z356" s="123"/>
    </row>
    <row r="357" s="46" customFormat="true" ht="12.75" hidden="true" customHeight="false" outlineLevel="1" collapsed="false">
      <c r="A357" s="125"/>
      <c r="B357" s="125"/>
      <c r="C357" s="126" t="s">
        <v>22</v>
      </c>
      <c r="D357" s="123" t="n">
        <v>15.817</v>
      </c>
      <c r="E357" s="123" t="n">
        <v>19.5736</v>
      </c>
      <c r="F357" s="123" t="n">
        <v>0</v>
      </c>
      <c r="G357" s="123" t="n">
        <v>14.3361</v>
      </c>
      <c r="H357" s="123" t="n">
        <v>18.0814</v>
      </c>
      <c r="I357" s="123" t="n">
        <v>19.1242</v>
      </c>
      <c r="J357" s="123" t="n">
        <v>23.3933</v>
      </c>
      <c r="L357" s="123"/>
      <c r="M357" s="123"/>
      <c r="N357" s="123"/>
      <c r="O357" s="123"/>
      <c r="P357" s="123"/>
      <c r="Q357" s="123"/>
      <c r="R357" s="123"/>
      <c r="T357" s="123"/>
      <c r="U357" s="123"/>
      <c r="V357" s="123"/>
      <c r="W357" s="123"/>
      <c r="X357" s="123"/>
      <c r="Y357" s="123"/>
      <c r="Z357" s="123"/>
    </row>
    <row r="358" s="46" customFormat="true" ht="25.5" hidden="true" customHeight="false" outlineLevel="1" collapsed="false">
      <c r="A358" s="125"/>
      <c r="B358" s="125"/>
      <c r="C358" s="126" t="s">
        <v>97</v>
      </c>
      <c r="D358" s="123" t="n">
        <v>16.2602</v>
      </c>
      <c r="E358" s="123" t="n">
        <v>22</v>
      </c>
      <c r="F358" s="123" t="n">
        <v>0</v>
      </c>
      <c r="G358" s="123" t="n">
        <v>7.2231</v>
      </c>
      <c r="H358" s="123" t="n">
        <v>17.0652</v>
      </c>
      <c r="I358" s="123" t="n">
        <v>18.7677</v>
      </c>
      <c r="J358" s="123" t="n">
        <v>8.8029</v>
      </c>
    </row>
    <row r="359" s="46" customFormat="true" ht="25.5" hidden="true" customHeight="false" outlineLevel="1" collapsed="false">
      <c r="A359" s="125"/>
      <c r="B359" s="125"/>
      <c r="C359" s="126" t="s">
        <v>98</v>
      </c>
      <c r="D359" s="123" t="n">
        <v>20.5774</v>
      </c>
      <c r="E359" s="123" t="n">
        <v>0</v>
      </c>
      <c r="F359" s="123" t="n">
        <v>0</v>
      </c>
      <c r="G359" s="123" t="n">
        <v>0</v>
      </c>
      <c r="H359" s="123" t="n">
        <v>20.5774</v>
      </c>
      <c r="I359" s="123" t="n">
        <v>0</v>
      </c>
      <c r="J359" s="123" t="n">
        <v>0</v>
      </c>
    </row>
    <row r="360" s="129" customFormat="true" ht="12.75" hidden="true" customHeight="true" outlineLevel="1" collapsed="false">
      <c r="A360" s="127" t="s">
        <v>12</v>
      </c>
      <c r="B360" s="128" t="s">
        <v>99</v>
      </c>
      <c r="C360" s="126" t="s">
        <v>27</v>
      </c>
      <c r="D360" s="123" t="n">
        <v>17.365</v>
      </c>
      <c r="E360" s="123" t="n">
        <v>18.2188</v>
      </c>
      <c r="F360" s="123" t="n">
        <v>0</v>
      </c>
      <c r="G360" s="123" t="n">
        <v>16.0902</v>
      </c>
      <c r="H360" s="123" t="n">
        <v>18.7111</v>
      </c>
      <c r="I360" s="123" t="n">
        <v>18.4775</v>
      </c>
      <c r="J360" s="123" t="n">
        <v>1.6738</v>
      </c>
    </row>
    <row r="361" s="129" customFormat="true" ht="12.75" hidden="true" customHeight="false" outlineLevel="1" collapsed="false">
      <c r="A361" s="127"/>
      <c r="B361" s="128"/>
      <c r="C361" s="126" t="s">
        <v>96</v>
      </c>
      <c r="D361" s="123" t="n">
        <v>7.8043</v>
      </c>
      <c r="E361" s="123" t="n">
        <v>6.3878</v>
      </c>
      <c r="F361" s="123" t="n">
        <v>0</v>
      </c>
      <c r="G361" s="123" t="n">
        <v>11.0429</v>
      </c>
      <c r="H361" s="123" t="n">
        <v>4.5005</v>
      </c>
      <c r="I361" s="123" t="n">
        <v>13.734</v>
      </c>
      <c r="J361" s="123" t="n">
        <v>1.6738</v>
      </c>
      <c r="L361" s="123"/>
      <c r="M361" s="123"/>
      <c r="N361" s="123"/>
      <c r="O361" s="123"/>
      <c r="P361" s="123"/>
      <c r="Q361" s="123"/>
      <c r="R361" s="123"/>
      <c r="T361" s="123"/>
      <c r="U361" s="123"/>
      <c r="V361" s="123"/>
      <c r="W361" s="123"/>
      <c r="X361" s="123"/>
      <c r="Y361" s="123"/>
      <c r="Z361" s="123"/>
    </row>
    <row r="362" s="129" customFormat="true" ht="12.75" hidden="true" customHeight="false" outlineLevel="1" collapsed="false">
      <c r="A362" s="127"/>
      <c r="B362" s="128"/>
      <c r="C362" s="126" t="s">
        <v>22</v>
      </c>
      <c r="D362" s="123" t="n">
        <v>19.693</v>
      </c>
      <c r="E362" s="123" t="n">
        <v>18.9329</v>
      </c>
      <c r="F362" s="123" t="n">
        <v>0</v>
      </c>
      <c r="G362" s="123" t="n">
        <v>17.9823</v>
      </c>
      <c r="H362" s="123" t="n">
        <v>21.7546</v>
      </c>
      <c r="I362" s="123" t="n">
        <v>18.9065</v>
      </c>
      <c r="J362" s="123" t="n">
        <v>0</v>
      </c>
      <c r="L362" s="123"/>
      <c r="M362" s="123"/>
      <c r="N362" s="123"/>
      <c r="O362" s="123"/>
      <c r="P362" s="123"/>
      <c r="Q362" s="123"/>
      <c r="R362" s="123"/>
      <c r="T362" s="123"/>
      <c r="U362" s="123"/>
      <c r="V362" s="123"/>
      <c r="W362" s="123"/>
      <c r="X362" s="123"/>
      <c r="Y362" s="123"/>
      <c r="Z362" s="123"/>
    </row>
    <row r="363" s="129" customFormat="true" ht="25.5" hidden="true" customHeight="false" outlineLevel="1" collapsed="false">
      <c r="A363" s="127"/>
      <c r="B363" s="128"/>
      <c r="C363" s="126" t="s">
        <v>97</v>
      </c>
      <c r="D363" s="123" t="n">
        <v>20.642</v>
      </c>
      <c r="E363" s="123" t="n">
        <v>22</v>
      </c>
      <c r="F363" s="123" t="n">
        <v>0</v>
      </c>
      <c r="G363" s="123" t="n">
        <v>13.1341</v>
      </c>
      <c r="H363" s="123" t="n">
        <v>25.7753</v>
      </c>
      <c r="I363" s="123" t="n">
        <v>4.5</v>
      </c>
      <c r="J363" s="123" t="n">
        <v>0</v>
      </c>
    </row>
    <row r="364" s="129" customFormat="true" ht="25.5" hidden="true" customHeight="false" outlineLevel="1" collapsed="false">
      <c r="A364" s="127"/>
      <c r="B364" s="128"/>
      <c r="C364" s="126" t="s">
        <v>98</v>
      </c>
      <c r="D364" s="123" t="n">
        <v>18.9533</v>
      </c>
      <c r="E364" s="123" t="n">
        <v>0</v>
      </c>
      <c r="F364" s="123" t="n">
        <v>0</v>
      </c>
      <c r="G364" s="123" t="n">
        <v>0</v>
      </c>
      <c r="H364" s="123" t="n">
        <v>18.9533</v>
      </c>
      <c r="I364" s="123" t="n">
        <v>0</v>
      </c>
      <c r="J364" s="123" t="n">
        <v>0</v>
      </c>
    </row>
    <row r="365" s="129" customFormat="true" ht="12.75" hidden="true" customHeight="true" outlineLevel="1" collapsed="false">
      <c r="A365" s="127"/>
      <c r="B365" s="128" t="s">
        <v>28</v>
      </c>
      <c r="C365" s="126" t="s">
        <v>27</v>
      </c>
      <c r="D365" s="123" t="n">
        <v>9.0107</v>
      </c>
      <c r="E365" s="123" t="n">
        <v>8.75</v>
      </c>
      <c r="F365" s="123" t="n">
        <v>0</v>
      </c>
      <c r="G365" s="123" t="n">
        <v>5.6938</v>
      </c>
      <c r="H365" s="123" t="n">
        <v>9.3525</v>
      </c>
      <c r="I365" s="123" t="n">
        <v>0</v>
      </c>
      <c r="J365" s="123" t="n">
        <v>9.5</v>
      </c>
    </row>
    <row r="366" s="129" customFormat="true" ht="12.75" hidden="true" customHeight="false" outlineLevel="1" collapsed="false">
      <c r="A366" s="127"/>
      <c r="B366" s="128"/>
      <c r="C366" s="126" t="s">
        <v>96</v>
      </c>
      <c r="D366" s="123" t="n">
        <v>1.1723</v>
      </c>
      <c r="E366" s="123" t="n">
        <v>0</v>
      </c>
      <c r="F366" s="123" t="n">
        <v>0</v>
      </c>
      <c r="G366" s="123" t="n">
        <v>0.5013</v>
      </c>
      <c r="H366" s="123" t="n">
        <v>1.1785</v>
      </c>
      <c r="I366" s="123" t="n">
        <v>0</v>
      </c>
      <c r="J366" s="123" t="n">
        <v>0</v>
      </c>
      <c r="L366" s="123"/>
      <c r="M366" s="123"/>
      <c r="N366" s="123"/>
      <c r="O366" s="123"/>
      <c r="P366" s="123"/>
      <c r="Q366" s="123"/>
      <c r="R366" s="123"/>
      <c r="T366" s="123"/>
      <c r="U366" s="123"/>
      <c r="V366" s="123"/>
      <c r="W366" s="123"/>
      <c r="X366" s="123"/>
      <c r="Y366" s="123"/>
      <c r="Z366" s="123"/>
    </row>
    <row r="367" s="129" customFormat="true" ht="12.75" hidden="true" customHeight="false" outlineLevel="1" collapsed="false">
      <c r="A367" s="127"/>
      <c r="B367" s="128"/>
      <c r="C367" s="126" t="s">
        <v>22</v>
      </c>
      <c r="D367" s="123" t="n">
        <v>7.6003</v>
      </c>
      <c r="E367" s="123" t="n">
        <v>8.75</v>
      </c>
      <c r="F367" s="123" t="n">
        <v>0</v>
      </c>
      <c r="G367" s="123" t="n">
        <v>5.7729</v>
      </c>
      <c r="H367" s="123" t="n">
        <v>8.1055</v>
      </c>
      <c r="I367" s="123" t="n">
        <v>0</v>
      </c>
      <c r="J367" s="123" t="n">
        <v>9.5</v>
      </c>
      <c r="L367" s="123"/>
      <c r="M367" s="123"/>
      <c r="N367" s="123"/>
      <c r="O367" s="123"/>
      <c r="P367" s="123"/>
      <c r="Q367" s="123"/>
      <c r="R367" s="123"/>
      <c r="T367" s="123"/>
      <c r="U367" s="123"/>
      <c r="V367" s="123"/>
      <c r="W367" s="123"/>
      <c r="X367" s="123"/>
      <c r="Y367" s="123"/>
      <c r="Z367" s="123"/>
    </row>
    <row r="368" s="129" customFormat="true" ht="25.5" hidden="true" customHeight="false" outlineLevel="1" collapsed="false">
      <c r="A368" s="127"/>
      <c r="B368" s="128"/>
      <c r="C368" s="126" t="s">
        <v>97</v>
      </c>
      <c r="D368" s="123" t="n">
        <v>13.2144</v>
      </c>
      <c r="E368" s="123" t="n">
        <v>0</v>
      </c>
      <c r="F368" s="123" t="n">
        <v>0</v>
      </c>
      <c r="G368" s="123" t="n">
        <v>0</v>
      </c>
      <c r="H368" s="123" t="n">
        <v>13.2144</v>
      </c>
      <c r="I368" s="123" t="n">
        <v>0</v>
      </c>
      <c r="J368" s="123" t="n">
        <v>0</v>
      </c>
    </row>
    <row r="369" s="129" customFormat="true" ht="25.5" hidden="true" customHeight="false" outlineLevel="1" collapsed="false">
      <c r="A369" s="127"/>
      <c r="B369" s="128"/>
      <c r="C369" s="126" t="s">
        <v>98</v>
      </c>
      <c r="D369" s="123" t="n">
        <v>7.5165</v>
      </c>
      <c r="E369" s="123" t="n">
        <v>0</v>
      </c>
      <c r="F369" s="123" t="n">
        <v>0</v>
      </c>
      <c r="G369" s="123" t="n">
        <v>0</v>
      </c>
      <c r="H369" s="123" t="n">
        <v>7.5165</v>
      </c>
      <c r="I369" s="123" t="n">
        <v>0</v>
      </c>
      <c r="J369" s="123" t="n">
        <v>0</v>
      </c>
    </row>
    <row r="370" s="129" customFormat="true" ht="12.75" hidden="false" customHeight="false" outlineLevel="0" collapsed="false">
      <c r="A370" s="39" t="s">
        <v>54</v>
      </c>
      <c r="C370" s="130"/>
      <c r="D370" s="123" t="n">
        <v>14.6581</v>
      </c>
      <c r="E370" s="123" t="n">
        <v>11.5804</v>
      </c>
      <c r="F370" s="123" t="n">
        <v>8.1142</v>
      </c>
      <c r="G370" s="123" t="n">
        <v>14.8576</v>
      </c>
      <c r="H370" s="123" t="n">
        <v>14.6546</v>
      </c>
      <c r="I370" s="123" t="n">
        <v>13.3909</v>
      </c>
      <c r="J370" s="123" t="n">
        <v>11.3151</v>
      </c>
    </row>
    <row r="371" s="46" customFormat="true" ht="12.75" hidden="true" customHeight="false" outlineLevel="1" collapsed="false">
      <c r="A371" s="125" t="s">
        <v>12</v>
      </c>
      <c r="B371" s="125"/>
      <c r="C371" s="126" t="s">
        <v>96</v>
      </c>
      <c r="D371" s="123" t="n">
        <v>6.6026</v>
      </c>
      <c r="E371" s="123" t="n">
        <v>6</v>
      </c>
      <c r="F371" s="123" t="n">
        <v>6.5</v>
      </c>
      <c r="G371" s="123" t="n">
        <v>12.6115</v>
      </c>
      <c r="H371" s="123" t="n">
        <v>2.6899</v>
      </c>
      <c r="I371" s="123" t="n">
        <v>6.1853</v>
      </c>
      <c r="J371" s="123" t="n">
        <v>1.785</v>
      </c>
      <c r="L371" s="123"/>
      <c r="M371" s="123"/>
      <c r="N371" s="123"/>
      <c r="O371" s="123"/>
      <c r="P371" s="123"/>
      <c r="Q371" s="123"/>
      <c r="R371" s="123"/>
      <c r="T371" s="123"/>
      <c r="U371" s="123"/>
      <c r="V371" s="123"/>
      <c r="W371" s="123"/>
      <c r="X371" s="123"/>
      <c r="Y371" s="123"/>
      <c r="Z371" s="123"/>
    </row>
    <row r="372" s="46" customFormat="true" ht="12.75" hidden="true" customHeight="false" outlineLevel="1" collapsed="false">
      <c r="A372" s="125"/>
      <c r="B372" s="125"/>
      <c r="C372" s="126" t="s">
        <v>22</v>
      </c>
      <c r="D372" s="123" t="n">
        <v>16.9489</v>
      </c>
      <c r="E372" s="123" t="n">
        <v>19.8925</v>
      </c>
      <c r="F372" s="123" t="n">
        <v>11.5731</v>
      </c>
      <c r="G372" s="123" t="n">
        <v>16.5908</v>
      </c>
      <c r="H372" s="123" t="n">
        <v>17.0421</v>
      </c>
      <c r="I372" s="123" t="n">
        <v>18.7992</v>
      </c>
      <c r="J372" s="123" t="n">
        <v>18.3312</v>
      </c>
      <c r="L372" s="123"/>
      <c r="M372" s="123"/>
      <c r="N372" s="123"/>
      <c r="O372" s="123"/>
      <c r="P372" s="123"/>
      <c r="Q372" s="123"/>
      <c r="R372" s="123"/>
      <c r="T372" s="123"/>
      <c r="U372" s="123"/>
      <c r="V372" s="123"/>
      <c r="W372" s="123"/>
      <c r="X372" s="123"/>
      <c r="Y372" s="123"/>
      <c r="Z372" s="123"/>
    </row>
    <row r="373" s="46" customFormat="true" ht="25.5" hidden="true" customHeight="false" outlineLevel="1" collapsed="false">
      <c r="A373" s="125"/>
      <c r="B373" s="125"/>
      <c r="C373" s="126" t="s">
        <v>97</v>
      </c>
      <c r="D373" s="123" t="n">
        <v>16.1907</v>
      </c>
      <c r="E373" s="123" t="n">
        <v>8.7</v>
      </c>
      <c r="F373" s="123" t="n">
        <v>0</v>
      </c>
      <c r="G373" s="123" t="n">
        <v>8.3695</v>
      </c>
      <c r="H373" s="123" t="n">
        <v>16.9399</v>
      </c>
      <c r="I373" s="123" t="n">
        <v>0</v>
      </c>
      <c r="J373" s="123" t="n">
        <v>0</v>
      </c>
    </row>
    <row r="374" s="46" customFormat="true" ht="25.5" hidden="true" customHeight="false" outlineLevel="1" collapsed="false">
      <c r="A374" s="125"/>
      <c r="B374" s="125"/>
      <c r="C374" s="126" t="s">
        <v>98</v>
      </c>
      <c r="D374" s="123" t="n">
        <v>11.9798</v>
      </c>
      <c r="E374" s="123" t="n">
        <v>0</v>
      </c>
      <c r="F374" s="123" t="n">
        <v>0</v>
      </c>
      <c r="G374" s="123" t="n">
        <v>0</v>
      </c>
      <c r="H374" s="123" t="n">
        <v>11.9798</v>
      </c>
      <c r="I374" s="123" t="n">
        <v>0</v>
      </c>
      <c r="J374" s="123" t="n">
        <v>0</v>
      </c>
    </row>
    <row r="375" s="129" customFormat="true" ht="12.75" hidden="true" customHeight="true" outlineLevel="1" collapsed="false">
      <c r="A375" s="127" t="s">
        <v>12</v>
      </c>
      <c r="B375" s="128" t="s">
        <v>99</v>
      </c>
      <c r="C375" s="126" t="s">
        <v>27</v>
      </c>
      <c r="D375" s="123" t="n">
        <v>17.7274</v>
      </c>
      <c r="E375" s="123" t="n">
        <v>19.8872</v>
      </c>
      <c r="F375" s="123" t="n">
        <v>8.1142</v>
      </c>
      <c r="G375" s="123" t="n">
        <v>15.6533</v>
      </c>
      <c r="H375" s="123" t="n">
        <v>18.8442</v>
      </c>
      <c r="I375" s="123" t="n">
        <v>13.557</v>
      </c>
      <c r="J375" s="123" t="n">
        <v>23.9256</v>
      </c>
    </row>
    <row r="376" s="129" customFormat="true" ht="12.75" hidden="true" customHeight="false" outlineLevel="1" collapsed="false">
      <c r="A376" s="127"/>
      <c r="B376" s="128"/>
      <c r="C376" s="126" t="s">
        <v>96</v>
      </c>
      <c r="D376" s="123" t="n">
        <v>8.0414</v>
      </c>
      <c r="E376" s="123" t="n">
        <v>6</v>
      </c>
      <c r="F376" s="123" t="n">
        <v>6.5</v>
      </c>
      <c r="G376" s="123" t="n">
        <v>12.6115</v>
      </c>
      <c r="H376" s="123" t="n">
        <v>3.5294</v>
      </c>
      <c r="I376" s="123" t="n">
        <v>6.1853</v>
      </c>
      <c r="J376" s="123" t="n">
        <v>1.0018</v>
      </c>
      <c r="L376" s="123"/>
      <c r="M376" s="123"/>
      <c r="N376" s="123"/>
      <c r="O376" s="123"/>
      <c r="P376" s="123"/>
      <c r="Q376" s="123"/>
      <c r="R376" s="123"/>
      <c r="T376" s="123"/>
      <c r="U376" s="123"/>
      <c r="V376" s="123"/>
      <c r="W376" s="123"/>
      <c r="X376" s="123"/>
      <c r="Y376" s="123"/>
      <c r="Z376" s="123"/>
    </row>
    <row r="377" s="129" customFormat="true" ht="12.75" hidden="true" customHeight="false" outlineLevel="1" collapsed="false">
      <c r="A377" s="127"/>
      <c r="B377" s="128"/>
      <c r="C377" s="126" t="s">
        <v>22</v>
      </c>
      <c r="D377" s="123" t="n">
        <v>20.1695</v>
      </c>
      <c r="E377" s="123" t="n">
        <v>19.8925</v>
      </c>
      <c r="F377" s="123" t="n">
        <v>11.5731</v>
      </c>
      <c r="G377" s="123" t="n">
        <v>17.4264</v>
      </c>
      <c r="H377" s="123" t="n">
        <v>21.5687</v>
      </c>
      <c r="I377" s="123" t="n">
        <v>19.2847</v>
      </c>
      <c r="J377" s="123" t="n">
        <v>24.0842</v>
      </c>
      <c r="L377" s="123"/>
      <c r="M377" s="123"/>
      <c r="N377" s="123"/>
      <c r="O377" s="123"/>
      <c r="P377" s="123"/>
      <c r="Q377" s="123"/>
      <c r="R377" s="123"/>
      <c r="T377" s="123"/>
      <c r="U377" s="123"/>
      <c r="V377" s="123"/>
      <c r="W377" s="123"/>
      <c r="X377" s="123"/>
      <c r="Y377" s="123"/>
      <c r="Z377" s="123"/>
    </row>
    <row r="378" s="129" customFormat="true" ht="25.5" hidden="true" customHeight="false" outlineLevel="1" collapsed="false">
      <c r="A378" s="127"/>
      <c r="B378" s="128"/>
      <c r="C378" s="126" t="s">
        <v>97</v>
      </c>
      <c r="D378" s="123" t="n">
        <v>25.3957</v>
      </c>
      <c r="E378" s="123" t="n">
        <v>0</v>
      </c>
      <c r="F378" s="123" t="n">
        <v>0</v>
      </c>
      <c r="G378" s="123" t="n">
        <v>5.5</v>
      </c>
      <c r="H378" s="123" t="n">
        <v>25.4323</v>
      </c>
      <c r="I378" s="123" t="n">
        <v>0</v>
      </c>
      <c r="J378" s="123" t="n">
        <v>0</v>
      </c>
    </row>
    <row r="379" s="129" customFormat="true" ht="25.5" hidden="true" customHeight="false" outlineLevel="1" collapsed="false">
      <c r="A379" s="127"/>
      <c r="B379" s="128"/>
      <c r="C379" s="126" t="s">
        <v>98</v>
      </c>
      <c r="D379" s="123" t="n">
        <v>17.7712</v>
      </c>
      <c r="E379" s="123" t="n">
        <v>0</v>
      </c>
      <c r="F379" s="123" t="n">
        <v>0</v>
      </c>
      <c r="G379" s="123" t="n">
        <v>0</v>
      </c>
      <c r="H379" s="123" t="n">
        <v>17.7712</v>
      </c>
      <c r="I379" s="123" t="n">
        <v>0</v>
      </c>
      <c r="J379" s="123" t="n">
        <v>0</v>
      </c>
    </row>
    <row r="380" s="129" customFormat="true" ht="12.75" hidden="true" customHeight="true" outlineLevel="1" collapsed="false">
      <c r="A380" s="127"/>
      <c r="B380" s="128" t="s">
        <v>28</v>
      </c>
      <c r="C380" s="126" t="s">
        <v>27</v>
      </c>
      <c r="D380" s="123" t="n">
        <v>9.0035</v>
      </c>
      <c r="E380" s="123" t="n">
        <v>8.7</v>
      </c>
      <c r="F380" s="123" t="n">
        <v>0</v>
      </c>
      <c r="G380" s="123" t="n">
        <v>8.0556</v>
      </c>
      <c r="H380" s="123" t="n">
        <v>9.0891</v>
      </c>
      <c r="I380" s="123" t="n">
        <v>5</v>
      </c>
      <c r="J380" s="123" t="n">
        <v>1.3788</v>
      </c>
    </row>
    <row r="381" s="129" customFormat="true" ht="12.75" hidden="true" customHeight="false" outlineLevel="1" collapsed="false">
      <c r="A381" s="127"/>
      <c r="B381" s="128"/>
      <c r="C381" s="126" t="s">
        <v>96</v>
      </c>
      <c r="D381" s="123" t="n">
        <v>1.1247</v>
      </c>
      <c r="E381" s="123" t="n">
        <v>0</v>
      </c>
      <c r="F381" s="123" t="n">
        <v>0</v>
      </c>
      <c r="G381" s="123" t="n">
        <v>0</v>
      </c>
      <c r="H381" s="123" t="n">
        <v>1.1247</v>
      </c>
      <c r="I381" s="123" t="n">
        <v>0</v>
      </c>
      <c r="J381" s="123" t="n">
        <v>1.7907</v>
      </c>
      <c r="L381" s="123"/>
      <c r="M381" s="123"/>
      <c r="N381" s="123"/>
      <c r="O381" s="123"/>
      <c r="P381" s="123"/>
      <c r="Q381" s="123"/>
      <c r="R381" s="123"/>
      <c r="T381" s="123"/>
      <c r="U381" s="123"/>
      <c r="V381" s="123"/>
      <c r="W381" s="123"/>
      <c r="X381" s="123"/>
      <c r="Y381" s="123"/>
      <c r="Z381" s="123"/>
    </row>
    <row r="382" s="129" customFormat="true" ht="12.75" hidden="true" customHeight="false" outlineLevel="1" collapsed="false">
      <c r="A382" s="127"/>
      <c r="B382" s="128"/>
      <c r="C382" s="126" t="s">
        <v>22</v>
      </c>
      <c r="D382" s="123" t="n">
        <v>7.5149</v>
      </c>
      <c r="E382" s="123" t="n">
        <v>0</v>
      </c>
      <c r="F382" s="123" t="n">
        <v>0</v>
      </c>
      <c r="G382" s="123" t="n">
        <v>7.7243</v>
      </c>
      <c r="H382" s="123" t="n">
        <v>7.4967</v>
      </c>
      <c r="I382" s="123" t="n">
        <v>5</v>
      </c>
      <c r="J382" s="123" t="n">
        <v>0.125</v>
      </c>
      <c r="L382" s="123"/>
      <c r="M382" s="123"/>
      <c r="N382" s="123"/>
      <c r="O382" s="123"/>
      <c r="P382" s="123"/>
      <c r="Q382" s="123"/>
      <c r="R382" s="123"/>
      <c r="T382" s="123"/>
      <c r="U382" s="123"/>
      <c r="V382" s="123"/>
      <c r="W382" s="123"/>
      <c r="X382" s="123"/>
      <c r="Y382" s="123"/>
      <c r="Z382" s="123"/>
    </row>
    <row r="383" s="129" customFormat="true" ht="25.5" hidden="true" customHeight="false" outlineLevel="1" collapsed="false">
      <c r="A383" s="127"/>
      <c r="B383" s="128"/>
      <c r="C383" s="126" t="s">
        <v>97</v>
      </c>
      <c r="D383" s="123" t="n">
        <v>12.2543</v>
      </c>
      <c r="E383" s="123" t="n">
        <v>8.7</v>
      </c>
      <c r="F383" s="123" t="n">
        <v>0</v>
      </c>
      <c r="G383" s="123" t="n">
        <v>8.4</v>
      </c>
      <c r="H383" s="123" t="n">
        <v>12.7922</v>
      </c>
      <c r="I383" s="123" t="n">
        <v>0</v>
      </c>
      <c r="J383" s="123" t="n">
        <v>0</v>
      </c>
    </row>
    <row r="384" s="129" customFormat="true" ht="25.5" hidden="true" customHeight="false" outlineLevel="1" collapsed="false">
      <c r="A384" s="127"/>
      <c r="B384" s="128"/>
      <c r="C384" s="126" t="s">
        <v>98</v>
      </c>
      <c r="D384" s="123" t="n">
        <v>7.0938</v>
      </c>
      <c r="E384" s="123" t="n">
        <v>0</v>
      </c>
      <c r="F384" s="123" t="n">
        <v>0</v>
      </c>
      <c r="G384" s="123" t="n">
        <v>0</v>
      </c>
      <c r="H384" s="123" t="n">
        <v>7.0938</v>
      </c>
      <c r="I384" s="123" t="n">
        <v>0</v>
      </c>
      <c r="J384" s="123" t="n">
        <v>0</v>
      </c>
    </row>
    <row r="385" s="129" customFormat="true" ht="12.75" hidden="false" customHeight="false" outlineLevel="0" collapsed="false">
      <c r="A385" s="39" t="s">
        <v>55</v>
      </c>
      <c r="C385" s="130"/>
      <c r="D385" s="123" t="n">
        <v>16.7366</v>
      </c>
      <c r="E385" s="123" t="n">
        <v>15.5793</v>
      </c>
      <c r="F385" s="123" t="n">
        <v>13.9474</v>
      </c>
      <c r="G385" s="123" t="n">
        <v>17.313</v>
      </c>
      <c r="H385" s="123" t="n">
        <v>16.1936</v>
      </c>
      <c r="I385" s="123" t="n">
        <v>17.4015</v>
      </c>
      <c r="J385" s="123" t="n">
        <v>19.125</v>
      </c>
    </row>
    <row r="386" s="46" customFormat="true" ht="12.75" hidden="true" customHeight="false" outlineLevel="1" collapsed="false">
      <c r="A386" s="125" t="s">
        <v>12</v>
      </c>
      <c r="B386" s="125"/>
      <c r="C386" s="126" t="s">
        <v>96</v>
      </c>
      <c r="D386" s="123" t="n">
        <v>13.9475</v>
      </c>
      <c r="E386" s="123" t="n">
        <v>0.8136</v>
      </c>
      <c r="F386" s="123" t="n">
        <v>13.9473</v>
      </c>
      <c r="G386" s="123" t="n">
        <v>18.087</v>
      </c>
      <c r="H386" s="123" t="n">
        <v>1.7796</v>
      </c>
      <c r="I386" s="123" t="n">
        <v>10.8528</v>
      </c>
      <c r="J386" s="123" t="n">
        <v>19.995</v>
      </c>
      <c r="L386" s="123"/>
      <c r="M386" s="123"/>
      <c r="N386" s="123"/>
      <c r="O386" s="123"/>
      <c r="P386" s="123"/>
      <c r="Q386" s="123"/>
      <c r="R386" s="123"/>
      <c r="T386" s="123"/>
      <c r="U386" s="123"/>
      <c r="V386" s="123"/>
      <c r="W386" s="123"/>
      <c r="X386" s="123"/>
      <c r="Y386" s="123"/>
      <c r="Z386" s="123"/>
    </row>
    <row r="387" s="46" customFormat="true" ht="12.75" hidden="true" customHeight="false" outlineLevel="1" collapsed="false">
      <c r="A387" s="125"/>
      <c r="B387" s="125"/>
      <c r="C387" s="126" t="s">
        <v>22</v>
      </c>
      <c r="D387" s="123" t="n">
        <v>19.2918</v>
      </c>
      <c r="E387" s="123" t="n">
        <v>17.1896</v>
      </c>
      <c r="F387" s="123" t="n">
        <v>14</v>
      </c>
      <c r="G387" s="123" t="n">
        <v>18.0167</v>
      </c>
      <c r="H387" s="123" t="n">
        <v>19.8622</v>
      </c>
      <c r="I387" s="123" t="n">
        <v>20.255</v>
      </c>
      <c r="J387" s="123" t="n">
        <v>17.8261</v>
      </c>
      <c r="L387" s="123"/>
      <c r="M387" s="123"/>
      <c r="N387" s="123"/>
      <c r="O387" s="123"/>
      <c r="P387" s="123"/>
      <c r="Q387" s="123"/>
      <c r="R387" s="123"/>
      <c r="T387" s="123"/>
      <c r="U387" s="123"/>
      <c r="V387" s="123"/>
      <c r="W387" s="123"/>
      <c r="X387" s="123"/>
      <c r="Y387" s="123"/>
      <c r="Z387" s="123"/>
    </row>
    <row r="388" s="46" customFormat="true" ht="25.5" hidden="true" customHeight="false" outlineLevel="1" collapsed="false">
      <c r="A388" s="125"/>
      <c r="B388" s="125"/>
      <c r="C388" s="126" t="s">
        <v>97</v>
      </c>
      <c r="D388" s="123" t="n">
        <v>16.5699</v>
      </c>
      <c r="E388" s="123" t="n">
        <v>0</v>
      </c>
      <c r="F388" s="123" t="n">
        <v>0</v>
      </c>
      <c r="G388" s="123" t="n">
        <v>12.6645</v>
      </c>
      <c r="H388" s="123" t="n">
        <v>19.1695</v>
      </c>
      <c r="I388" s="123" t="n">
        <v>0</v>
      </c>
      <c r="J388" s="123" t="n">
        <v>23.35</v>
      </c>
    </row>
    <row r="389" s="46" customFormat="true" ht="25.5" hidden="true" customHeight="false" outlineLevel="1" collapsed="false">
      <c r="A389" s="125"/>
      <c r="B389" s="125"/>
      <c r="C389" s="126" t="s">
        <v>98</v>
      </c>
      <c r="D389" s="123" t="n">
        <v>18.9493</v>
      </c>
      <c r="E389" s="123" t="n">
        <v>0</v>
      </c>
      <c r="F389" s="123" t="n">
        <v>0</v>
      </c>
      <c r="G389" s="123" t="n">
        <v>0</v>
      </c>
      <c r="H389" s="123" t="n">
        <v>18.9493</v>
      </c>
      <c r="I389" s="123" t="n">
        <v>0</v>
      </c>
      <c r="J389" s="123" t="n">
        <v>0</v>
      </c>
    </row>
    <row r="390" s="129" customFormat="true" ht="12.75" hidden="true" customHeight="true" outlineLevel="1" collapsed="false">
      <c r="A390" s="127" t="s">
        <v>12</v>
      </c>
      <c r="B390" s="128" t="s">
        <v>99</v>
      </c>
      <c r="C390" s="126" t="s">
        <v>27</v>
      </c>
      <c r="D390" s="123" t="n">
        <v>18.0564</v>
      </c>
      <c r="E390" s="123" t="n">
        <v>17.043</v>
      </c>
      <c r="F390" s="123" t="n">
        <v>13.9474</v>
      </c>
      <c r="G390" s="123" t="n">
        <v>17.5055</v>
      </c>
      <c r="H390" s="123" t="n">
        <v>18.7872</v>
      </c>
      <c r="I390" s="123" t="n">
        <v>17.6496</v>
      </c>
      <c r="J390" s="123" t="n">
        <v>21.2172</v>
      </c>
    </row>
    <row r="391" s="129" customFormat="true" ht="12.75" hidden="true" customHeight="false" outlineLevel="1" collapsed="false">
      <c r="A391" s="127"/>
      <c r="B391" s="128"/>
      <c r="C391" s="126" t="s">
        <v>96</v>
      </c>
      <c r="D391" s="123" t="n">
        <v>14.6526</v>
      </c>
      <c r="E391" s="123" t="n">
        <v>0.8136</v>
      </c>
      <c r="F391" s="123" t="n">
        <v>13.9473</v>
      </c>
      <c r="G391" s="123" t="n">
        <v>18.087</v>
      </c>
      <c r="H391" s="123" t="n">
        <v>1.8515</v>
      </c>
      <c r="I391" s="123" t="n">
        <v>10.8528</v>
      </c>
      <c r="J391" s="123" t="n">
        <v>19.995</v>
      </c>
      <c r="L391" s="123"/>
      <c r="M391" s="123"/>
      <c r="N391" s="123"/>
      <c r="O391" s="123"/>
      <c r="P391" s="123"/>
      <c r="Q391" s="123"/>
      <c r="R391" s="123"/>
      <c r="T391" s="123"/>
      <c r="U391" s="123"/>
      <c r="V391" s="123"/>
      <c r="W391" s="123"/>
      <c r="X391" s="123"/>
      <c r="Y391" s="123"/>
      <c r="Z391" s="123"/>
    </row>
    <row r="392" s="129" customFormat="true" ht="12.75" hidden="true" customHeight="false" outlineLevel="1" collapsed="false">
      <c r="A392" s="127"/>
      <c r="B392" s="128"/>
      <c r="C392" s="126" t="s">
        <v>22</v>
      </c>
      <c r="D392" s="123" t="n">
        <v>21.3906</v>
      </c>
      <c r="E392" s="123" t="n">
        <v>19.0356</v>
      </c>
      <c r="F392" s="123" t="n">
        <v>14</v>
      </c>
      <c r="G392" s="123" t="n">
        <v>18.8204</v>
      </c>
      <c r="H392" s="123" t="n">
        <v>22.6996</v>
      </c>
      <c r="I392" s="123" t="n">
        <v>20.7135</v>
      </c>
      <c r="J392" s="123" t="n">
        <v>24</v>
      </c>
      <c r="L392" s="123"/>
      <c r="M392" s="123"/>
      <c r="N392" s="123"/>
      <c r="O392" s="123"/>
      <c r="P392" s="123"/>
      <c r="Q392" s="123"/>
      <c r="R392" s="123"/>
      <c r="T392" s="123"/>
      <c r="U392" s="123"/>
      <c r="V392" s="123"/>
      <c r="W392" s="123"/>
      <c r="X392" s="123"/>
      <c r="Y392" s="123"/>
      <c r="Z392" s="123"/>
    </row>
    <row r="393" s="129" customFormat="true" ht="25.5" hidden="true" customHeight="false" outlineLevel="1" collapsed="false">
      <c r="A393" s="127"/>
      <c r="B393" s="128"/>
      <c r="C393" s="126" t="s">
        <v>97</v>
      </c>
      <c r="D393" s="123" t="n">
        <v>18.1718</v>
      </c>
      <c r="E393" s="123" t="n">
        <v>0</v>
      </c>
      <c r="F393" s="123" t="n">
        <v>0</v>
      </c>
      <c r="G393" s="123" t="n">
        <v>12.6645</v>
      </c>
      <c r="H393" s="123" t="n">
        <v>25.8574</v>
      </c>
      <c r="I393" s="123" t="n">
        <v>0</v>
      </c>
      <c r="J393" s="123" t="n">
        <v>23.35</v>
      </c>
    </row>
    <row r="394" s="129" customFormat="true" ht="25.5" hidden="true" customHeight="false" outlineLevel="1" collapsed="false">
      <c r="A394" s="127"/>
      <c r="B394" s="128"/>
      <c r="C394" s="126" t="s">
        <v>98</v>
      </c>
      <c r="D394" s="123" t="n">
        <v>18.9493</v>
      </c>
      <c r="E394" s="123" t="n">
        <v>0</v>
      </c>
      <c r="F394" s="123" t="n">
        <v>0</v>
      </c>
      <c r="G394" s="123" t="n">
        <v>0</v>
      </c>
      <c r="H394" s="123" t="n">
        <v>18.9493</v>
      </c>
      <c r="I394" s="123" t="n">
        <v>0</v>
      </c>
      <c r="J394" s="123" t="n">
        <v>0</v>
      </c>
    </row>
    <row r="395" s="129" customFormat="true" ht="12.75" hidden="true" customHeight="true" outlineLevel="1" collapsed="false">
      <c r="A395" s="127"/>
      <c r="B395" s="128" t="s">
        <v>28</v>
      </c>
      <c r="C395" s="126" t="s">
        <v>27</v>
      </c>
      <c r="D395" s="123" t="n">
        <v>8.5247</v>
      </c>
      <c r="E395" s="123" t="n">
        <v>2.5079</v>
      </c>
      <c r="F395" s="123" t="n">
        <v>0</v>
      </c>
      <c r="G395" s="123" t="n">
        <v>3.726</v>
      </c>
      <c r="H395" s="123" t="n">
        <v>8.8025</v>
      </c>
      <c r="I395" s="123" t="n">
        <v>7</v>
      </c>
      <c r="J395" s="123" t="n">
        <v>7.6259</v>
      </c>
    </row>
    <row r="396" s="129" customFormat="true" ht="12.75" hidden="true" customHeight="false" outlineLevel="1" collapsed="false">
      <c r="A396" s="127"/>
      <c r="B396" s="128"/>
      <c r="C396" s="126" t="s">
        <v>96</v>
      </c>
      <c r="D396" s="123" t="n">
        <v>1.5149</v>
      </c>
      <c r="E396" s="123" t="n">
        <v>0</v>
      </c>
      <c r="F396" s="123" t="n">
        <v>0</v>
      </c>
      <c r="G396" s="123" t="n">
        <v>0.7833</v>
      </c>
      <c r="H396" s="123" t="n">
        <v>1.515</v>
      </c>
      <c r="I396" s="123" t="n">
        <v>0</v>
      </c>
      <c r="J396" s="123" t="n">
        <v>1</v>
      </c>
      <c r="L396" s="123"/>
      <c r="M396" s="123"/>
      <c r="N396" s="123"/>
      <c r="O396" s="123"/>
      <c r="P396" s="123"/>
      <c r="Q396" s="123"/>
      <c r="R396" s="123"/>
      <c r="T396" s="123"/>
      <c r="U396" s="123"/>
      <c r="V396" s="123"/>
      <c r="W396" s="123"/>
      <c r="X396" s="123"/>
      <c r="Y396" s="123"/>
      <c r="Z396" s="123"/>
    </row>
    <row r="397" s="129" customFormat="true" ht="12.75" hidden="true" customHeight="false" outlineLevel="1" collapsed="false">
      <c r="A397" s="127"/>
      <c r="B397" s="128"/>
      <c r="C397" s="126" t="s">
        <v>22</v>
      </c>
      <c r="D397" s="123" t="n">
        <v>7.0391</v>
      </c>
      <c r="E397" s="123" t="n">
        <v>2.5079</v>
      </c>
      <c r="F397" s="123" t="n">
        <v>0</v>
      </c>
      <c r="G397" s="123" t="n">
        <v>3.7263</v>
      </c>
      <c r="H397" s="123" t="n">
        <v>7.486</v>
      </c>
      <c r="I397" s="123" t="n">
        <v>7</v>
      </c>
      <c r="J397" s="123" t="n">
        <v>7.6259</v>
      </c>
      <c r="L397" s="123"/>
      <c r="M397" s="123"/>
      <c r="N397" s="123"/>
      <c r="O397" s="123"/>
      <c r="P397" s="123"/>
      <c r="Q397" s="123"/>
      <c r="R397" s="123"/>
      <c r="T397" s="123"/>
      <c r="U397" s="123"/>
      <c r="V397" s="123"/>
      <c r="W397" s="123"/>
      <c r="X397" s="123"/>
      <c r="Y397" s="123"/>
      <c r="Z397" s="123"/>
    </row>
    <row r="398" s="129" customFormat="true" ht="25.5" hidden="true" customHeight="false" outlineLevel="1" collapsed="false">
      <c r="A398" s="127"/>
      <c r="B398" s="128"/>
      <c r="C398" s="126" t="s">
        <v>97</v>
      </c>
      <c r="D398" s="123" t="n">
        <v>13.0705</v>
      </c>
      <c r="E398" s="123" t="n">
        <v>0</v>
      </c>
      <c r="F398" s="123" t="n">
        <v>0</v>
      </c>
      <c r="G398" s="123" t="n">
        <v>0.15</v>
      </c>
      <c r="H398" s="123" t="n">
        <v>13.0705</v>
      </c>
      <c r="I398" s="123" t="n">
        <v>0</v>
      </c>
      <c r="J398" s="123" t="n">
        <v>0</v>
      </c>
    </row>
    <row r="399" s="129" customFormat="true" ht="25.5" hidden="true" customHeight="false" outlineLevel="1" collapsed="false">
      <c r="A399" s="127"/>
      <c r="B399" s="128"/>
      <c r="C399" s="126" t="s">
        <v>98</v>
      </c>
      <c r="D399" s="123" t="s">
        <v>30</v>
      </c>
      <c r="E399" s="123" t="s">
        <v>30</v>
      </c>
      <c r="F399" s="123" t="s">
        <v>30</v>
      </c>
      <c r="G399" s="123" t="s">
        <v>30</v>
      </c>
      <c r="H399" s="123" t="s">
        <v>30</v>
      </c>
      <c r="I399" s="123" t="s">
        <v>30</v>
      </c>
      <c r="J399" s="123" t="s">
        <v>30</v>
      </c>
    </row>
    <row r="400" s="129" customFormat="true" ht="12.75" hidden="false" customHeight="false" outlineLevel="0" collapsed="false">
      <c r="A400" s="66"/>
      <c r="B400" s="66"/>
      <c r="C400" s="66"/>
      <c r="D400" s="132"/>
      <c r="E400" s="132"/>
      <c r="F400" s="132"/>
      <c r="G400" s="132"/>
      <c r="H400" s="132"/>
      <c r="I400" s="132"/>
      <c r="J400" s="132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зміст!A1" display="6. Процентні ставки депозитних корпорацій (крім Національного банку України) за новими депозитами,  &#10;у розрізі регіонів і секторів економіки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userNBU</cp:lastModifiedBy>
  <cp:lastPrinted>2014-06-25T14:34:12Z</cp:lastPrinted>
  <dcterms:modified xsi:type="dcterms:W3CDTF">2015-09-29T13:08:29Z</dcterms:modified>
  <cp:revision>0</cp:revision>
  <dc:subject/>
  <dc:title/>
</cp:coreProperties>
</file>