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червні 2015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8.1179</v>
      </c>
      <c r="E9" s="25" t="n">
        <v>24.2512</v>
      </c>
      <c r="F9" s="25" t="n">
        <v>22.4543</v>
      </c>
      <c r="G9" s="25" t="n">
        <v>17.5503</v>
      </c>
      <c r="H9" s="25" t="n">
        <v>28.3596</v>
      </c>
      <c r="I9" s="25" t="n">
        <v>28.2957</v>
      </c>
      <c r="J9" s="25" t="n">
        <v>37.6273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5.6034</v>
      </c>
      <c r="E10" s="25" t="n">
        <v>25.1874</v>
      </c>
      <c r="F10" s="25" t="n">
        <v>23.0771</v>
      </c>
      <c r="G10" s="25" t="n">
        <v>24.7603</v>
      </c>
      <c r="H10" s="25" t="n">
        <v>31.853</v>
      </c>
      <c r="I10" s="25" t="n">
        <v>29.3472</v>
      </c>
      <c r="J10" s="25" t="n">
        <v>35.0308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7.2609</v>
      </c>
      <c r="E11" s="25" t="n">
        <v>24.2166</v>
      </c>
      <c r="F11" s="25" t="n">
        <v>17</v>
      </c>
      <c r="G11" s="25" t="n">
        <v>16.7899</v>
      </c>
      <c r="H11" s="25" t="n">
        <v>26.8954</v>
      </c>
      <c r="I11" s="25" t="n">
        <v>25.1863</v>
      </c>
      <c r="J11" s="25" t="n">
        <v>39.8372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7.5971</v>
      </c>
      <c r="E12" s="25" t="n">
        <v>25.2069</v>
      </c>
      <c r="F12" s="25" t="n">
        <v>17</v>
      </c>
      <c r="G12" s="25" t="n">
        <v>17.3453</v>
      </c>
      <c r="H12" s="25" t="n">
        <v>28.2071</v>
      </c>
      <c r="I12" s="25" t="n">
        <v>25.2613</v>
      </c>
      <c r="J12" s="25" t="n">
        <v>26.1151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7.9255</v>
      </c>
      <c r="E13" s="25" t="n">
        <v>24.6912</v>
      </c>
      <c r="F13" s="25" t="n">
        <v>0</v>
      </c>
      <c r="G13" s="25" t="n">
        <v>14.8368</v>
      </c>
      <c r="H13" s="25" t="n">
        <v>29.8363</v>
      </c>
      <c r="I13" s="25" t="n">
        <v>25.0047</v>
      </c>
      <c r="J13" s="25" t="n">
        <v>44.3147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1.3597</v>
      </c>
      <c r="E14" s="25" t="n">
        <v>7.4905</v>
      </c>
      <c r="F14" s="25" t="n">
        <v>0</v>
      </c>
      <c r="G14" s="25" t="n">
        <v>11.4008</v>
      </c>
      <c r="H14" s="25" t="n">
        <v>11.7136</v>
      </c>
      <c r="I14" s="25" t="n">
        <v>0</v>
      </c>
      <c r="J14" s="25" t="n">
        <v>19.8775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2.6267</v>
      </c>
      <c r="E15" s="25" t="n">
        <v>25.4645</v>
      </c>
      <c r="F15" s="25" t="n">
        <v>22.4543</v>
      </c>
      <c r="G15" s="25" t="n">
        <v>22.1521</v>
      </c>
      <c r="H15" s="25" t="n">
        <v>28.4824</v>
      </c>
      <c r="I15" s="25" t="n">
        <v>28.2957</v>
      </c>
      <c r="J15" s="25" t="n">
        <v>37.7087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6.0726</v>
      </c>
      <c r="E16" s="25" t="n">
        <v>25.1874</v>
      </c>
      <c r="F16" s="25" t="n">
        <v>23.0771</v>
      </c>
      <c r="G16" s="25" t="n">
        <v>25.2832</v>
      </c>
      <c r="H16" s="25" t="n">
        <v>31.8474</v>
      </c>
      <c r="I16" s="25" t="n">
        <v>29.3472</v>
      </c>
      <c r="J16" s="25" t="n">
        <v>35.1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22.0117</v>
      </c>
      <c r="E17" s="25" t="n">
        <v>25.4756</v>
      </c>
      <c r="F17" s="25" t="n">
        <v>17</v>
      </c>
      <c r="G17" s="25" t="n">
        <v>21.6228</v>
      </c>
      <c r="H17" s="25" t="n">
        <v>27.0678</v>
      </c>
      <c r="I17" s="25" t="n">
        <v>25.1863</v>
      </c>
      <c r="J17" s="25" t="n">
        <v>39.8372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22.0089</v>
      </c>
      <c r="E18" s="25" t="n">
        <v>25.6401</v>
      </c>
      <c r="F18" s="25" t="n">
        <v>17</v>
      </c>
      <c r="G18" s="25" t="n">
        <v>21.8052</v>
      </c>
      <c r="H18" s="25" t="n">
        <v>28.3163</v>
      </c>
      <c r="I18" s="25" t="n">
        <v>25.2613</v>
      </c>
      <c r="J18" s="25" t="n">
        <v>26.1151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3.4109</v>
      </c>
      <c r="E19" s="25" t="n">
        <v>24.7835</v>
      </c>
      <c r="F19" s="25" t="n">
        <v>0</v>
      </c>
      <c r="G19" s="25" t="n">
        <v>20.5515</v>
      </c>
      <c r="H19" s="25" t="n">
        <v>29.8828</v>
      </c>
      <c r="I19" s="25" t="n">
        <v>25.0047</v>
      </c>
      <c r="J19" s="25" t="n">
        <v>44.3147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5.5706</v>
      </c>
      <c r="E20" s="25" t="n">
        <v>22.4</v>
      </c>
      <c r="F20" s="25" t="n">
        <v>0</v>
      </c>
      <c r="G20" s="25" t="n">
        <v>17.0844</v>
      </c>
      <c r="H20" s="25" t="n">
        <v>11.9095</v>
      </c>
      <c r="I20" s="25" t="n">
        <v>0</v>
      </c>
      <c r="J20" s="25" t="n">
        <v>19.8775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9.2664</v>
      </c>
      <c r="E21" s="25" t="n">
        <v>8.3252</v>
      </c>
      <c r="F21" s="25" t="n">
        <v>0</v>
      </c>
      <c r="G21" s="25" t="n">
        <v>9.2641</v>
      </c>
      <c r="H21" s="25" t="n">
        <v>14.6417</v>
      </c>
      <c r="I21" s="25" t="n">
        <v>0</v>
      </c>
      <c r="J21" s="25" t="n">
        <v>33.4289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5.8499</v>
      </c>
      <c r="E22" s="25" t="n">
        <v>0</v>
      </c>
      <c r="F22" s="25" t="n">
        <v>0</v>
      </c>
      <c r="G22" s="25" t="n">
        <v>4.8849</v>
      </c>
      <c r="H22" s="25" t="n">
        <v>32.6698</v>
      </c>
      <c r="I22" s="25" t="n">
        <v>0</v>
      </c>
      <c r="J22" s="25" t="n">
        <v>33.4289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9.2907</v>
      </c>
      <c r="E23" s="25" t="n">
        <v>8.3252</v>
      </c>
      <c r="F23" s="25" t="n">
        <v>0</v>
      </c>
      <c r="G23" s="25" t="n">
        <v>9.2943</v>
      </c>
      <c r="H23" s="25" t="n">
        <v>9.3662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9.3713</v>
      </c>
      <c r="E24" s="25" t="n">
        <v>10.8836</v>
      </c>
      <c r="F24" s="25" t="n">
        <v>0</v>
      </c>
      <c r="G24" s="25" t="n">
        <v>9.3682</v>
      </c>
      <c r="H24" s="25" t="n">
        <v>13.2275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7.7934</v>
      </c>
      <c r="E25" s="25" t="n">
        <v>12.3618</v>
      </c>
      <c r="F25" s="25" t="n">
        <v>0</v>
      </c>
      <c r="G25" s="25" t="n">
        <v>7.7848</v>
      </c>
      <c r="H25" s="25" t="n">
        <v>11.8355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9.995</v>
      </c>
      <c r="E26" s="25" t="n">
        <v>7.0395</v>
      </c>
      <c r="F26" s="25" t="n">
        <v>0</v>
      </c>
      <c r="G26" s="25" t="n">
        <v>10.0708</v>
      </c>
      <c r="H26" s="25" t="n">
        <v>7.5967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4.5176</v>
      </c>
      <c r="E46" s="25" t="n">
        <v>34.4053</v>
      </c>
      <c r="F46" s="25" t="n">
        <v>0</v>
      </c>
      <c r="G46" s="25" t="n">
        <v>23.6979</v>
      </c>
      <c r="H46" s="25" t="n">
        <v>27.5958</v>
      </c>
      <c r="I46" s="25" t="n">
        <v>26.6002</v>
      </c>
      <c r="J46" s="25" t="n">
        <v>38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7.7422</v>
      </c>
      <c r="E47" s="25" t="n">
        <v>34.9253</v>
      </c>
      <c r="F47" s="25" t="n">
        <v>0</v>
      </c>
      <c r="G47" s="25" t="n">
        <v>27.414</v>
      </c>
      <c r="H47" s="25" t="n">
        <v>29.2838</v>
      </c>
      <c r="I47" s="25" t="n">
        <v>31.5902</v>
      </c>
      <c r="J47" s="25" t="n">
        <v>38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2.5996</v>
      </c>
      <c r="E48" s="25" t="n">
        <v>30</v>
      </c>
      <c r="F48" s="25" t="n">
        <v>0</v>
      </c>
      <c r="G48" s="25" t="n">
        <v>21.3276</v>
      </c>
      <c r="H48" s="25" t="n">
        <v>26.8337</v>
      </c>
      <c r="I48" s="25" t="n">
        <v>25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1.6494</v>
      </c>
      <c r="E49" s="25" t="n">
        <v>0</v>
      </c>
      <c r="F49" s="25" t="n">
        <v>0</v>
      </c>
      <c r="G49" s="25" t="n">
        <v>21.049</v>
      </c>
      <c r="H49" s="25" t="n">
        <v>32.5685</v>
      </c>
      <c r="I49" s="25" t="n">
        <v>0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5.6571</v>
      </c>
      <c r="E50" s="25" t="n">
        <v>30</v>
      </c>
      <c r="F50" s="25" t="n">
        <v>0</v>
      </c>
      <c r="G50" s="25" t="n">
        <v>22.7707</v>
      </c>
      <c r="H50" s="25" t="n">
        <v>27.8278</v>
      </c>
      <c r="I50" s="25" t="n">
        <v>25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4.6268</v>
      </c>
      <c r="E51" s="25" t="n">
        <v>0</v>
      </c>
      <c r="F51" s="25" t="n">
        <v>0</v>
      </c>
      <c r="G51" s="25" t="n">
        <v>0</v>
      </c>
      <c r="H51" s="25" t="n">
        <v>14.6268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6.6895</v>
      </c>
      <c r="E52" s="25" t="n">
        <v>34.4053</v>
      </c>
      <c r="F52" s="25" t="n">
        <v>0</v>
      </c>
      <c r="G52" s="25" t="n">
        <v>26.3966</v>
      </c>
      <c r="H52" s="25" t="n">
        <v>27.5942</v>
      </c>
      <c r="I52" s="25" t="n">
        <v>26.6002</v>
      </c>
      <c r="J52" s="25" t="n">
        <v>38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7.7413</v>
      </c>
      <c r="E53" s="25" t="n">
        <v>34.9253</v>
      </c>
      <c r="F53" s="25" t="n">
        <v>0</v>
      </c>
      <c r="G53" s="25" t="n">
        <v>27.414</v>
      </c>
      <c r="H53" s="25" t="n">
        <v>29.2794</v>
      </c>
      <c r="I53" s="25" t="n">
        <v>31.5902</v>
      </c>
      <c r="J53" s="25" t="n">
        <v>38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5.8839</v>
      </c>
      <c r="E54" s="25" t="n">
        <v>30</v>
      </c>
      <c r="F54" s="25" t="n">
        <v>0</v>
      </c>
      <c r="G54" s="25" t="n">
        <v>25.4816</v>
      </c>
      <c r="H54" s="25" t="n">
        <v>26.8337</v>
      </c>
      <c r="I54" s="25" t="n">
        <v>25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6.7023</v>
      </c>
      <c r="E55" s="25" t="n">
        <v>0</v>
      </c>
      <c r="F55" s="25" t="n">
        <v>0</v>
      </c>
      <c r="G55" s="25" t="n">
        <v>26.211</v>
      </c>
      <c r="H55" s="25" t="n">
        <v>32.5685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5.7578</v>
      </c>
      <c r="E56" s="25" t="n">
        <v>30</v>
      </c>
      <c r="F56" s="25" t="n">
        <v>0</v>
      </c>
      <c r="G56" s="25" t="n">
        <v>22.9576</v>
      </c>
      <c r="H56" s="25" t="n">
        <v>27.8278</v>
      </c>
      <c r="I56" s="25" t="n">
        <v>25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4.6268</v>
      </c>
      <c r="E57" s="25" t="n">
        <v>0</v>
      </c>
      <c r="F57" s="25" t="n">
        <v>0</v>
      </c>
      <c r="G57" s="25" t="n">
        <v>0</v>
      </c>
      <c r="H57" s="25" t="n">
        <v>14.6268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11.1975</v>
      </c>
      <c r="E58" s="25" t="n">
        <v>0</v>
      </c>
      <c r="F58" s="25" t="n">
        <v>0</v>
      </c>
      <c r="G58" s="25" t="n">
        <v>11.1919</v>
      </c>
      <c r="H58" s="25" t="n">
        <v>39.711</v>
      </c>
      <c r="I58" s="25" t="n">
        <v>0</v>
      </c>
      <c r="J58" s="25" t="n">
        <v>0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39.711</v>
      </c>
      <c r="E59" s="25" t="n">
        <v>0</v>
      </c>
      <c r="F59" s="25" t="n">
        <v>0</v>
      </c>
      <c r="G59" s="25" t="n">
        <v>0</v>
      </c>
      <c r="H59" s="25" t="n">
        <v>39.711</v>
      </c>
      <c r="I59" s="25" t="n">
        <v>0</v>
      </c>
      <c r="J59" s="25" t="n">
        <v>0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11.1919</v>
      </c>
      <c r="E60" s="25" t="n">
        <v>0</v>
      </c>
      <c r="F60" s="25" t="n">
        <v>0</v>
      </c>
      <c r="G60" s="25" t="n">
        <v>11.1919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11.1841</v>
      </c>
      <c r="E61" s="25" t="n">
        <v>0</v>
      </c>
      <c r="F61" s="25" t="n">
        <v>0</v>
      </c>
      <c r="G61" s="25" t="n">
        <v>11.1841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n">
        <v>12</v>
      </c>
      <c r="E62" s="25" t="n">
        <v>0</v>
      </c>
      <c r="F62" s="25" t="n">
        <v>0</v>
      </c>
      <c r="G62" s="25" t="n">
        <v>12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s">
        <v>30</v>
      </c>
      <c r="E63" s="25" t="s">
        <v>30</v>
      </c>
      <c r="F63" s="25" t="s">
        <v>30</v>
      </c>
      <c r="G63" s="25" t="s">
        <v>30</v>
      </c>
      <c r="H63" s="25" t="s">
        <v>30</v>
      </c>
      <c r="I63" s="25" t="s">
        <v>30</v>
      </c>
      <c r="J63" s="25" t="s">
        <v>3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24.8077</v>
      </c>
      <c r="E64" s="25" t="n">
        <v>21.2235</v>
      </c>
      <c r="F64" s="25" t="n">
        <v>32.1566</v>
      </c>
      <c r="G64" s="25" t="n">
        <v>24.6252</v>
      </c>
      <c r="H64" s="25" t="n">
        <v>26.1801</v>
      </c>
      <c r="I64" s="25" t="n">
        <v>27.1201</v>
      </c>
      <c r="J64" s="25" t="n">
        <v>37.7358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8.1188</v>
      </c>
      <c r="E65" s="25" t="n">
        <v>21.097</v>
      </c>
      <c r="F65" s="25" t="n">
        <v>32.1566</v>
      </c>
      <c r="G65" s="25" t="n">
        <v>27.7965</v>
      </c>
      <c r="H65" s="25" t="n">
        <v>31.0051</v>
      </c>
      <c r="I65" s="25" t="n">
        <v>31.5485</v>
      </c>
      <c r="J65" s="25" t="n">
        <v>37.7358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22.1402</v>
      </c>
      <c r="E66" s="25" t="n">
        <v>30</v>
      </c>
      <c r="F66" s="25" t="n">
        <v>0</v>
      </c>
      <c r="G66" s="25" t="n">
        <v>22.0204</v>
      </c>
      <c r="H66" s="25" t="n">
        <v>22.929</v>
      </c>
      <c r="I66" s="25" t="n">
        <v>2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28.3722</v>
      </c>
      <c r="E67" s="25" t="n">
        <v>0</v>
      </c>
      <c r="F67" s="25" t="n">
        <v>0</v>
      </c>
      <c r="G67" s="25" t="n">
        <v>28.3334</v>
      </c>
      <c r="H67" s="25" t="n">
        <v>29.5604</v>
      </c>
      <c r="I67" s="25" t="n">
        <v>0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15.4965</v>
      </c>
      <c r="E68" s="25" t="n">
        <v>30</v>
      </c>
      <c r="F68" s="25" t="n">
        <v>0</v>
      </c>
      <c r="G68" s="25" t="n">
        <v>12.6625</v>
      </c>
      <c r="H68" s="25" t="n">
        <v>27.6674</v>
      </c>
      <c r="I68" s="25" t="n">
        <v>25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6.4972</v>
      </c>
      <c r="E69" s="25" t="n">
        <v>0</v>
      </c>
      <c r="F69" s="25" t="n">
        <v>0</v>
      </c>
      <c r="G69" s="25" t="n">
        <v>0</v>
      </c>
      <c r="H69" s="25" t="n">
        <v>6.4972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7.5386</v>
      </c>
      <c r="E70" s="25" t="n">
        <v>21.2235</v>
      </c>
      <c r="F70" s="25" t="n">
        <v>32.1566</v>
      </c>
      <c r="G70" s="25" t="n">
        <v>27.7703</v>
      </c>
      <c r="H70" s="25" t="n">
        <v>26.1797</v>
      </c>
      <c r="I70" s="25" t="n">
        <v>27.1201</v>
      </c>
      <c r="J70" s="25" t="n">
        <v>37.7358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8.1062</v>
      </c>
      <c r="E71" s="25" t="n">
        <v>21.097</v>
      </c>
      <c r="F71" s="25" t="n">
        <v>32.1566</v>
      </c>
      <c r="G71" s="25" t="n">
        <v>27.7965</v>
      </c>
      <c r="H71" s="25" t="n">
        <v>30.9213</v>
      </c>
      <c r="I71" s="25" t="n">
        <v>31.5485</v>
      </c>
      <c r="J71" s="25" t="n">
        <v>37.7358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6.9206</v>
      </c>
      <c r="E72" s="25" t="n">
        <v>30</v>
      </c>
      <c r="F72" s="25" t="n">
        <v>0</v>
      </c>
      <c r="G72" s="25" t="n">
        <v>27.7397</v>
      </c>
      <c r="H72" s="25" t="n">
        <v>23.0024</v>
      </c>
      <c r="I72" s="25" t="n">
        <v>2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8.3722</v>
      </c>
      <c r="E73" s="25" t="n">
        <v>0</v>
      </c>
      <c r="F73" s="25" t="n">
        <v>0</v>
      </c>
      <c r="G73" s="25" t="n">
        <v>28.3334</v>
      </c>
      <c r="H73" s="25" t="n">
        <v>29.5604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5.8996</v>
      </c>
      <c r="E74" s="25" t="n">
        <v>30</v>
      </c>
      <c r="F74" s="25" t="n">
        <v>0</v>
      </c>
      <c r="G74" s="25" t="n">
        <v>24.3305</v>
      </c>
      <c r="H74" s="25" t="n">
        <v>27.6674</v>
      </c>
      <c r="I74" s="25" t="n">
        <v>2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6.3567</v>
      </c>
      <c r="E75" s="25" t="n">
        <v>0</v>
      </c>
      <c r="F75" s="25" t="n">
        <v>0</v>
      </c>
      <c r="G75" s="25" t="n">
        <v>0</v>
      </c>
      <c r="H75" s="25" t="n">
        <v>6.3567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8.7262</v>
      </c>
      <c r="E76" s="25" t="n">
        <v>0</v>
      </c>
      <c r="F76" s="25" t="n">
        <v>0</v>
      </c>
      <c r="G76" s="25" t="n">
        <v>8.6022</v>
      </c>
      <c r="H76" s="25" t="n">
        <v>26.2263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37.9782</v>
      </c>
      <c r="E77" s="25" t="n">
        <v>0</v>
      </c>
      <c r="F77" s="25" t="n">
        <v>0</v>
      </c>
      <c r="G77" s="25" t="n">
        <v>0</v>
      </c>
      <c r="H77" s="25" t="n">
        <v>37.9782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8.6114</v>
      </c>
      <c r="E78" s="25" t="n">
        <v>0</v>
      </c>
      <c r="F78" s="25" t="n">
        <v>0</v>
      </c>
      <c r="G78" s="25" t="n">
        <v>8.6022</v>
      </c>
      <c r="H78" s="25" t="n">
        <v>11.533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s">
        <v>30</v>
      </c>
      <c r="E79" s="25" t="s">
        <v>30</v>
      </c>
      <c r="F79" s="25" t="s">
        <v>30</v>
      </c>
      <c r="G79" s="25" t="s">
        <v>30</v>
      </c>
      <c r="H79" s="25" t="s">
        <v>30</v>
      </c>
      <c r="I79" s="25" t="s">
        <v>30</v>
      </c>
      <c r="J79" s="25" t="s">
        <v>3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8.6022</v>
      </c>
      <c r="E80" s="25" t="n">
        <v>0</v>
      </c>
      <c r="F80" s="25" t="n">
        <v>0</v>
      </c>
      <c r="G80" s="25" t="n">
        <v>8.6022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n">
        <v>11.533</v>
      </c>
      <c r="E81" s="25" t="n">
        <v>0</v>
      </c>
      <c r="F81" s="25" t="n">
        <v>0</v>
      </c>
      <c r="G81" s="25" t="n">
        <v>0</v>
      </c>
      <c r="H81" s="25" t="n">
        <v>11.533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18.9029</v>
      </c>
      <c r="E82" s="25" t="n">
        <v>12.4001</v>
      </c>
      <c r="F82" s="25" t="n">
        <v>17.3272</v>
      </c>
      <c r="G82" s="25" t="n">
        <v>18.2154</v>
      </c>
      <c r="H82" s="25" t="n">
        <v>29.9296</v>
      </c>
      <c r="I82" s="25" t="n">
        <v>33.3486</v>
      </c>
      <c r="J82" s="25" t="n">
        <v>39.5516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6.5817</v>
      </c>
      <c r="E83" s="25" t="n">
        <v>29.4397</v>
      </c>
      <c r="F83" s="25" t="n">
        <v>20</v>
      </c>
      <c r="G83" s="25" t="n">
        <v>25.8378</v>
      </c>
      <c r="H83" s="25" t="n">
        <v>31.8363</v>
      </c>
      <c r="I83" s="25" t="n">
        <v>33.3486</v>
      </c>
      <c r="J83" s="25" t="n">
        <v>39.5347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6.9222</v>
      </c>
      <c r="E84" s="25" t="n">
        <v>12.1816</v>
      </c>
      <c r="F84" s="25" t="n">
        <v>17</v>
      </c>
      <c r="G84" s="25" t="n">
        <v>16.4125</v>
      </c>
      <c r="H84" s="25" t="n">
        <v>28.5072</v>
      </c>
      <c r="I84" s="25" t="n">
        <v>0</v>
      </c>
      <c r="J84" s="25" t="n">
        <v>40.9897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6.2893</v>
      </c>
      <c r="E85" s="25" t="n">
        <v>25.4444</v>
      </c>
      <c r="F85" s="25" t="n">
        <v>17</v>
      </c>
      <c r="G85" s="25" t="n">
        <v>16.1204</v>
      </c>
      <c r="H85" s="25" t="n">
        <v>29.9934</v>
      </c>
      <c r="I85" s="25" t="n">
        <v>0</v>
      </c>
      <c r="J85" s="25" t="n">
        <v>0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21.3797</v>
      </c>
      <c r="E86" s="25" t="n">
        <v>12</v>
      </c>
      <c r="F86" s="25" t="n">
        <v>0</v>
      </c>
      <c r="G86" s="25" t="n">
        <v>18.3124</v>
      </c>
      <c r="H86" s="25" t="n">
        <v>31.8586</v>
      </c>
      <c r="I86" s="25" t="n">
        <v>0</v>
      </c>
      <c r="J86" s="25" t="n">
        <v>40.9897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8.1085</v>
      </c>
      <c r="E87" s="25" t="n">
        <v>0</v>
      </c>
      <c r="F87" s="25" t="n">
        <v>0</v>
      </c>
      <c r="G87" s="25" t="n">
        <v>21.2554</v>
      </c>
      <c r="H87" s="25" t="n">
        <v>7.6272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20.2601</v>
      </c>
      <c r="E88" s="25" t="n">
        <v>12.4001</v>
      </c>
      <c r="F88" s="25" t="n">
        <v>17.3272</v>
      </c>
      <c r="G88" s="25" t="n">
        <v>19.522</v>
      </c>
      <c r="H88" s="25" t="n">
        <v>30.1348</v>
      </c>
      <c r="I88" s="25" t="n">
        <v>33.3486</v>
      </c>
      <c r="J88" s="25" t="n">
        <v>39.5599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6.5801</v>
      </c>
      <c r="E89" s="25" t="n">
        <v>29.4397</v>
      </c>
      <c r="F89" s="25" t="n">
        <v>20</v>
      </c>
      <c r="G89" s="25" t="n">
        <v>25.8378</v>
      </c>
      <c r="H89" s="25" t="n">
        <v>31.8345</v>
      </c>
      <c r="I89" s="25" t="n">
        <v>33.3486</v>
      </c>
      <c r="J89" s="25" t="n">
        <v>39.543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18.1836</v>
      </c>
      <c r="E90" s="25" t="n">
        <v>12.1816</v>
      </c>
      <c r="F90" s="25" t="n">
        <v>17</v>
      </c>
      <c r="G90" s="25" t="n">
        <v>17.596</v>
      </c>
      <c r="H90" s="25" t="n">
        <v>28.8433</v>
      </c>
      <c r="I90" s="25" t="n">
        <v>0</v>
      </c>
      <c r="J90" s="25" t="n">
        <v>40.9897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17.494</v>
      </c>
      <c r="E91" s="25" t="n">
        <v>25.4444</v>
      </c>
      <c r="F91" s="25" t="n">
        <v>17</v>
      </c>
      <c r="G91" s="25" t="n">
        <v>17.2851</v>
      </c>
      <c r="H91" s="25" t="n">
        <v>31.5943</v>
      </c>
      <c r="I91" s="25" t="n">
        <v>0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22.499</v>
      </c>
      <c r="E92" s="25" t="n">
        <v>12</v>
      </c>
      <c r="F92" s="25" t="n">
        <v>0</v>
      </c>
      <c r="G92" s="25" t="n">
        <v>19.4157</v>
      </c>
      <c r="H92" s="25" t="n">
        <v>31.8594</v>
      </c>
      <c r="I92" s="25" t="n">
        <v>0</v>
      </c>
      <c r="J92" s="25" t="n">
        <v>40.9897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8.1088</v>
      </c>
      <c r="E93" s="25" t="n">
        <v>0</v>
      </c>
      <c r="F93" s="25" t="n">
        <v>0</v>
      </c>
      <c r="G93" s="25" t="n">
        <v>21.2554</v>
      </c>
      <c r="H93" s="25" t="n">
        <v>7.6264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2.3277</v>
      </c>
      <c r="E94" s="25" t="n">
        <v>0</v>
      </c>
      <c r="F94" s="25" t="n">
        <v>0</v>
      </c>
      <c r="G94" s="25" t="n">
        <v>12.3216</v>
      </c>
      <c r="H94" s="25" t="n">
        <v>13.7423</v>
      </c>
      <c r="I94" s="25" t="n">
        <v>0</v>
      </c>
      <c r="J94" s="25" t="n">
        <v>38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32.7288</v>
      </c>
      <c r="E95" s="25" t="n">
        <v>0</v>
      </c>
      <c r="F95" s="25" t="n">
        <v>0</v>
      </c>
      <c r="G95" s="25" t="n">
        <v>0</v>
      </c>
      <c r="H95" s="25" t="n">
        <v>32.7288</v>
      </c>
      <c r="I95" s="25" t="n">
        <v>0</v>
      </c>
      <c r="J95" s="25" t="n">
        <v>38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2.3215</v>
      </c>
      <c r="E96" s="25" t="n">
        <v>0</v>
      </c>
      <c r="F96" s="25" t="n">
        <v>0</v>
      </c>
      <c r="G96" s="25" t="n">
        <v>12.3216</v>
      </c>
      <c r="H96" s="25" t="n">
        <v>12.3031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12.4113</v>
      </c>
      <c r="E97" s="25" t="n">
        <v>0</v>
      </c>
      <c r="F97" s="25" t="n">
        <v>0</v>
      </c>
      <c r="G97" s="25" t="n">
        <v>12.4118</v>
      </c>
      <c r="H97" s="25" t="n">
        <v>12.2993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10.6555</v>
      </c>
      <c r="E98" s="25" t="n">
        <v>0</v>
      </c>
      <c r="F98" s="25" t="n">
        <v>0</v>
      </c>
      <c r="G98" s="25" t="n">
        <v>10.655</v>
      </c>
      <c r="H98" s="25" t="n">
        <v>15.3416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11.5711</v>
      </c>
      <c r="E99" s="25" t="n">
        <v>0</v>
      </c>
      <c r="F99" s="25" t="n">
        <v>0</v>
      </c>
      <c r="G99" s="25" t="n">
        <v>0</v>
      </c>
      <c r="H99" s="25" t="n">
        <v>11.5711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2.0556</v>
      </c>
      <c r="E100" s="25" t="n">
        <v>22.393</v>
      </c>
      <c r="F100" s="25" t="n">
        <v>0</v>
      </c>
      <c r="G100" s="25" t="n">
        <v>21.3548</v>
      </c>
      <c r="H100" s="25" t="n">
        <v>27.0908</v>
      </c>
      <c r="I100" s="25" t="n">
        <v>33.9</v>
      </c>
      <c r="J100" s="25" t="n">
        <v>52.3319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26.4594</v>
      </c>
      <c r="E101" s="25" t="n">
        <v>22.2323</v>
      </c>
      <c r="F101" s="25" t="n">
        <v>0</v>
      </c>
      <c r="G101" s="25" t="n">
        <v>25.3301</v>
      </c>
      <c r="H101" s="25" t="n">
        <v>35.1458</v>
      </c>
      <c r="I101" s="25" t="n">
        <v>33.9</v>
      </c>
      <c r="J101" s="25" t="n">
        <v>53.406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19.2561</v>
      </c>
      <c r="E102" s="25" t="n">
        <v>30</v>
      </c>
      <c r="F102" s="25" t="n">
        <v>0</v>
      </c>
      <c r="G102" s="25" t="n">
        <v>18.7941</v>
      </c>
      <c r="H102" s="25" t="n">
        <v>22.4407</v>
      </c>
      <c r="I102" s="25" t="n">
        <v>0</v>
      </c>
      <c r="J102" s="25" t="n">
        <v>45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18.1628</v>
      </c>
      <c r="E103" s="25" t="n">
        <v>0</v>
      </c>
      <c r="F103" s="25" t="n">
        <v>0</v>
      </c>
      <c r="G103" s="25" t="n">
        <v>18.0031</v>
      </c>
      <c r="H103" s="25" t="n">
        <v>25.4356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5.0916</v>
      </c>
      <c r="E104" s="25" t="n">
        <v>30</v>
      </c>
      <c r="F104" s="25" t="n">
        <v>0</v>
      </c>
      <c r="G104" s="25" t="n">
        <v>29.6192</v>
      </c>
      <c r="H104" s="25" t="n">
        <v>22.5132</v>
      </c>
      <c r="I104" s="25" t="n">
        <v>0</v>
      </c>
      <c r="J104" s="25" t="n">
        <v>45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8.5917</v>
      </c>
      <c r="E105" s="25" t="n">
        <v>0</v>
      </c>
      <c r="F105" s="25" t="n">
        <v>0</v>
      </c>
      <c r="G105" s="25" t="n">
        <v>0</v>
      </c>
      <c r="H105" s="25" t="n">
        <v>8.5917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2.0921</v>
      </c>
      <c r="E106" s="25" t="n">
        <v>22.393</v>
      </c>
      <c r="F106" s="25" t="n">
        <v>0</v>
      </c>
      <c r="G106" s="25" t="n">
        <v>21.3637</v>
      </c>
      <c r="H106" s="25" t="n">
        <v>27.3924</v>
      </c>
      <c r="I106" s="25" t="n">
        <v>33.9</v>
      </c>
      <c r="J106" s="25" t="n">
        <v>58.0432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26.4573</v>
      </c>
      <c r="E107" s="25" t="n">
        <v>22.2323</v>
      </c>
      <c r="F107" s="25" t="n">
        <v>0</v>
      </c>
      <c r="G107" s="25" t="n">
        <v>25.3301</v>
      </c>
      <c r="H107" s="25" t="n">
        <v>35.1419</v>
      </c>
      <c r="I107" s="25" t="n">
        <v>33.9</v>
      </c>
      <c r="J107" s="25" t="n">
        <v>68.3209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19.3066</v>
      </c>
      <c r="E108" s="25" t="n">
        <v>30</v>
      </c>
      <c r="F108" s="25" t="n">
        <v>0</v>
      </c>
      <c r="G108" s="25" t="n">
        <v>18.8048</v>
      </c>
      <c r="H108" s="25" t="n">
        <v>22.8326</v>
      </c>
      <c r="I108" s="25" t="n">
        <v>0</v>
      </c>
      <c r="J108" s="25" t="n">
        <v>45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18.173</v>
      </c>
      <c r="E109" s="25" t="n">
        <v>0</v>
      </c>
      <c r="F109" s="25" t="n">
        <v>0</v>
      </c>
      <c r="G109" s="25" t="n">
        <v>18.0133</v>
      </c>
      <c r="H109" s="25" t="n">
        <v>25.4356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5.0916</v>
      </c>
      <c r="E110" s="25" t="n">
        <v>30</v>
      </c>
      <c r="F110" s="25" t="n">
        <v>0</v>
      </c>
      <c r="G110" s="25" t="n">
        <v>29.6192</v>
      </c>
      <c r="H110" s="25" t="n">
        <v>22.5132</v>
      </c>
      <c r="I110" s="25" t="n">
        <v>0</v>
      </c>
      <c r="J110" s="25" t="n">
        <v>45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15.562</v>
      </c>
      <c r="E111" s="25" t="n">
        <v>0</v>
      </c>
      <c r="F111" s="25" t="n">
        <v>0</v>
      </c>
      <c r="G111" s="25" t="n">
        <v>0</v>
      </c>
      <c r="H111" s="25" t="n">
        <v>15.562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7.5285</v>
      </c>
      <c r="E112" s="25" t="n">
        <v>0</v>
      </c>
      <c r="F112" s="25" t="n">
        <v>0</v>
      </c>
      <c r="G112" s="25" t="n">
        <v>12</v>
      </c>
      <c r="H112" s="25" t="n">
        <v>5.2774</v>
      </c>
      <c r="I112" s="25" t="n">
        <v>0</v>
      </c>
      <c r="J112" s="25" t="n">
        <v>50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37.4193</v>
      </c>
      <c r="E113" s="25" t="n">
        <v>0</v>
      </c>
      <c r="F113" s="25" t="n">
        <v>0</v>
      </c>
      <c r="G113" s="25" t="n">
        <v>0</v>
      </c>
      <c r="H113" s="25" t="n">
        <v>37.4193</v>
      </c>
      <c r="I113" s="25" t="n">
        <v>0</v>
      </c>
      <c r="J113" s="25" t="n">
        <v>50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6.5955</v>
      </c>
      <c r="E114" s="25" t="n">
        <v>0</v>
      </c>
      <c r="F114" s="25" t="n">
        <v>0</v>
      </c>
      <c r="G114" s="25" t="n">
        <v>12</v>
      </c>
      <c r="H114" s="25" t="n">
        <v>3.7451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12</v>
      </c>
      <c r="E115" s="25" t="n">
        <v>0</v>
      </c>
      <c r="F115" s="25" t="n">
        <v>0</v>
      </c>
      <c r="G115" s="25" t="n">
        <v>12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s">
        <v>30</v>
      </c>
      <c r="E116" s="25" t="s">
        <v>30</v>
      </c>
      <c r="F116" s="25" t="s">
        <v>30</v>
      </c>
      <c r="G116" s="25" t="s">
        <v>30</v>
      </c>
      <c r="H116" s="25" t="s">
        <v>30</v>
      </c>
      <c r="I116" s="25" t="s">
        <v>30</v>
      </c>
      <c r="J116" s="25" t="s">
        <v>3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n">
        <v>3.7451</v>
      </c>
      <c r="E117" s="25" t="n">
        <v>0</v>
      </c>
      <c r="F117" s="25" t="n">
        <v>0</v>
      </c>
      <c r="G117" s="25" t="n">
        <v>0</v>
      </c>
      <c r="H117" s="25" t="n">
        <v>3.7451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26.4848</v>
      </c>
      <c r="E118" s="25" t="n">
        <v>35</v>
      </c>
      <c r="F118" s="25" t="n">
        <v>0</v>
      </c>
      <c r="G118" s="25" t="n">
        <v>25.8429</v>
      </c>
      <c r="H118" s="25" t="n">
        <v>27.6364</v>
      </c>
      <c r="I118" s="25" t="n">
        <v>32.882</v>
      </c>
      <c r="J118" s="25" t="n">
        <v>38.1241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7.8524</v>
      </c>
      <c r="E119" s="25" t="n">
        <v>35</v>
      </c>
      <c r="F119" s="25" t="n">
        <v>0</v>
      </c>
      <c r="G119" s="25" t="n">
        <v>27.1426</v>
      </c>
      <c r="H119" s="25" t="n">
        <v>32.2398</v>
      </c>
      <c r="I119" s="25" t="n">
        <v>32.882</v>
      </c>
      <c r="J119" s="25" t="n">
        <v>38.1241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24.7948</v>
      </c>
      <c r="E120" s="25" t="n">
        <v>0</v>
      </c>
      <c r="F120" s="25" t="n">
        <v>0</v>
      </c>
      <c r="G120" s="25" t="n">
        <v>22.131</v>
      </c>
      <c r="H120" s="25" t="n">
        <v>26.3756</v>
      </c>
      <c r="I120" s="25" t="n">
        <v>0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6.1227</v>
      </c>
      <c r="E121" s="25" t="n">
        <v>0</v>
      </c>
      <c r="F121" s="25" t="n">
        <v>0</v>
      </c>
      <c r="G121" s="25" t="n">
        <v>25.124</v>
      </c>
      <c r="H121" s="25" t="n">
        <v>31.0877</v>
      </c>
      <c r="I121" s="25" t="n">
        <v>0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25.3866</v>
      </c>
      <c r="E122" s="25" t="n">
        <v>0</v>
      </c>
      <c r="F122" s="25" t="n">
        <v>0</v>
      </c>
      <c r="G122" s="25" t="n">
        <v>13.9345</v>
      </c>
      <c r="H122" s="25" t="n">
        <v>27.6886</v>
      </c>
      <c r="I122" s="25" t="n">
        <v>0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14.5815</v>
      </c>
      <c r="E123" s="25" t="n">
        <v>0</v>
      </c>
      <c r="F123" s="25" t="n">
        <v>0</v>
      </c>
      <c r="G123" s="25" t="n">
        <v>0</v>
      </c>
      <c r="H123" s="25" t="n">
        <v>14.5815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6.9665</v>
      </c>
      <c r="E124" s="25" t="n">
        <v>35</v>
      </c>
      <c r="F124" s="25" t="n">
        <v>0</v>
      </c>
      <c r="G124" s="25" t="n">
        <v>26.576</v>
      </c>
      <c r="H124" s="25" t="n">
        <v>27.6375</v>
      </c>
      <c r="I124" s="25" t="n">
        <v>32.882</v>
      </c>
      <c r="J124" s="25" t="n">
        <v>41.1818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7.8516</v>
      </c>
      <c r="E125" s="25" t="n">
        <v>35</v>
      </c>
      <c r="F125" s="25" t="n">
        <v>0</v>
      </c>
      <c r="G125" s="25" t="n">
        <v>27.1426</v>
      </c>
      <c r="H125" s="25" t="n">
        <v>32.2365</v>
      </c>
      <c r="I125" s="25" t="n">
        <v>32.882</v>
      </c>
      <c r="J125" s="25" t="n">
        <v>41.1818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5.803</v>
      </c>
      <c r="E126" s="25" t="n">
        <v>0</v>
      </c>
      <c r="F126" s="25" t="n">
        <v>0</v>
      </c>
      <c r="G126" s="25" t="n">
        <v>24.648</v>
      </c>
      <c r="H126" s="25" t="n">
        <v>26.3783</v>
      </c>
      <c r="I126" s="25" t="n">
        <v>0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6.1227</v>
      </c>
      <c r="E127" s="25" t="n">
        <v>0</v>
      </c>
      <c r="F127" s="25" t="n">
        <v>0</v>
      </c>
      <c r="G127" s="25" t="n">
        <v>25.124</v>
      </c>
      <c r="H127" s="25" t="n">
        <v>31.0877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7.2238</v>
      </c>
      <c r="E128" s="25" t="n">
        <v>0</v>
      </c>
      <c r="F128" s="25" t="n">
        <v>0</v>
      </c>
      <c r="G128" s="25" t="n">
        <v>21.3803</v>
      </c>
      <c r="H128" s="25" t="n">
        <v>27.6925</v>
      </c>
      <c r="I128" s="25" t="n">
        <v>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14.5815</v>
      </c>
      <c r="E129" s="25" t="n">
        <v>0</v>
      </c>
      <c r="F129" s="25" t="n">
        <v>0</v>
      </c>
      <c r="G129" s="25" t="n">
        <v>0</v>
      </c>
      <c r="H129" s="25" t="n">
        <v>14.5815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9.0585</v>
      </c>
      <c r="E130" s="25" t="n">
        <v>0</v>
      </c>
      <c r="F130" s="25" t="n">
        <v>0</v>
      </c>
      <c r="G130" s="25" t="n">
        <v>8.9938</v>
      </c>
      <c r="H130" s="25" t="n">
        <v>24.2225</v>
      </c>
      <c r="I130" s="25" t="n">
        <v>0</v>
      </c>
      <c r="J130" s="25" t="n">
        <v>38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37.9157</v>
      </c>
      <c r="E131" s="25" t="n">
        <v>0</v>
      </c>
      <c r="F131" s="25" t="n">
        <v>0</v>
      </c>
      <c r="G131" s="25" t="n">
        <v>0</v>
      </c>
      <c r="H131" s="25" t="n">
        <v>37.9157</v>
      </c>
      <c r="I131" s="25" t="n">
        <v>0</v>
      </c>
      <c r="J131" s="25" t="n">
        <v>38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9.0107</v>
      </c>
      <c r="E132" s="25" t="n">
        <v>0</v>
      </c>
      <c r="F132" s="25" t="n">
        <v>0</v>
      </c>
      <c r="G132" s="25" t="n">
        <v>8.9938</v>
      </c>
      <c r="H132" s="25" t="n">
        <v>15.4888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s">
        <v>30</v>
      </c>
      <c r="E133" s="25" t="s">
        <v>30</v>
      </c>
      <c r="F133" s="25" t="s">
        <v>30</v>
      </c>
      <c r="G133" s="25" t="s">
        <v>30</v>
      </c>
      <c r="H133" s="25" t="s">
        <v>30</v>
      </c>
      <c r="I133" s="25" t="s">
        <v>30</v>
      </c>
      <c r="J133" s="25" t="s">
        <v>3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n">
        <v>9.0107</v>
      </c>
      <c r="E134" s="25" t="n">
        <v>0</v>
      </c>
      <c r="F134" s="25" t="n">
        <v>0</v>
      </c>
      <c r="G134" s="25" t="n">
        <v>8.9938</v>
      </c>
      <c r="H134" s="25" t="n">
        <v>15.4888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s">
        <v>30</v>
      </c>
      <c r="E135" s="25" t="s">
        <v>30</v>
      </c>
      <c r="F135" s="25" t="s">
        <v>30</v>
      </c>
      <c r="G135" s="25" t="s">
        <v>30</v>
      </c>
      <c r="H135" s="25" t="s">
        <v>30</v>
      </c>
      <c r="I135" s="25" t="s">
        <v>30</v>
      </c>
      <c r="J135" s="25" t="s">
        <v>3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25.1263</v>
      </c>
      <c r="E136" s="25" t="n">
        <v>48</v>
      </c>
      <c r="F136" s="25" t="n">
        <v>0</v>
      </c>
      <c r="G136" s="25" t="n">
        <v>27.4561</v>
      </c>
      <c r="H136" s="25" t="n">
        <v>23.3588</v>
      </c>
      <c r="I136" s="25" t="n">
        <v>30.9623</v>
      </c>
      <c r="J136" s="25" t="n">
        <v>38.5546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7.9095</v>
      </c>
      <c r="E137" s="25" t="n">
        <v>48</v>
      </c>
      <c r="F137" s="25" t="n">
        <v>0</v>
      </c>
      <c r="G137" s="25" t="n">
        <v>27.4052</v>
      </c>
      <c r="H137" s="25" t="n">
        <v>29.3642</v>
      </c>
      <c r="I137" s="25" t="n">
        <v>30.9623</v>
      </c>
      <c r="J137" s="25" t="n">
        <v>38.5546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24.0007</v>
      </c>
      <c r="E138" s="25" t="n">
        <v>0</v>
      </c>
      <c r="F138" s="25" t="n">
        <v>0</v>
      </c>
      <c r="G138" s="25" t="n">
        <v>27.5063</v>
      </c>
      <c r="H138" s="25" t="n">
        <v>22.4591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5.1489</v>
      </c>
      <c r="E139" s="25" t="n">
        <v>0</v>
      </c>
      <c r="F139" s="25" t="n">
        <v>0</v>
      </c>
      <c r="G139" s="25" t="n">
        <v>27.5767</v>
      </c>
      <c r="H139" s="25" t="n">
        <v>23.4873</v>
      </c>
      <c r="I139" s="25" t="n">
        <v>0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24.01</v>
      </c>
      <c r="E140" s="25" t="n">
        <v>0</v>
      </c>
      <c r="F140" s="25" t="n">
        <v>0</v>
      </c>
      <c r="G140" s="25" t="n">
        <v>23.0613</v>
      </c>
      <c r="H140" s="25" t="n">
        <v>24.0332</v>
      </c>
      <c r="I140" s="25" t="n">
        <v>0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9.9194</v>
      </c>
      <c r="E141" s="25" t="n">
        <v>0</v>
      </c>
      <c r="F141" s="25" t="n">
        <v>0</v>
      </c>
      <c r="G141" s="25" t="n">
        <v>0</v>
      </c>
      <c r="H141" s="25" t="n">
        <v>9.9194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25.1971</v>
      </c>
      <c r="E142" s="25" t="n">
        <v>48</v>
      </c>
      <c r="F142" s="25" t="n">
        <v>0</v>
      </c>
      <c r="G142" s="25" t="n">
        <v>27.6604</v>
      </c>
      <c r="H142" s="25" t="n">
        <v>23.358</v>
      </c>
      <c r="I142" s="25" t="n">
        <v>30.9623</v>
      </c>
      <c r="J142" s="25" t="n">
        <v>43.6308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8.0821</v>
      </c>
      <c r="E143" s="25" t="n">
        <v>48</v>
      </c>
      <c r="F143" s="25" t="n">
        <v>0</v>
      </c>
      <c r="G143" s="25" t="n">
        <v>27.6292</v>
      </c>
      <c r="H143" s="25" t="n">
        <v>29.3607</v>
      </c>
      <c r="I143" s="25" t="n">
        <v>30.9623</v>
      </c>
      <c r="J143" s="25" t="n">
        <v>43.6308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24.0457</v>
      </c>
      <c r="E144" s="25" t="n">
        <v>0</v>
      </c>
      <c r="F144" s="25" t="n">
        <v>0</v>
      </c>
      <c r="G144" s="25" t="n">
        <v>27.6908</v>
      </c>
      <c r="H144" s="25" t="n">
        <v>22.4591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5.2146</v>
      </c>
      <c r="E145" s="25" t="n">
        <v>0</v>
      </c>
      <c r="F145" s="25" t="n">
        <v>0</v>
      </c>
      <c r="G145" s="25" t="n">
        <v>27.7649</v>
      </c>
      <c r="H145" s="25" t="n">
        <v>23.4873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24.01</v>
      </c>
      <c r="E146" s="25" t="n">
        <v>0</v>
      </c>
      <c r="F146" s="25" t="n">
        <v>0</v>
      </c>
      <c r="G146" s="25" t="n">
        <v>23.0613</v>
      </c>
      <c r="H146" s="25" t="n">
        <v>24.0332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9.9194</v>
      </c>
      <c r="E147" s="25" t="n">
        <v>0</v>
      </c>
      <c r="F147" s="25" t="n">
        <v>0</v>
      </c>
      <c r="G147" s="25" t="n">
        <v>0</v>
      </c>
      <c r="H147" s="25" t="n">
        <v>9.9194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4.9457</v>
      </c>
      <c r="E148" s="25" t="n">
        <v>0</v>
      </c>
      <c r="F148" s="25" t="n">
        <v>0</v>
      </c>
      <c r="G148" s="25" t="n">
        <v>14.8416</v>
      </c>
      <c r="H148" s="25" t="n">
        <v>37.3792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7.4388</v>
      </c>
      <c r="E149" s="25" t="n">
        <v>0</v>
      </c>
      <c r="F149" s="25" t="n">
        <v>0</v>
      </c>
      <c r="G149" s="25" t="n">
        <v>17.3016</v>
      </c>
      <c r="H149" s="25" t="n">
        <v>37.3792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9.7346</v>
      </c>
      <c r="E150" s="25" t="n">
        <v>0</v>
      </c>
      <c r="F150" s="25" t="n">
        <v>0</v>
      </c>
      <c r="G150" s="25" t="n">
        <v>9.7346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9.7346</v>
      </c>
      <c r="E151" s="25" t="n">
        <v>0</v>
      </c>
      <c r="F151" s="25" t="n">
        <v>0</v>
      </c>
      <c r="G151" s="25" t="n">
        <v>9.7346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s">
        <v>30</v>
      </c>
      <c r="E152" s="25" t="s">
        <v>30</v>
      </c>
      <c r="F152" s="25" t="s">
        <v>30</v>
      </c>
      <c r="G152" s="25" t="s">
        <v>30</v>
      </c>
      <c r="H152" s="25" t="s">
        <v>30</v>
      </c>
      <c r="I152" s="25" t="s">
        <v>30</v>
      </c>
      <c r="J152" s="25" t="s">
        <v>3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s">
        <v>30</v>
      </c>
      <c r="E153" s="25" t="s">
        <v>30</v>
      </c>
      <c r="F153" s="25" t="s">
        <v>30</v>
      </c>
      <c r="G153" s="25" t="s">
        <v>30</v>
      </c>
      <c r="H153" s="25" t="s">
        <v>30</v>
      </c>
      <c r="I153" s="25" t="s">
        <v>30</v>
      </c>
      <c r="J153" s="25" t="s">
        <v>3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7.5552</v>
      </c>
      <c r="E154" s="25" t="n">
        <v>18.9413</v>
      </c>
      <c r="F154" s="25" t="n">
        <v>0</v>
      </c>
      <c r="G154" s="25" t="n">
        <v>6.7106</v>
      </c>
      <c r="H154" s="25" t="n">
        <v>28.423</v>
      </c>
      <c r="I154" s="25" t="n">
        <v>25.0796</v>
      </c>
      <c r="J154" s="25" t="n">
        <v>48.9962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7.2381</v>
      </c>
      <c r="E155" s="25" t="n">
        <v>18.8584</v>
      </c>
      <c r="F155" s="25" t="n">
        <v>0</v>
      </c>
      <c r="G155" s="25" t="n">
        <v>25.3678</v>
      </c>
      <c r="H155" s="25" t="n">
        <v>32.9668</v>
      </c>
      <c r="I155" s="25" t="n">
        <v>33.9</v>
      </c>
      <c r="J155" s="25" t="n">
        <v>49.6199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6.0552</v>
      </c>
      <c r="E156" s="25" t="n">
        <v>22.7862</v>
      </c>
      <c r="F156" s="25" t="n">
        <v>0</v>
      </c>
      <c r="G156" s="25" t="n">
        <v>5.6301</v>
      </c>
      <c r="H156" s="25" t="n">
        <v>24.5299</v>
      </c>
      <c r="I156" s="25" t="n">
        <v>23.9038</v>
      </c>
      <c r="J156" s="25" t="n">
        <v>28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5.8039</v>
      </c>
      <c r="E157" s="25" t="n">
        <v>0</v>
      </c>
      <c r="F157" s="25" t="n">
        <v>0</v>
      </c>
      <c r="G157" s="25" t="n">
        <v>5.6909</v>
      </c>
      <c r="H157" s="25" t="n">
        <v>26.7827</v>
      </c>
      <c r="I157" s="25" t="n">
        <v>23.9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6.7791</v>
      </c>
      <c r="E158" s="25" t="n">
        <v>22.7862</v>
      </c>
      <c r="F158" s="25" t="n">
        <v>0</v>
      </c>
      <c r="G158" s="25" t="n">
        <v>5.4247</v>
      </c>
      <c r="H158" s="25" t="n">
        <v>28.4651</v>
      </c>
      <c r="I158" s="25" t="n">
        <v>30</v>
      </c>
      <c r="J158" s="25" t="n">
        <v>28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10.2839</v>
      </c>
      <c r="E159" s="25" t="n">
        <v>0</v>
      </c>
      <c r="F159" s="25" t="n">
        <v>0</v>
      </c>
      <c r="G159" s="25" t="n">
        <v>0</v>
      </c>
      <c r="H159" s="25" t="n">
        <v>10.2839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13.7395</v>
      </c>
      <c r="E160" s="25" t="n">
        <v>18.9413</v>
      </c>
      <c r="F160" s="25" t="n">
        <v>0</v>
      </c>
      <c r="G160" s="25" t="n">
        <v>12.3083</v>
      </c>
      <c r="H160" s="25" t="n">
        <v>28.4713</v>
      </c>
      <c r="I160" s="25" t="n">
        <v>25.0796</v>
      </c>
      <c r="J160" s="25" t="n">
        <v>48.9962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7.2338</v>
      </c>
      <c r="E161" s="25" t="n">
        <v>18.8584</v>
      </c>
      <c r="F161" s="25" t="n">
        <v>0</v>
      </c>
      <c r="G161" s="25" t="n">
        <v>25.3678</v>
      </c>
      <c r="H161" s="25" t="n">
        <v>32.954</v>
      </c>
      <c r="I161" s="25" t="n">
        <v>33.9</v>
      </c>
      <c r="J161" s="25" t="n">
        <v>49.6199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11.1304</v>
      </c>
      <c r="E162" s="25" t="n">
        <v>22.7862</v>
      </c>
      <c r="F162" s="25" t="n">
        <v>0</v>
      </c>
      <c r="G162" s="25" t="n">
        <v>10.3194</v>
      </c>
      <c r="H162" s="25" t="n">
        <v>24.6122</v>
      </c>
      <c r="I162" s="25" t="n">
        <v>23.9038</v>
      </c>
      <c r="J162" s="25" t="n">
        <v>28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9.1408</v>
      </c>
      <c r="E163" s="25" t="n">
        <v>0</v>
      </c>
      <c r="F163" s="25" t="n">
        <v>0</v>
      </c>
      <c r="G163" s="25" t="n">
        <v>8.9276</v>
      </c>
      <c r="H163" s="25" t="n">
        <v>26.7825</v>
      </c>
      <c r="I163" s="25" t="n">
        <v>23.9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24.8032</v>
      </c>
      <c r="E164" s="25" t="n">
        <v>22.7862</v>
      </c>
      <c r="F164" s="25" t="n">
        <v>0</v>
      </c>
      <c r="G164" s="25" t="n">
        <v>23.3789</v>
      </c>
      <c r="H164" s="25" t="n">
        <v>28.4651</v>
      </c>
      <c r="I164" s="25" t="n">
        <v>30</v>
      </c>
      <c r="J164" s="25" t="n">
        <v>28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10.2958</v>
      </c>
      <c r="E165" s="25" t="n">
        <v>0</v>
      </c>
      <c r="F165" s="25" t="n">
        <v>0</v>
      </c>
      <c r="G165" s="25" t="n">
        <v>0</v>
      </c>
      <c r="H165" s="25" t="n">
        <v>10.2958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2.7555</v>
      </c>
      <c r="E166" s="25" t="n">
        <v>0</v>
      </c>
      <c r="F166" s="25" t="n">
        <v>0</v>
      </c>
      <c r="G166" s="25" t="n">
        <v>2.7529</v>
      </c>
      <c r="H166" s="25" t="n">
        <v>14.1494</v>
      </c>
      <c r="I166" s="25" t="n">
        <v>0</v>
      </c>
      <c r="J166" s="25" t="n">
        <v>0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49.1491</v>
      </c>
      <c r="E167" s="25" t="n">
        <v>0</v>
      </c>
      <c r="F167" s="25" t="n">
        <v>0</v>
      </c>
      <c r="G167" s="25" t="n">
        <v>0</v>
      </c>
      <c r="H167" s="25" t="n">
        <v>49.1491</v>
      </c>
      <c r="I167" s="25" t="n">
        <v>0</v>
      </c>
      <c r="J167" s="25" t="n">
        <v>0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2.7543</v>
      </c>
      <c r="E168" s="25" t="n">
        <v>0</v>
      </c>
      <c r="F168" s="25" t="n">
        <v>0</v>
      </c>
      <c r="G168" s="25" t="n">
        <v>2.7529</v>
      </c>
      <c r="H168" s="25" t="n">
        <v>9.9039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3.0927</v>
      </c>
      <c r="E169" s="25" t="n">
        <v>0</v>
      </c>
      <c r="F169" s="25" t="n">
        <v>0</v>
      </c>
      <c r="G169" s="25" t="n">
        <v>3.0926</v>
      </c>
      <c r="H169" s="25" t="n">
        <v>3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1.994</v>
      </c>
      <c r="E170" s="25" t="n">
        <v>0</v>
      </c>
      <c r="F170" s="25" t="n">
        <v>0</v>
      </c>
      <c r="G170" s="25" t="n">
        <v>1.994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n">
        <v>9.8679</v>
      </c>
      <c r="E171" s="25" t="n">
        <v>0</v>
      </c>
      <c r="F171" s="25" t="n">
        <v>0</v>
      </c>
      <c r="G171" s="25" t="n">
        <v>0</v>
      </c>
      <c r="H171" s="25" t="n">
        <v>9.8679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7.6874</v>
      </c>
      <c r="E172" s="25" t="n">
        <v>33.2875</v>
      </c>
      <c r="F172" s="25" t="n">
        <v>0</v>
      </c>
      <c r="G172" s="25" t="n">
        <v>26.791</v>
      </c>
      <c r="H172" s="25" t="n">
        <v>30.5203</v>
      </c>
      <c r="I172" s="25" t="n">
        <v>33.1658</v>
      </c>
      <c r="J172" s="25" t="n">
        <v>37.9594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7.7837</v>
      </c>
      <c r="E173" s="25" t="n">
        <v>33.5548</v>
      </c>
      <c r="F173" s="25" t="n">
        <v>0</v>
      </c>
      <c r="G173" s="25" t="n">
        <v>26.7202</v>
      </c>
      <c r="H173" s="25" t="n">
        <v>33.8924</v>
      </c>
      <c r="I173" s="25" t="n">
        <v>33.5877</v>
      </c>
      <c r="J173" s="25" t="n">
        <v>37.9594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7.5968</v>
      </c>
      <c r="E174" s="25" t="n">
        <v>30</v>
      </c>
      <c r="F174" s="25" t="n">
        <v>0</v>
      </c>
      <c r="G174" s="25" t="n">
        <v>26.8748</v>
      </c>
      <c r="H174" s="25" t="n">
        <v>29.1147</v>
      </c>
      <c r="I174" s="25" t="n">
        <v>28.9785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7.6559</v>
      </c>
      <c r="E175" s="25" t="n">
        <v>0</v>
      </c>
      <c r="F175" s="25" t="n">
        <v>0</v>
      </c>
      <c r="G175" s="25" t="n">
        <v>27.2089</v>
      </c>
      <c r="H175" s="25" t="n">
        <v>35.3977</v>
      </c>
      <c r="I175" s="25" t="n">
        <v>36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9.8371</v>
      </c>
      <c r="E176" s="25" t="n">
        <v>30</v>
      </c>
      <c r="F176" s="25" t="n">
        <v>0</v>
      </c>
      <c r="G176" s="25" t="n">
        <v>24.8479</v>
      </c>
      <c r="H176" s="25" t="n">
        <v>31.7834</v>
      </c>
      <c r="I176" s="25" t="n">
        <v>25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8.3429</v>
      </c>
      <c r="E177" s="25" t="n">
        <v>0</v>
      </c>
      <c r="F177" s="25" t="n">
        <v>0</v>
      </c>
      <c r="G177" s="25" t="n">
        <v>0</v>
      </c>
      <c r="H177" s="25" t="n">
        <v>8.3429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7.7279</v>
      </c>
      <c r="E178" s="25" t="n">
        <v>33.2875</v>
      </c>
      <c r="F178" s="25" t="n">
        <v>0</v>
      </c>
      <c r="G178" s="25" t="n">
        <v>26.8465</v>
      </c>
      <c r="H178" s="25" t="n">
        <v>30.4722</v>
      </c>
      <c r="I178" s="25" t="n">
        <v>33.1658</v>
      </c>
      <c r="J178" s="25" t="n">
        <v>38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7.7504</v>
      </c>
      <c r="E179" s="25" t="n">
        <v>33.5548</v>
      </c>
      <c r="F179" s="25" t="n">
        <v>0</v>
      </c>
      <c r="G179" s="25" t="n">
        <v>26.7202</v>
      </c>
      <c r="H179" s="25" t="n">
        <v>33.8159</v>
      </c>
      <c r="I179" s="25" t="n">
        <v>33.5877</v>
      </c>
      <c r="J179" s="25" t="n">
        <v>38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7.7061</v>
      </c>
      <c r="E180" s="25" t="n">
        <v>30</v>
      </c>
      <c r="F180" s="25" t="n">
        <v>0</v>
      </c>
      <c r="G180" s="25" t="n">
        <v>27.0034</v>
      </c>
      <c r="H180" s="25" t="n">
        <v>29.1147</v>
      </c>
      <c r="I180" s="25" t="n">
        <v>28.9785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7.8404</v>
      </c>
      <c r="E181" s="25" t="n">
        <v>0</v>
      </c>
      <c r="F181" s="25" t="n">
        <v>0</v>
      </c>
      <c r="G181" s="25" t="n">
        <v>27.379</v>
      </c>
      <c r="H181" s="25" t="n">
        <v>35.3977</v>
      </c>
      <c r="I181" s="25" t="n">
        <v>36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29.8371</v>
      </c>
      <c r="E182" s="25" t="n">
        <v>30</v>
      </c>
      <c r="F182" s="25" t="n">
        <v>0</v>
      </c>
      <c r="G182" s="25" t="n">
        <v>24.8479</v>
      </c>
      <c r="H182" s="25" t="n">
        <v>31.7834</v>
      </c>
      <c r="I182" s="25" t="n">
        <v>25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8.3429</v>
      </c>
      <c r="E183" s="25" t="n">
        <v>0</v>
      </c>
      <c r="F183" s="25" t="n">
        <v>0</v>
      </c>
      <c r="G183" s="25" t="n">
        <v>0</v>
      </c>
      <c r="H183" s="25" t="n">
        <v>8.3429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25.4872</v>
      </c>
      <c r="E184" s="25" t="n">
        <v>0</v>
      </c>
      <c r="F184" s="25" t="n">
        <v>0</v>
      </c>
      <c r="G184" s="25" t="n">
        <v>24.2435</v>
      </c>
      <c r="H184" s="25" t="n">
        <v>36.7645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6.7645</v>
      </c>
      <c r="E185" s="25" t="n">
        <v>0</v>
      </c>
      <c r="F185" s="25" t="n">
        <v>0</v>
      </c>
      <c r="G185" s="25" t="n">
        <v>0</v>
      </c>
      <c r="H185" s="25" t="n">
        <v>36.7645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24.2435</v>
      </c>
      <c r="E186" s="25" t="n">
        <v>0</v>
      </c>
      <c r="F186" s="25" t="n">
        <v>0</v>
      </c>
      <c r="G186" s="25" t="n">
        <v>24.2435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24.2435</v>
      </c>
      <c r="E187" s="25" t="n">
        <v>0</v>
      </c>
      <c r="F187" s="25" t="n">
        <v>0</v>
      </c>
      <c r="G187" s="25" t="n">
        <v>24.2435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s">
        <v>30</v>
      </c>
      <c r="E188" s="25" t="s">
        <v>30</v>
      </c>
      <c r="F188" s="25" t="s">
        <v>30</v>
      </c>
      <c r="G188" s="25" t="s">
        <v>30</v>
      </c>
      <c r="H188" s="25" t="s">
        <v>30</v>
      </c>
      <c r="I188" s="25" t="s">
        <v>30</v>
      </c>
      <c r="J188" s="25" t="s">
        <v>3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s">
        <v>30</v>
      </c>
      <c r="E189" s="25" t="s">
        <v>30</v>
      </c>
      <c r="F189" s="25" t="s">
        <v>30</v>
      </c>
      <c r="G189" s="25" t="s">
        <v>30</v>
      </c>
      <c r="H189" s="25" t="s">
        <v>30</v>
      </c>
      <c r="I189" s="25" t="s">
        <v>30</v>
      </c>
      <c r="J189" s="25" t="s">
        <v>3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7.7581846446153</v>
      </c>
      <c r="E190" s="32" t="n">
        <v>26.3385571962331</v>
      </c>
      <c r="F190" s="32" t="n">
        <v>22.3745710653009</v>
      </c>
      <c r="G190" s="32" t="n">
        <v>17.2797868616296</v>
      </c>
      <c r="H190" s="32" t="n">
        <v>29.199591479524</v>
      </c>
      <c r="I190" s="32" t="n">
        <v>31.8020169841863</v>
      </c>
      <c r="J190" s="32" t="n">
        <v>37.4428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3.7645676085688</v>
      </c>
      <c r="E191" s="32" t="n">
        <v>24.984898495066</v>
      </c>
      <c r="F191" s="32" t="n">
        <v>22.3745710653009</v>
      </c>
      <c r="G191" s="32" t="n">
        <v>22.6938081047829</v>
      </c>
      <c r="H191" s="32" t="n">
        <v>31.6462360218183</v>
      </c>
      <c r="I191" s="32" t="n">
        <v>31.8766416666667</v>
      </c>
      <c r="J191" s="32" t="n">
        <v>34.2298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7.3985977699026</v>
      </c>
      <c r="E192" s="32" t="n">
        <v>26.3877424315423</v>
      </c>
      <c r="F192" s="32" t="s">
        <v>30</v>
      </c>
      <c r="G192" s="32" t="n">
        <v>16.9863337295173</v>
      </c>
      <c r="H192" s="32" t="n">
        <v>28.2671108642324</v>
      </c>
      <c r="I192" s="32" t="n">
        <v>25.0001</v>
      </c>
      <c r="J192" s="32" t="n">
        <v>39.8817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7.793450549435</v>
      </c>
      <c r="E193" s="32" t="n">
        <v>27.0067195359577</v>
      </c>
      <c r="F193" s="32" t="s">
        <v>30</v>
      </c>
      <c r="G193" s="32" t="n">
        <v>17.5244414426573</v>
      </c>
      <c r="H193" s="32" t="n">
        <v>28.0118473449791</v>
      </c>
      <c r="I193" s="32" t="n">
        <v>25.0001</v>
      </c>
      <c r="J193" s="32" t="n">
        <v>26.1003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18.4599248518701</v>
      </c>
      <c r="E194" s="32" t="n">
        <v>25.1928852332176</v>
      </c>
      <c r="F194" s="32" t="s">
        <v>30</v>
      </c>
      <c r="G194" s="32" t="n">
        <v>15.662535841012</v>
      </c>
      <c r="H194" s="32" t="n">
        <v>31.1759533351761</v>
      </c>
      <c r="I194" s="32" t="s">
        <v>30</v>
      </c>
      <c r="J194" s="32" t="n">
        <v>44.3958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1.287502621859</v>
      </c>
      <c r="E195" s="32" t="n">
        <v>10.9948</v>
      </c>
      <c r="F195" s="32" t="s">
        <v>30</v>
      </c>
      <c r="G195" s="32" t="n">
        <v>11.2377</v>
      </c>
      <c r="H195" s="32" t="n">
        <v>13.1364878498176</v>
      </c>
      <c r="I195" s="32" t="s">
        <v>30</v>
      </c>
      <c r="J195" s="32" t="n">
        <v>19.8775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2.6551666639237</v>
      </c>
      <c r="E196" s="32" t="n">
        <v>26.5922502653746</v>
      </c>
      <c r="F196" s="32" t="n">
        <v>22.3745710653009</v>
      </c>
      <c r="G196" s="32" t="n">
        <v>22.2502253516946</v>
      </c>
      <c r="H196" s="32" t="n">
        <v>29.229197428904</v>
      </c>
      <c r="I196" s="32" t="n">
        <v>31.8020169841863</v>
      </c>
      <c r="J196" s="32" t="n">
        <v>37.5344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4.856147620605</v>
      </c>
      <c r="E197" s="32" t="n">
        <v>24.984898495066</v>
      </c>
      <c r="F197" s="32" t="n">
        <v>22.3745710653009</v>
      </c>
      <c r="G197" s="32" t="n">
        <v>23.9019579454547</v>
      </c>
      <c r="H197" s="32" t="n">
        <v>31.6468662382268</v>
      </c>
      <c r="I197" s="32" t="n">
        <v>31.8766416666667</v>
      </c>
      <c r="J197" s="32" t="n">
        <v>34.3092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22.4532811069493</v>
      </c>
      <c r="E198" s="32" t="n">
        <v>26.6516407119414</v>
      </c>
      <c r="F198" s="32" t="s">
        <v>30</v>
      </c>
      <c r="G198" s="32" t="n">
        <v>22.1104780852162</v>
      </c>
      <c r="H198" s="32" t="n">
        <v>28.3176046420096</v>
      </c>
      <c r="I198" s="32" t="n">
        <v>25.0001</v>
      </c>
      <c r="J198" s="32" t="n">
        <v>39.8817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22.4768167634103</v>
      </c>
      <c r="E199" s="32" t="n">
        <v>27.0067195359577</v>
      </c>
      <c r="F199" s="32" t="s">
        <v>30</v>
      </c>
      <c r="G199" s="32" t="n">
        <v>22.2633754114899</v>
      </c>
      <c r="H199" s="32" t="n">
        <v>28.0409628955169</v>
      </c>
      <c r="I199" s="32" t="n">
        <v>25.0001</v>
      </c>
      <c r="J199" s="32" t="n">
        <v>26.1003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4.1033142305305</v>
      </c>
      <c r="E200" s="32" t="n">
        <v>25.1928852332176</v>
      </c>
      <c r="F200" s="32" t="s">
        <v>30</v>
      </c>
      <c r="G200" s="32" t="n">
        <v>21.4915505764414</v>
      </c>
      <c r="H200" s="32" t="n">
        <v>31.2250809195573</v>
      </c>
      <c r="I200" s="32" t="s">
        <v>30</v>
      </c>
      <c r="J200" s="32" t="n">
        <v>44.3958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16.1466490378233</v>
      </c>
      <c r="E201" s="32" t="n">
        <v>22.4</v>
      </c>
      <c r="F201" s="32" t="s">
        <v>30</v>
      </c>
      <c r="G201" s="32" t="n">
        <v>16.5897</v>
      </c>
      <c r="H201" s="32" t="n">
        <v>13.1952720556587</v>
      </c>
      <c r="I201" s="32" t="s">
        <v>30</v>
      </c>
      <c r="J201" s="32" t="n">
        <v>19.8775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9.26219497277741</v>
      </c>
      <c r="E202" s="32" t="n">
        <v>9.75</v>
      </c>
      <c r="F202" s="32" t="s">
        <v>30</v>
      </c>
      <c r="G202" s="32" t="n">
        <v>9.2563</v>
      </c>
      <c r="H202" s="32" t="n">
        <v>24.0369988639157</v>
      </c>
      <c r="I202" s="32" t="s">
        <v>30</v>
      </c>
      <c r="J202" s="32" t="n">
        <v>32.3815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5.50647119241672</v>
      </c>
      <c r="E203" s="32" t="s">
        <v>30</v>
      </c>
      <c r="F203" s="32" t="s">
        <v>30</v>
      </c>
      <c r="G203" s="32" t="n">
        <v>4.766</v>
      </c>
      <c r="H203" s="32" t="n">
        <v>31.5972204807274</v>
      </c>
      <c r="I203" s="32" t="s">
        <v>30</v>
      </c>
      <c r="J203" s="32" t="n">
        <v>32.3815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9.2952</v>
      </c>
      <c r="E204" s="32" t="n">
        <v>9.75</v>
      </c>
      <c r="F204" s="32" t="s">
        <v>30</v>
      </c>
      <c r="G204" s="32" t="n">
        <v>9.2947</v>
      </c>
      <c r="H204" s="32" t="n">
        <v>10.0727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9.153</v>
      </c>
      <c r="E205" s="32" t="s">
        <v>30</v>
      </c>
      <c r="F205" s="32" t="s">
        <v>30</v>
      </c>
      <c r="G205" s="32" t="n">
        <v>9.1528</v>
      </c>
      <c r="H205" s="32" t="n">
        <v>12.0306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9.29</v>
      </c>
      <c r="E206" s="32" t="s">
        <v>30</v>
      </c>
      <c r="F206" s="32" t="s">
        <v>30</v>
      </c>
      <c r="G206" s="32" t="n">
        <v>9.2877</v>
      </c>
      <c r="H206" s="32" t="n">
        <v>11.7527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10.09</v>
      </c>
      <c r="E207" s="32" t="n">
        <v>9.75</v>
      </c>
      <c r="F207" s="32" t="s">
        <v>30</v>
      </c>
      <c r="G207" s="32" t="n">
        <v>10.0933</v>
      </c>
      <c r="H207" s="32" t="n">
        <v>5.247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5.8415</v>
      </c>
      <c r="E208" s="25" t="n">
        <v>0</v>
      </c>
      <c r="F208" s="25" t="n">
        <v>0</v>
      </c>
      <c r="G208" s="25" t="n">
        <v>25.2129</v>
      </c>
      <c r="H208" s="25" t="n">
        <v>30.4549</v>
      </c>
      <c r="I208" s="25" t="n">
        <v>60</v>
      </c>
      <c r="J208" s="25" t="n">
        <v>41.8392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8.3962</v>
      </c>
      <c r="E209" s="25" t="n">
        <v>0</v>
      </c>
      <c r="F209" s="25" t="n">
        <v>0</v>
      </c>
      <c r="G209" s="25" t="n">
        <v>27.9295</v>
      </c>
      <c r="H209" s="25" t="n">
        <v>32.2343</v>
      </c>
      <c r="I209" s="25" t="n">
        <v>60</v>
      </c>
      <c r="J209" s="25" t="n">
        <v>47.0988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4.367</v>
      </c>
      <c r="E210" s="25" t="n">
        <v>0</v>
      </c>
      <c r="F210" s="25" t="n">
        <v>0</v>
      </c>
      <c r="G210" s="25" t="n">
        <v>23.6124</v>
      </c>
      <c r="H210" s="25" t="n">
        <v>29.5752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4.0411</v>
      </c>
      <c r="E211" s="25" t="n">
        <v>0</v>
      </c>
      <c r="F211" s="25" t="n">
        <v>0</v>
      </c>
      <c r="G211" s="25" t="n">
        <v>23.908</v>
      </c>
      <c r="H211" s="25" t="n">
        <v>30.1489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5.151</v>
      </c>
      <c r="E212" s="25" t="n">
        <v>0</v>
      </c>
      <c r="F212" s="25" t="n">
        <v>0</v>
      </c>
      <c r="G212" s="25" t="n">
        <v>22.4996</v>
      </c>
      <c r="H212" s="25" t="n">
        <v>29.5972</v>
      </c>
      <c r="I212" s="25" t="n">
        <v>0</v>
      </c>
      <c r="J212" s="25" t="n">
        <v>41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24.55</v>
      </c>
      <c r="E213" s="25" t="n">
        <v>0</v>
      </c>
      <c r="F213" s="25" t="n">
        <v>0</v>
      </c>
      <c r="G213" s="25" t="n">
        <v>0</v>
      </c>
      <c r="H213" s="25" t="n">
        <v>24.55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6.4324</v>
      </c>
      <c r="E214" s="25" t="n">
        <v>0</v>
      </c>
      <c r="F214" s="25" t="n">
        <v>0</v>
      </c>
      <c r="G214" s="25" t="n">
        <v>25.8461</v>
      </c>
      <c r="H214" s="25" t="n">
        <v>30.5473</v>
      </c>
      <c r="I214" s="25" t="n">
        <v>60</v>
      </c>
      <c r="J214" s="25" t="n">
        <v>41.8392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8.396</v>
      </c>
      <c r="E215" s="25" t="n">
        <v>0</v>
      </c>
      <c r="F215" s="25" t="n">
        <v>0</v>
      </c>
      <c r="G215" s="25" t="n">
        <v>27.9295</v>
      </c>
      <c r="H215" s="25" t="n">
        <v>32.233</v>
      </c>
      <c r="I215" s="25" t="n">
        <v>60</v>
      </c>
      <c r="J215" s="25" t="n">
        <v>47.0988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5.2147</v>
      </c>
      <c r="E216" s="25" t="n">
        <v>0</v>
      </c>
      <c r="F216" s="25" t="n">
        <v>0</v>
      </c>
      <c r="G216" s="25" t="n">
        <v>24.5146</v>
      </c>
      <c r="H216" s="25" t="n">
        <v>29.707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4.7261</v>
      </c>
      <c r="E217" s="25" t="n">
        <v>0</v>
      </c>
      <c r="F217" s="25" t="n">
        <v>0</v>
      </c>
      <c r="G217" s="25" t="n">
        <v>24.6005</v>
      </c>
      <c r="H217" s="25" t="n">
        <v>30.1489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6.3986</v>
      </c>
      <c r="E218" s="25" t="n">
        <v>0</v>
      </c>
      <c r="F218" s="25" t="n">
        <v>0</v>
      </c>
      <c r="G218" s="25" t="n">
        <v>24.1568</v>
      </c>
      <c r="H218" s="25" t="n">
        <v>29.5972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34.4622</v>
      </c>
      <c r="E219" s="25" t="n">
        <v>0</v>
      </c>
      <c r="F219" s="25" t="n">
        <v>0</v>
      </c>
      <c r="G219" s="25" t="n">
        <v>0</v>
      </c>
      <c r="H219" s="25" t="n">
        <v>34.4622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2.9926</v>
      </c>
      <c r="E220" s="25" t="n">
        <v>0</v>
      </c>
      <c r="F220" s="25" t="n">
        <v>0</v>
      </c>
      <c r="G220" s="25" t="n">
        <v>12.9699</v>
      </c>
      <c r="H220" s="25" t="n">
        <v>14.4194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8.3321</v>
      </c>
      <c r="E221" s="25" t="n">
        <v>0</v>
      </c>
      <c r="F221" s="25" t="n">
        <v>0</v>
      </c>
      <c r="G221" s="25" t="n">
        <v>0</v>
      </c>
      <c r="H221" s="25" t="n">
        <v>38.3321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2.9875</v>
      </c>
      <c r="E222" s="25" t="n">
        <v>0</v>
      </c>
      <c r="F222" s="25" t="n">
        <v>0</v>
      </c>
      <c r="G222" s="25" t="n">
        <v>12.9699</v>
      </c>
      <c r="H222" s="25" t="n">
        <v>14.11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n">
        <v>12.9213</v>
      </c>
      <c r="E223" s="25" t="n">
        <v>0</v>
      </c>
      <c r="F223" s="25" t="n">
        <v>0</v>
      </c>
      <c r="G223" s="25" t="n">
        <v>12.9213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n">
        <v>13.0427</v>
      </c>
      <c r="E224" s="25" t="n">
        <v>0</v>
      </c>
      <c r="F224" s="25" t="n">
        <v>0</v>
      </c>
      <c r="G224" s="25" t="n">
        <v>13.0427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n">
        <v>14.11</v>
      </c>
      <c r="E225" s="25" t="n">
        <v>0</v>
      </c>
      <c r="F225" s="25" t="n">
        <v>0</v>
      </c>
      <c r="G225" s="25" t="n">
        <v>0</v>
      </c>
      <c r="H225" s="25" t="n">
        <v>14.11</v>
      </c>
      <c r="I225" s="25" t="n">
        <v>0</v>
      </c>
      <c r="J225" s="25" t="n">
        <v>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6.5782</v>
      </c>
      <c r="E226" s="25" t="n">
        <v>74</v>
      </c>
      <c r="F226" s="25" t="n">
        <v>0</v>
      </c>
      <c r="G226" s="25" t="n">
        <v>26.0725</v>
      </c>
      <c r="H226" s="25" t="n">
        <v>26.9929</v>
      </c>
      <c r="I226" s="25" t="n">
        <v>48</v>
      </c>
      <c r="J226" s="25" t="n">
        <v>73.6854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29.164</v>
      </c>
      <c r="E227" s="25" t="n">
        <v>74</v>
      </c>
      <c r="F227" s="25" t="n">
        <v>0</v>
      </c>
      <c r="G227" s="25" t="n">
        <v>27.7827</v>
      </c>
      <c r="H227" s="25" t="n">
        <v>31.7215</v>
      </c>
      <c r="I227" s="25" t="n">
        <v>48</v>
      </c>
      <c r="J227" s="25" t="n">
        <v>73.6854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5.1921</v>
      </c>
      <c r="E228" s="25" t="n">
        <v>0</v>
      </c>
      <c r="F228" s="25" t="n">
        <v>0</v>
      </c>
      <c r="G228" s="25" t="n">
        <v>24.3427</v>
      </c>
      <c r="H228" s="25" t="n">
        <v>25.6377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4.6725</v>
      </c>
      <c r="E229" s="25" t="n">
        <v>0</v>
      </c>
      <c r="F229" s="25" t="n">
        <v>0</v>
      </c>
      <c r="G229" s="25" t="n">
        <v>24.6517</v>
      </c>
      <c r="H229" s="25" t="n">
        <v>24.7882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5.5377</v>
      </c>
      <c r="E230" s="25" t="n">
        <v>0</v>
      </c>
      <c r="F230" s="25" t="n">
        <v>0</v>
      </c>
      <c r="G230" s="25" t="n">
        <v>23.5675</v>
      </c>
      <c r="H230" s="25" t="n">
        <v>25.8596</v>
      </c>
      <c r="I230" s="25" t="n">
        <v>0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17.1768</v>
      </c>
      <c r="E231" s="25" t="n">
        <v>0</v>
      </c>
      <c r="F231" s="25" t="n">
        <v>0</v>
      </c>
      <c r="G231" s="25" t="n">
        <v>0</v>
      </c>
      <c r="H231" s="25" t="n">
        <v>17.1768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6.5782</v>
      </c>
      <c r="E232" s="25" t="n">
        <v>74</v>
      </c>
      <c r="F232" s="25" t="n">
        <v>0</v>
      </c>
      <c r="G232" s="25" t="n">
        <v>26.0725</v>
      </c>
      <c r="H232" s="25" t="n">
        <v>26.9929</v>
      </c>
      <c r="I232" s="25" t="n">
        <v>48</v>
      </c>
      <c r="J232" s="25" t="n">
        <v>73.6854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29.164</v>
      </c>
      <c r="E233" s="25" t="n">
        <v>74</v>
      </c>
      <c r="F233" s="25" t="n">
        <v>0</v>
      </c>
      <c r="G233" s="25" t="n">
        <v>27.7827</v>
      </c>
      <c r="H233" s="25" t="n">
        <v>31.7214</v>
      </c>
      <c r="I233" s="25" t="n">
        <v>48</v>
      </c>
      <c r="J233" s="25" t="n">
        <v>73.6854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5.1921</v>
      </c>
      <c r="E234" s="25" t="n">
        <v>0</v>
      </c>
      <c r="F234" s="25" t="n">
        <v>0</v>
      </c>
      <c r="G234" s="25" t="n">
        <v>24.3427</v>
      </c>
      <c r="H234" s="25" t="n">
        <v>25.6377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4.6725</v>
      </c>
      <c r="E235" s="25" t="n">
        <v>0</v>
      </c>
      <c r="F235" s="25" t="n">
        <v>0</v>
      </c>
      <c r="G235" s="25" t="n">
        <v>24.6517</v>
      </c>
      <c r="H235" s="25" t="n">
        <v>24.7882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5.5377</v>
      </c>
      <c r="E236" s="25" t="n">
        <v>0</v>
      </c>
      <c r="F236" s="25" t="n">
        <v>0</v>
      </c>
      <c r="G236" s="25" t="n">
        <v>23.5675</v>
      </c>
      <c r="H236" s="25" t="n">
        <v>25.8596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17.1768</v>
      </c>
      <c r="E237" s="25" t="n">
        <v>0</v>
      </c>
      <c r="F237" s="25" t="n">
        <v>0</v>
      </c>
      <c r="G237" s="25" t="n">
        <v>0</v>
      </c>
      <c r="H237" s="25" t="n">
        <v>17.1768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35.0415</v>
      </c>
      <c r="E238" s="25" t="n">
        <v>0</v>
      </c>
      <c r="F238" s="25" t="n">
        <v>0</v>
      </c>
      <c r="G238" s="25" t="n">
        <v>0</v>
      </c>
      <c r="H238" s="25" t="n">
        <v>35.0415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35.0415</v>
      </c>
      <c r="E239" s="25" t="n">
        <v>0</v>
      </c>
      <c r="F239" s="25" t="n">
        <v>0</v>
      </c>
      <c r="G239" s="25" t="n">
        <v>0</v>
      </c>
      <c r="H239" s="25" t="n">
        <v>35.0415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25" t="s">
        <v>30</v>
      </c>
      <c r="I240" s="25" t="s">
        <v>30</v>
      </c>
      <c r="J240" s="25" t="s">
        <v>3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s">
        <v>30</v>
      </c>
      <c r="E243" s="25" t="s">
        <v>30</v>
      </c>
      <c r="F243" s="25" t="s">
        <v>30</v>
      </c>
      <c r="G243" s="25" t="s">
        <v>30</v>
      </c>
      <c r="H243" s="25" t="s">
        <v>30</v>
      </c>
      <c r="I243" s="25" t="s">
        <v>30</v>
      </c>
      <c r="J243" s="25" t="s">
        <v>3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5.1865</v>
      </c>
      <c r="E244" s="25" t="n">
        <v>23.7058</v>
      </c>
      <c r="F244" s="25" t="n">
        <v>0</v>
      </c>
      <c r="G244" s="25" t="n">
        <v>24.2777</v>
      </c>
      <c r="H244" s="25" t="n">
        <v>31.497</v>
      </c>
      <c r="I244" s="25" t="n">
        <v>32.4388</v>
      </c>
      <c r="J244" s="25" t="n">
        <v>45.3266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4.9546</v>
      </c>
      <c r="E245" s="25" t="n">
        <v>74</v>
      </c>
      <c r="F245" s="25" t="n">
        <v>0</v>
      </c>
      <c r="G245" s="25" t="n">
        <v>24.3342</v>
      </c>
      <c r="H245" s="25" t="n">
        <v>30.7465</v>
      </c>
      <c r="I245" s="25" t="n">
        <v>32.4388</v>
      </c>
      <c r="J245" s="25" t="n">
        <v>45.3266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25.312</v>
      </c>
      <c r="E246" s="25" t="n">
        <v>23.7053</v>
      </c>
      <c r="F246" s="25" t="n">
        <v>0</v>
      </c>
      <c r="G246" s="25" t="n">
        <v>24.2455</v>
      </c>
      <c r="H246" s="25" t="n">
        <v>31.7742</v>
      </c>
      <c r="I246" s="25" t="n">
        <v>0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25.2006</v>
      </c>
      <c r="E247" s="25" t="n">
        <v>20.8646</v>
      </c>
      <c r="F247" s="25" t="n">
        <v>0</v>
      </c>
      <c r="G247" s="25" t="n">
        <v>24.8236</v>
      </c>
      <c r="H247" s="25" t="n">
        <v>40.6941</v>
      </c>
      <c r="I247" s="25" t="n">
        <v>0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8.321</v>
      </c>
      <c r="E248" s="25" t="n">
        <v>24.419</v>
      </c>
      <c r="F248" s="25" t="n">
        <v>0</v>
      </c>
      <c r="G248" s="25" t="n">
        <v>22.3488</v>
      </c>
      <c r="H248" s="25" t="n">
        <v>36.6909</v>
      </c>
      <c r="I248" s="25" t="n">
        <v>0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12.1143</v>
      </c>
      <c r="E249" s="25" t="n">
        <v>0</v>
      </c>
      <c r="F249" s="25" t="n">
        <v>0</v>
      </c>
      <c r="G249" s="25" t="n">
        <v>13.0009</v>
      </c>
      <c r="H249" s="25" t="n">
        <v>11.6918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5.8471</v>
      </c>
      <c r="E250" s="25" t="n">
        <v>23.7058</v>
      </c>
      <c r="F250" s="25" t="n">
        <v>0</v>
      </c>
      <c r="G250" s="25" t="n">
        <v>24.974</v>
      </c>
      <c r="H250" s="25" t="n">
        <v>31.6333</v>
      </c>
      <c r="I250" s="25" t="n">
        <v>32.4388</v>
      </c>
      <c r="J250" s="25" t="n">
        <v>43.8386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4.9523</v>
      </c>
      <c r="E251" s="25" t="n">
        <v>74</v>
      </c>
      <c r="F251" s="25" t="n">
        <v>0</v>
      </c>
      <c r="G251" s="25" t="n">
        <v>24.3342</v>
      </c>
      <c r="H251" s="25" t="n">
        <v>30.7326</v>
      </c>
      <c r="I251" s="25" t="n">
        <v>32.4388</v>
      </c>
      <c r="J251" s="25" t="n">
        <v>43.8386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6.3713</v>
      </c>
      <c r="E252" s="25" t="n">
        <v>23.7053</v>
      </c>
      <c r="F252" s="25" t="n">
        <v>0</v>
      </c>
      <c r="G252" s="25" t="n">
        <v>25.3744</v>
      </c>
      <c r="H252" s="25" t="n">
        <v>31.9688</v>
      </c>
      <c r="I252" s="25" t="n">
        <v>0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6.4062</v>
      </c>
      <c r="E253" s="25" t="n">
        <v>20.8646</v>
      </c>
      <c r="F253" s="25" t="n">
        <v>0</v>
      </c>
      <c r="G253" s="25" t="n">
        <v>26.0253</v>
      </c>
      <c r="H253" s="25" t="n">
        <v>40.6941</v>
      </c>
      <c r="I253" s="25" t="n">
        <v>0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8.77</v>
      </c>
      <c r="E254" s="25" t="n">
        <v>24.419</v>
      </c>
      <c r="F254" s="25" t="n">
        <v>0</v>
      </c>
      <c r="G254" s="25" t="n">
        <v>22.8687</v>
      </c>
      <c r="H254" s="25" t="n">
        <v>36.7284</v>
      </c>
      <c r="I254" s="25" t="n">
        <v>0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12.3044</v>
      </c>
      <c r="E255" s="25" t="n">
        <v>0</v>
      </c>
      <c r="F255" s="25" t="n">
        <v>0</v>
      </c>
      <c r="G255" s="25" t="n">
        <v>14.3587</v>
      </c>
      <c r="H255" s="25" t="n">
        <v>11.6149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2.4208</v>
      </c>
      <c r="E256" s="25" t="n">
        <v>0</v>
      </c>
      <c r="F256" s="25" t="n">
        <v>0</v>
      </c>
      <c r="G256" s="25" t="n">
        <v>12.3674</v>
      </c>
      <c r="H256" s="25" t="n">
        <v>14.9254</v>
      </c>
      <c r="I256" s="25" t="n">
        <v>0</v>
      </c>
      <c r="J256" s="25" t="n">
        <v>49.9135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38.229</v>
      </c>
      <c r="E257" s="25" t="n">
        <v>0</v>
      </c>
      <c r="F257" s="25" t="n">
        <v>0</v>
      </c>
      <c r="G257" s="25" t="n">
        <v>0</v>
      </c>
      <c r="H257" s="25" t="n">
        <v>38.229</v>
      </c>
      <c r="I257" s="25" t="n">
        <v>0</v>
      </c>
      <c r="J257" s="25" t="n">
        <v>49.9135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2.3875</v>
      </c>
      <c r="E258" s="25" t="n">
        <v>0</v>
      </c>
      <c r="F258" s="25" t="n">
        <v>0</v>
      </c>
      <c r="G258" s="25" t="n">
        <v>12.3674</v>
      </c>
      <c r="H258" s="25" t="n">
        <v>13.3952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2.7103</v>
      </c>
      <c r="E259" s="25" t="n">
        <v>0</v>
      </c>
      <c r="F259" s="25" t="n">
        <v>0</v>
      </c>
      <c r="G259" s="25" t="n">
        <v>12.7103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10.2723</v>
      </c>
      <c r="E260" s="25" t="n">
        <v>0</v>
      </c>
      <c r="F260" s="25" t="n">
        <v>0</v>
      </c>
      <c r="G260" s="25" t="n">
        <v>10.1807</v>
      </c>
      <c r="H260" s="25" t="n">
        <v>13.5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10.8934</v>
      </c>
      <c r="E261" s="25" t="n">
        <v>0</v>
      </c>
      <c r="F261" s="25" t="n">
        <v>0</v>
      </c>
      <c r="G261" s="25" t="n">
        <v>10.1962</v>
      </c>
      <c r="H261" s="25" t="n">
        <v>13.3833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20.9491</v>
      </c>
      <c r="E262" s="25" t="n">
        <v>74</v>
      </c>
      <c r="F262" s="25" t="n">
        <v>0</v>
      </c>
      <c r="G262" s="25" t="n">
        <v>20.0871</v>
      </c>
      <c r="H262" s="25" t="n">
        <v>29.6655</v>
      </c>
      <c r="I262" s="25" t="n">
        <v>33.5465</v>
      </c>
      <c r="J262" s="25" t="n">
        <v>44.8131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7.5377</v>
      </c>
      <c r="E263" s="25" t="n">
        <v>74</v>
      </c>
      <c r="F263" s="25" t="n">
        <v>0</v>
      </c>
      <c r="G263" s="25" t="n">
        <v>26.6597</v>
      </c>
      <c r="H263" s="25" t="n">
        <v>34.8221</v>
      </c>
      <c r="I263" s="25" t="n">
        <v>33.5019</v>
      </c>
      <c r="J263" s="25" t="n">
        <v>47.538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18.7307</v>
      </c>
      <c r="E264" s="25" t="n">
        <v>0</v>
      </c>
      <c r="F264" s="25" t="n">
        <v>0</v>
      </c>
      <c r="G264" s="25" t="n">
        <v>17.9311</v>
      </c>
      <c r="H264" s="25" t="n">
        <v>27.4458</v>
      </c>
      <c r="I264" s="25" t="n">
        <v>36</v>
      </c>
      <c r="J264" s="25" t="n">
        <v>32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17.8522</v>
      </c>
      <c r="E265" s="25" t="n">
        <v>0</v>
      </c>
      <c r="F265" s="25" t="n">
        <v>0</v>
      </c>
      <c r="G265" s="25" t="n">
        <v>17.7554</v>
      </c>
      <c r="H265" s="25" t="n">
        <v>29.5882</v>
      </c>
      <c r="I265" s="25" t="n">
        <v>36</v>
      </c>
      <c r="J265" s="25" t="n">
        <v>0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26.433</v>
      </c>
      <c r="E266" s="25" t="n">
        <v>0</v>
      </c>
      <c r="F266" s="25" t="n">
        <v>0</v>
      </c>
      <c r="G266" s="25" t="n">
        <v>21.6779</v>
      </c>
      <c r="H266" s="25" t="n">
        <v>29.4995</v>
      </c>
      <c r="I266" s="25" t="n">
        <v>0</v>
      </c>
      <c r="J266" s="25" t="n">
        <v>32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14.0053</v>
      </c>
      <c r="E267" s="25" t="n">
        <v>0</v>
      </c>
      <c r="F267" s="25" t="n">
        <v>0</v>
      </c>
      <c r="G267" s="25" t="n">
        <v>12</v>
      </c>
      <c r="H267" s="25" t="n">
        <v>14.1571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6.2047</v>
      </c>
      <c r="E268" s="25" t="n">
        <v>74</v>
      </c>
      <c r="F268" s="25" t="n">
        <v>0</v>
      </c>
      <c r="G268" s="25" t="n">
        <v>25.6271</v>
      </c>
      <c r="H268" s="25" t="n">
        <v>29.6626</v>
      </c>
      <c r="I268" s="25" t="n">
        <v>33.5465</v>
      </c>
      <c r="J268" s="25" t="n">
        <v>44.872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7.5366</v>
      </c>
      <c r="E269" s="25" t="n">
        <v>74</v>
      </c>
      <c r="F269" s="25" t="n">
        <v>0</v>
      </c>
      <c r="G269" s="25" t="n">
        <v>26.6597</v>
      </c>
      <c r="H269" s="25" t="n">
        <v>34.8162</v>
      </c>
      <c r="I269" s="25" t="n">
        <v>33.5019</v>
      </c>
      <c r="J269" s="25" t="n">
        <v>47.6381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5.3147</v>
      </c>
      <c r="E270" s="25" t="n">
        <v>0</v>
      </c>
      <c r="F270" s="25" t="n">
        <v>0</v>
      </c>
      <c r="G270" s="25" t="n">
        <v>24.8881</v>
      </c>
      <c r="H270" s="25" t="n">
        <v>27.4458</v>
      </c>
      <c r="I270" s="25" t="n">
        <v>36</v>
      </c>
      <c r="J270" s="25" t="n">
        <v>32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4.8009</v>
      </c>
      <c r="E271" s="25" t="n">
        <v>0</v>
      </c>
      <c r="F271" s="25" t="n">
        <v>0</v>
      </c>
      <c r="G271" s="25" t="n">
        <v>24.7129</v>
      </c>
      <c r="H271" s="25" t="n">
        <v>29.5882</v>
      </c>
      <c r="I271" s="25" t="n">
        <v>36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9.0078</v>
      </c>
      <c r="E272" s="25" t="n">
        <v>0</v>
      </c>
      <c r="F272" s="25" t="n">
        <v>0</v>
      </c>
      <c r="G272" s="25" t="n">
        <v>27.8211</v>
      </c>
      <c r="H272" s="25" t="n">
        <v>29.4995</v>
      </c>
      <c r="I272" s="25" t="n">
        <v>0</v>
      </c>
      <c r="J272" s="25" t="n">
        <v>32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14.0053</v>
      </c>
      <c r="E273" s="25" t="n">
        <v>0</v>
      </c>
      <c r="F273" s="25" t="n">
        <v>0</v>
      </c>
      <c r="G273" s="25" t="n">
        <v>12</v>
      </c>
      <c r="H273" s="25" t="n">
        <v>14.1571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12.0466</v>
      </c>
      <c r="E274" s="25" t="n">
        <v>0</v>
      </c>
      <c r="F274" s="25" t="n">
        <v>0</v>
      </c>
      <c r="G274" s="25" t="n">
        <v>12.045</v>
      </c>
      <c r="H274" s="25" t="n">
        <v>43.6666</v>
      </c>
      <c r="I274" s="25" t="n">
        <v>0</v>
      </c>
      <c r="J274" s="25" t="n">
        <v>38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43.6666</v>
      </c>
      <c r="E275" s="25" t="n">
        <v>0</v>
      </c>
      <c r="F275" s="25" t="n">
        <v>0</v>
      </c>
      <c r="G275" s="25" t="n">
        <v>0</v>
      </c>
      <c r="H275" s="25" t="n">
        <v>43.6666</v>
      </c>
      <c r="I275" s="25" t="n">
        <v>0</v>
      </c>
      <c r="J275" s="25" t="n">
        <v>38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12.045</v>
      </c>
      <c r="E276" s="25" t="n">
        <v>0</v>
      </c>
      <c r="F276" s="25" t="n">
        <v>0</v>
      </c>
      <c r="G276" s="25" t="n">
        <v>12.045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2.0892</v>
      </c>
      <c r="E277" s="25" t="n">
        <v>0</v>
      </c>
      <c r="F277" s="25" t="n">
        <v>0</v>
      </c>
      <c r="G277" s="25" t="n">
        <v>12.0892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10.6402</v>
      </c>
      <c r="E278" s="25" t="n">
        <v>0</v>
      </c>
      <c r="F278" s="25" t="n">
        <v>0</v>
      </c>
      <c r="G278" s="25" t="n">
        <v>10.6402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s">
        <v>30</v>
      </c>
      <c r="E279" s="25" t="s">
        <v>30</v>
      </c>
      <c r="F279" s="25" t="s">
        <v>30</v>
      </c>
      <c r="G279" s="25" t="s">
        <v>30</v>
      </c>
      <c r="H279" s="25" t="s">
        <v>30</v>
      </c>
      <c r="I279" s="25" t="s">
        <v>30</v>
      </c>
      <c r="J279" s="25" t="s">
        <v>3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21.3912</v>
      </c>
      <c r="E280" s="25" t="n">
        <v>6.0369</v>
      </c>
      <c r="F280" s="25" t="n">
        <v>74</v>
      </c>
      <c r="G280" s="25" t="n">
        <v>21.9777</v>
      </c>
      <c r="H280" s="25" t="n">
        <v>25.349</v>
      </c>
      <c r="I280" s="25" t="n">
        <v>24.1432</v>
      </c>
      <c r="J280" s="25" t="n">
        <v>43.8808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5.3891</v>
      </c>
      <c r="E281" s="25" t="n">
        <v>29.0675</v>
      </c>
      <c r="F281" s="25" t="n">
        <v>74</v>
      </c>
      <c r="G281" s="25" t="n">
        <v>24.8471</v>
      </c>
      <c r="H281" s="25" t="n">
        <v>31.825</v>
      </c>
      <c r="I281" s="25" t="n">
        <v>23.1928</v>
      </c>
      <c r="J281" s="25" t="n">
        <v>44.8646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20.502</v>
      </c>
      <c r="E282" s="25" t="n">
        <v>5.1841</v>
      </c>
      <c r="F282" s="25" t="n">
        <v>0</v>
      </c>
      <c r="G282" s="25" t="n">
        <v>21.3253</v>
      </c>
      <c r="H282" s="25" t="n">
        <v>23.128</v>
      </c>
      <c r="I282" s="25" t="n">
        <v>26.7004</v>
      </c>
      <c r="J282" s="25" t="n">
        <v>34.502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22.0534</v>
      </c>
      <c r="E283" s="25" t="n">
        <v>4.4863</v>
      </c>
      <c r="F283" s="25" t="n">
        <v>0</v>
      </c>
      <c r="G283" s="25" t="n">
        <v>22.7497</v>
      </c>
      <c r="H283" s="25" t="n">
        <v>29.9006</v>
      </c>
      <c r="I283" s="25" t="n">
        <v>26.7004</v>
      </c>
      <c r="J283" s="25" t="n">
        <v>36.6854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18.5577</v>
      </c>
      <c r="E284" s="25" t="n">
        <v>12.5599</v>
      </c>
      <c r="F284" s="25" t="n">
        <v>0</v>
      </c>
      <c r="G284" s="25" t="n">
        <v>16.0749</v>
      </c>
      <c r="H284" s="25" t="n">
        <v>26.2033</v>
      </c>
      <c r="I284" s="25" t="n">
        <v>0</v>
      </c>
      <c r="J284" s="25" t="n">
        <v>32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9.3654</v>
      </c>
      <c r="E285" s="25" t="n">
        <v>6</v>
      </c>
      <c r="F285" s="25" t="n">
        <v>0</v>
      </c>
      <c r="G285" s="25" t="n">
        <v>9.7927</v>
      </c>
      <c r="H285" s="25" t="n">
        <v>13.0001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4.4593</v>
      </c>
      <c r="E286" s="25" t="n">
        <v>2.7977</v>
      </c>
      <c r="F286" s="25" t="n">
        <v>74</v>
      </c>
      <c r="G286" s="25" t="n">
        <v>25.1188</v>
      </c>
      <c r="H286" s="25" t="n">
        <v>25.3437</v>
      </c>
      <c r="I286" s="25" t="n">
        <v>24.1432</v>
      </c>
      <c r="J286" s="25" t="n">
        <v>45.1905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5.4055</v>
      </c>
      <c r="E287" s="25" t="n">
        <v>29.0675</v>
      </c>
      <c r="F287" s="25" t="n">
        <v>74</v>
      </c>
      <c r="G287" s="25" t="n">
        <v>24.871</v>
      </c>
      <c r="H287" s="25" t="n">
        <v>31.7952</v>
      </c>
      <c r="I287" s="25" t="n">
        <v>23.1928</v>
      </c>
      <c r="J287" s="25" t="n">
        <v>46.5971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4.0417</v>
      </c>
      <c r="E288" s="25" t="n">
        <v>0.0511</v>
      </c>
      <c r="F288" s="25" t="n">
        <v>0</v>
      </c>
      <c r="G288" s="25" t="n">
        <v>25.2346</v>
      </c>
      <c r="H288" s="25" t="n">
        <v>23.1482</v>
      </c>
      <c r="I288" s="25" t="n">
        <v>26.7004</v>
      </c>
      <c r="J288" s="25" t="n">
        <v>34.502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24.2022</v>
      </c>
      <c r="E289" s="25" t="n">
        <v>0.0377</v>
      </c>
      <c r="F289" s="25" t="n">
        <v>0</v>
      </c>
      <c r="G289" s="25" t="n">
        <v>25.2626</v>
      </c>
      <c r="H289" s="25" t="n">
        <v>29.9006</v>
      </c>
      <c r="I289" s="25" t="n">
        <v>26.7004</v>
      </c>
      <c r="J289" s="25" t="n">
        <v>36.6854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5.4848</v>
      </c>
      <c r="E290" s="25" t="n">
        <v>30</v>
      </c>
      <c r="F290" s="25" t="n">
        <v>0</v>
      </c>
      <c r="G290" s="25" t="n">
        <v>24.7475</v>
      </c>
      <c r="H290" s="25" t="n">
        <v>26.2033</v>
      </c>
      <c r="I290" s="25" t="n">
        <v>0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13.2167</v>
      </c>
      <c r="E291" s="25" t="n">
        <v>0</v>
      </c>
      <c r="F291" s="25" t="n">
        <v>0</v>
      </c>
      <c r="G291" s="25" t="n">
        <v>29.936</v>
      </c>
      <c r="H291" s="25" t="n">
        <v>13.0211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6.9255</v>
      </c>
      <c r="E292" s="25" t="n">
        <v>7.9989</v>
      </c>
      <c r="F292" s="25" t="n">
        <v>0</v>
      </c>
      <c r="G292" s="25" t="n">
        <v>17.6244</v>
      </c>
      <c r="H292" s="25" t="n">
        <v>26.9036</v>
      </c>
      <c r="I292" s="25" t="n">
        <v>0</v>
      </c>
      <c r="J292" s="25" t="n">
        <v>38.0607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18.4587</v>
      </c>
      <c r="E293" s="25" t="n">
        <v>0</v>
      </c>
      <c r="F293" s="25" t="n">
        <v>0</v>
      </c>
      <c r="G293" s="25" t="n">
        <v>12</v>
      </c>
      <c r="H293" s="25" t="n">
        <v>35.0595</v>
      </c>
      <c r="I293" s="25" t="n">
        <v>0</v>
      </c>
      <c r="J293" s="25" t="n">
        <v>38.0607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6.9239</v>
      </c>
      <c r="E294" s="25" t="n">
        <v>7.9989</v>
      </c>
      <c r="F294" s="25" t="n">
        <v>0</v>
      </c>
      <c r="G294" s="25" t="n">
        <v>17.6291</v>
      </c>
      <c r="H294" s="25" t="n">
        <v>8.853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19.4638</v>
      </c>
      <c r="E295" s="25" t="n">
        <v>10.8836</v>
      </c>
      <c r="F295" s="25" t="n">
        <v>0</v>
      </c>
      <c r="G295" s="25" t="n">
        <v>19.8034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11.9064</v>
      </c>
      <c r="E296" s="25" t="n">
        <v>12.3618</v>
      </c>
      <c r="F296" s="25" t="n">
        <v>0</v>
      </c>
      <c r="G296" s="25" t="n">
        <v>11.8995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n">
        <v>8.7296</v>
      </c>
      <c r="E297" s="25" t="n">
        <v>6</v>
      </c>
      <c r="F297" s="25" t="n">
        <v>0</v>
      </c>
      <c r="G297" s="25" t="n">
        <v>9.74</v>
      </c>
      <c r="H297" s="25" t="n">
        <v>8.853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2.6456</v>
      </c>
      <c r="E298" s="25" t="n">
        <v>31.4762</v>
      </c>
      <c r="F298" s="25" t="n">
        <v>30</v>
      </c>
      <c r="G298" s="25" t="n">
        <v>22.1098</v>
      </c>
      <c r="H298" s="25" t="n">
        <v>31.2816</v>
      </c>
      <c r="I298" s="25" t="n">
        <v>33.5619</v>
      </c>
      <c r="J298" s="25" t="n">
        <v>49.1427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9.7204</v>
      </c>
      <c r="E299" s="25" t="n">
        <v>31.4762</v>
      </c>
      <c r="F299" s="25" t="n">
        <v>30</v>
      </c>
      <c r="G299" s="25" t="n">
        <v>29.3482</v>
      </c>
      <c r="H299" s="25" t="n">
        <v>33.4609</v>
      </c>
      <c r="I299" s="25" t="n">
        <v>33.5619</v>
      </c>
      <c r="J299" s="25" t="n">
        <v>49.1427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0.4182</v>
      </c>
      <c r="E300" s="25" t="n">
        <v>0</v>
      </c>
      <c r="F300" s="25" t="n">
        <v>0</v>
      </c>
      <c r="G300" s="25" t="n">
        <v>19.9352</v>
      </c>
      <c r="H300" s="25" t="n">
        <v>29.9928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19.4648</v>
      </c>
      <c r="E301" s="25" t="n">
        <v>0</v>
      </c>
      <c r="F301" s="25" t="n">
        <v>0</v>
      </c>
      <c r="G301" s="25" t="n">
        <v>19.239</v>
      </c>
      <c r="H301" s="25" t="n">
        <v>38.9896</v>
      </c>
      <c r="I301" s="25" t="n">
        <v>0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3.7218</v>
      </c>
      <c r="E302" s="25" t="n">
        <v>0</v>
      </c>
      <c r="F302" s="25" t="n">
        <v>0</v>
      </c>
      <c r="G302" s="25" t="n">
        <v>22.7138</v>
      </c>
      <c r="H302" s="25" t="n">
        <v>29.5418</v>
      </c>
      <c r="I302" s="25" t="n">
        <v>0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21.5634</v>
      </c>
      <c r="E303" s="25" t="n">
        <v>0</v>
      </c>
      <c r="F303" s="25" t="n">
        <v>0</v>
      </c>
      <c r="G303" s="25" t="n">
        <v>23.1657</v>
      </c>
      <c r="H303" s="25" t="n">
        <v>20.6723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8.0263</v>
      </c>
      <c r="E304" s="25" t="n">
        <v>31.4762</v>
      </c>
      <c r="F304" s="25" t="n">
        <v>30</v>
      </c>
      <c r="G304" s="25" t="n">
        <v>27.7288</v>
      </c>
      <c r="H304" s="25" t="n">
        <v>31.2816</v>
      </c>
      <c r="I304" s="25" t="n">
        <v>33.5619</v>
      </c>
      <c r="J304" s="25" t="n">
        <v>49.1427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9.7204</v>
      </c>
      <c r="E305" s="25" t="n">
        <v>31.4762</v>
      </c>
      <c r="F305" s="25" t="n">
        <v>30</v>
      </c>
      <c r="G305" s="25" t="n">
        <v>29.3482</v>
      </c>
      <c r="H305" s="25" t="n">
        <v>33.4608</v>
      </c>
      <c r="I305" s="25" t="n">
        <v>33.5619</v>
      </c>
      <c r="J305" s="25" t="n">
        <v>49.1427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7.1394</v>
      </c>
      <c r="E306" s="25" t="n">
        <v>0</v>
      </c>
      <c r="F306" s="25" t="n">
        <v>0</v>
      </c>
      <c r="G306" s="25" t="n">
        <v>26.8917</v>
      </c>
      <c r="H306" s="25" t="n">
        <v>29.9928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8.7484</v>
      </c>
      <c r="E307" s="25" t="n">
        <v>0</v>
      </c>
      <c r="F307" s="25" t="n">
        <v>0</v>
      </c>
      <c r="G307" s="25" t="n">
        <v>28.5083</v>
      </c>
      <c r="H307" s="25" t="n">
        <v>38.9896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4.4314</v>
      </c>
      <c r="E308" s="25" t="n">
        <v>0</v>
      </c>
      <c r="F308" s="25" t="n">
        <v>0</v>
      </c>
      <c r="G308" s="25" t="n">
        <v>23.4828</v>
      </c>
      <c r="H308" s="25" t="n">
        <v>29.5418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21.5634</v>
      </c>
      <c r="E309" s="25" t="n">
        <v>0</v>
      </c>
      <c r="F309" s="25" t="n">
        <v>0</v>
      </c>
      <c r="G309" s="25" t="n">
        <v>23.1657</v>
      </c>
      <c r="H309" s="25" t="n">
        <v>20.6723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10.2798</v>
      </c>
      <c r="E310" s="25" t="n">
        <v>0</v>
      </c>
      <c r="F310" s="25" t="n">
        <v>0</v>
      </c>
      <c r="G310" s="25" t="n">
        <v>10.2798</v>
      </c>
      <c r="H310" s="25" t="n">
        <v>38.7899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38.7899</v>
      </c>
      <c r="E311" s="25" t="n">
        <v>0</v>
      </c>
      <c r="F311" s="25" t="n">
        <v>0</v>
      </c>
      <c r="G311" s="25" t="n">
        <v>0</v>
      </c>
      <c r="H311" s="25" t="n">
        <v>38.7899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10.2798</v>
      </c>
      <c r="E312" s="25" t="n">
        <v>0</v>
      </c>
      <c r="F312" s="25" t="n">
        <v>0</v>
      </c>
      <c r="G312" s="25" t="n">
        <v>10.2798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10.2242</v>
      </c>
      <c r="E313" s="25" t="n">
        <v>0</v>
      </c>
      <c r="F313" s="25" t="n">
        <v>0</v>
      </c>
      <c r="G313" s="25" t="n">
        <v>10.2242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n">
        <v>12</v>
      </c>
      <c r="E314" s="25" t="n">
        <v>0</v>
      </c>
      <c r="F314" s="25" t="n">
        <v>0</v>
      </c>
      <c r="G314" s="25" t="n">
        <v>12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s">
        <v>30</v>
      </c>
      <c r="E315" s="25" t="s">
        <v>30</v>
      </c>
      <c r="F315" s="25" t="s">
        <v>30</v>
      </c>
      <c r="G315" s="25" t="s">
        <v>30</v>
      </c>
      <c r="H315" s="25" t="s">
        <v>30</v>
      </c>
      <c r="I315" s="25" t="s">
        <v>30</v>
      </c>
      <c r="J315" s="25" t="s">
        <v>3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3.7759</v>
      </c>
      <c r="E316" s="25" t="n">
        <v>32.1274</v>
      </c>
      <c r="F316" s="25" t="n">
        <v>0</v>
      </c>
      <c r="G316" s="25" t="n">
        <v>23.5135</v>
      </c>
      <c r="H316" s="25" t="n">
        <v>25.2226</v>
      </c>
      <c r="I316" s="25" t="n">
        <v>24.8075</v>
      </c>
      <c r="J316" s="25" t="n">
        <v>37.9212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6.9083</v>
      </c>
      <c r="E317" s="25" t="n">
        <v>32.1274</v>
      </c>
      <c r="F317" s="25" t="n">
        <v>0</v>
      </c>
      <c r="G317" s="25" t="n">
        <v>26.7223</v>
      </c>
      <c r="H317" s="25" t="n">
        <v>28.1802</v>
      </c>
      <c r="I317" s="25" t="n">
        <v>24.8075</v>
      </c>
      <c r="J317" s="25" t="n">
        <v>37.9212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2.1366</v>
      </c>
      <c r="E318" s="25" t="n">
        <v>0</v>
      </c>
      <c r="F318" s="25" t="n">
        <v>0</v>
      </c>
      <c r="G318" s="25" t="n">
        <v>21.7556</v>
      </c>
      <c r="H318" s="25" t="n">
        <v>24.039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2.0381</v>
      </c>
      <c r="E319" s="25" t="n">
        <v>0</v>
      </c>
      <c r="F319" s="25" t="n">
        <v>0</v>
      </c>
      <c r="G319" s="25" t="n">
        <v>21.9156</v>
      </c>
      <c r="H319" s="25" t="n">
        <v>33.3314</v>
      </c>
      <c r="I319" s="25" t="n">
        <v>0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3.8958</v>
      </c>
      <c r="E320" s="25" t="n">
        <v>0</v>
      </c>
      <c r="F320" s="25" t="n">
        <v>0</v>
      </c>
      <c r="G320" s="25" t="n">
        <v>20.6547</v>
      </c>
      <c r="H320" s="25" t="n">
        <v>26.451</v>
      </c>
      <c r="I320" s="25" t="n">
        <v>0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8.0651</v>
      </c>
      <c r="E321" s="25" t="n">
        <v>0</v>
      </c>
      <c r="F321" s="25" t="n">
        <v>0</v>
      </c>
      <c r="G321" s="25" t="n">
        <v>0</v>
      </c>
      <c r="H321" s="25" t="n">
        <v>8.0651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5.6302</v>
      </c>
      <c r="E322" s="25" t="n">
        <v>32.1274</v>
      </c>
      <c r="F322" s="25" t="n">
        <v>0</v>
      </c>
      <c r="G322" s="25" t="n">
        <v>25.7203</v>
      </c>
      <c r="H322" s="25" t="n">
        <v>25.2226</v>
      </c>
      <c r="I322" s="25" t="n">
        <v>24.8075</v>
      </c>
      <c r="J322" s="25" t="n">
        <v>37.9212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6.9083</v>
      </c>
      <c r="E323" s="25" t="n">
        <v>32.1274</v>
      </c>
      <c r="F323" s="25" t="n">
        <v>0</v>
      </c>
      <c r="G323" s="25" t="n">
        <v>26.7223</v>
      </c>
      <c r="H323" s="25" t="n">
        <v>28.1799</v>
      </c>
      <c r="I323" s="25" t="n">
        <v>24.8075</v>
      </c>
      <c r="J323" s="25" t="n">
        <v>37.9212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4.7568</v>
      </c>
      <c r="E324" s="25" t="n">
        <v>0</v>
      </c>
      <c r="F324" s="25" t="n">
        <v>0</v>
      </c>
      <c r="G324" s="25" t="n">
        <v>24.9567</v>
      </c>
      <c r="H324" s="25" t="n">
        <v>24.039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5.2752</v>
      </c>
      <c r="E325" s="25" t="n">
        <v>0</v>
      </c>
      <c r="F325" s="25" t="n">
        <v>0</v>
      </c>
      <c r="G325" s="25" t="n">
        <v>25.1521</v>
      </c>
      <c r="H325" s="25" t="n">
        <v>33.3314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5.4158</v>
      </c>
      <c r="E326" s="25" t="n">
        <v>0</v>
      </c>
      <c r="F326" s="25" t="n">
        <v>0</v>
      </c>
      <c r="G326" s="25" t="n">
        <v>23.7366</v>
      </c>
      <c r="H326" s="25" t="n">
        <v>26.451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8.0651</v>
      </c>
      <c r="E327" s="25" t="n">
        <v>0</v>
      </c>
      <c r="F327" s="25" t="n">
        <v>0</v>
      </c>
      <c r="G327" s="25" t="n">
        <v>0</v>
      </c>
      <c r="H327" s="25" t="n">
        <v>8.0651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3.5675</v>
      </c>
      <c r="E328" s="25" t="n">
        <v>0</v>
      </c>
      <c r="F328" s="25" t="n">
        <v>0</v>
      </c>
      <c r="G328" s="25" t="n">
        <v>13.5673</v>
      </c>
      <c r="H328" s="25" t="n">
        <v>37.9605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7.9605</v>
      </c>
      <c r="E329" s="25" t="n">
        <v>0</v>
      </c>
      <c r="F329" s="25" t="n">
        <v>0</v>
      </c>
      <c r="G329" s="25" t="n">
        <v>0</v>
      </c>
      <c r="H329" s="25" t="n">
        <v>37.9605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3.5673</v>
      </c>
      <c r="E330" s="25" t="n">
        <v>0</v>
      </c>
      <c r="F330" s="25" t="n">
        <v>0</v>
      </c>
      <c r="G330" s="25" t="n">
        <v>13.5673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4</v>
      </c>
      <c r="E331" s="25" t="n">
        <v>0</v>
      </c>
      <c r="F331" s="25" t="n">
        <v>0</v>
      </c>
      <c r="G331" s="25" t="n">
        <v>14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9.6059</v>
      </c>
      <c r="E332" s="25" t="n">
        <v>0</v>
      </c>
      <c r="F332" s="25" t="n">
        <v>0</v>
      </c>
      <c r="G332" s="25" t="n">
        <v>9.6059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s">
        <v>30</v>
      </c>
      <c r="E333" s="25" t="s">
        <v>30</v>
      </c>
      <c r="F333" s="25" t="s">
        <v>30</v>
      </c>
      <c r="G333" s="25" t="s">
        <v>30</v>
      </c>
      <c r="H333" s="25" t="s">
        <v>30</v>
      </c>
      <c r="I333" s="25" t="s">
        <v>30</v>
      </c>
      <c r="J333" s="25" t="s">
        <v>3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4.6417</v>
      </c>
      <c r="E334" s="25" t="n">
        <v>74</v>
      </c>
      <c r="F334" s="25" t="n">
        <v>27</v>
      </c>
      <c r="G334" s="25" t="n">
        <v>23.5957</v>
      </c>
      <c r="H334" s="25" t="n">
        <v>27.7003</v>
      </c>
      <c r="I334" s="25" t="n">
        <v>31.7186</v>
      </c>
      <c r="J334" s="25" t="n">
        <v>38.29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7.9398</v>
      </c>
      <c r="E335" s="25" t="n">
        <v>74</v>
      </c>
      <c r="F335" s="25" t="n">
        <v>27</v>
      </c>
      <c r="G335" s="25" t="n">
        <v>27.3438</v>
      </c>
      <c r="H335" s="25" t="n">
        <v>30.4945</v>
      </c>
      <c r="I335" s="25" t="n">
        <v>31.7186</v>
      </c>
      <c r="J335" s="25" t="n">
        <v>38.29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2.464</v>
      </c>
      <c r="E336" s="25" t="n">
        <v>0</v>
      </c>
      <c r="F336" s="25" t="n">
        <v>0</v>
      </c>
      <c r="G336" s="25" t="n">
        <v>20.7619</v>
      </c>
      <c r="H336" s="25" t="n">
        <v>26.5192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1.2468</v>
      </c>
      <c r="E337" s="25" t="n">
        <v>0</v>
      </c>
      <c r="F337" s="25" t="n">
        <v>0</v>
      </c>
      <c r="G337" s="25" t="n">
        <v>20.2538</v>
      </c>
      <c r="H337" s="25" t="n">
        <v>29.0943</v>
      </c>
      <c r="I337" s="25" t="n">
        <v>0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3.3215</v>
      </c>
      <c r="E338" s="25" t="n">
        <v>0</v>
      </c>
      <c r="F338" s="25" t="n">
        <v>0</v>
      </c>
      <c r="G338" s="25" t="n">
        <v>21.1637</v>
      </c>
      <c r="H338" s="25" t="n">
        <v>26.8273</v>
      </c>
      <c r="I338" s="25" t="n">
        <v>0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19.9125</v>
      </c>
      <c r="E339" s="25" t="n">
        <v>0</v>
      </c>
      <c r="F339" s="25" t="n">
        <v>0</v>
      </c>
      <c r="G339" s="25" t="n">
        <v>28.236</v>
      </c>
      <c r="H339" s="25" t="n">
        <v>19.1387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6.9539</v>
      </c>
      <c r="E340" s="25" t="n">
        <v>74</v>
      </c>
      <c r="F340" s="25" t="n">
        <v>27</v>
      </c>
      <c r="G340" s="25" t="n">
        <v>26.6404</v>
      </c>
      <c r="H340" s="25" t="n">
        <v>27.7002</v>
      </c>
      <c r="I340" s="25" t="n">
        <v>31.7186</v>
      </c>
      <c r="J340" s="25" t="n">
        <v>38.5385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7.9398</v>
      </c>
      <c r="E341" s="25" t="n">
        <v>74</v>
      </c>
      <c r="F341" s="25" t="n">
        <v>27</v>
      </c>
      <c r="G341" s="25" t="n">
        <v>27.3438</v>
      </c>
      <c r="H341" s="25" t="n">
        <v>30.4944</v>
      </c>
      <c r="I341" s="25" t="n">
        <v>31.7186</v>
      </c>
      <c r="J341" s="25" t="n">
        <v>38.5385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6.1056</v>
      </c>
      <c r="E342" s="25" t="n">
        <v>0</v>
      </c>
      <c r="F342" s="25" t="n">
        <v>0</v>
      </c>
      <c r="G342" s="25" t="n">
        <v>25.8464</v>
      </c>
      <c r="H342" s="25" t="n">
        <v>26.5192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7.0673</v>
      </c>
      <c r="E343" s="25" t="n">
        <v>0</v>
      </c>
      <c r="F343" s="25" t="n">
        <v>0</v>
      </c>
      <c r="G343" s="25" t="n">
        <v>26.6444</v>
      </c>
      <c r="H343" s="25" t="n">
        <v>29.0943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5.9689</v>
      </c>
      <c r="E344" s="25" t="n">
        <v>0</v>
      </c>
      <c r="F344" s="25" t="n">
        <v>0</v>
      </c>
      <c r="G344" s="25" t="n">
        <v>25.2386</v>
      </c>
      <c r="H344" s="25" t="n">
        <v>26.8273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19.9125</v>
      </c>
      <c r="E345" s="25" t="n">
        <v>0</v>
      </c>
      <c r="F345" s="25" t="n">
        <v>0</v>
      </c>
      <c r="G345" s="25" t="n">
        <v>28.236</v>
      </c>
      <c r="H345" s="25" t="n">
        <v>19.1387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10.4463</v>
      </c>
      <c r="E346" s="25" t="n">
        <v>0</v>
      </c>
      <c r="F346" s="25" t="n">
        <v>0</v>
      </c>
      <c r="G346" s="25" t="n">
        <v>10.4461</v>
      </c>
      <c r="H346" s="25" t="n">
        <v>37.9376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37.9376</v>
      </c>
      <c r="E347" s="25" t="n">
        <v>0</v>
      </c>
      <c r="F347" s="25" t="n">
        <v>0</v>
      </c>
      <c r="G347" s="25" t="n">
        <v>0</v>
      </c>
      <c r="H347" s="25" t="n">
        <v>37.9376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10.4461</v>
      </c>
      <c r="E348" s="25" t="n">
        <v>0</v>
      </c>
      <c r="F348" s="25" t="n">
        <v>0</v>
      </c>
      <c r="G348" s="25" t="n">
        <v>10.4461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10.403</v>
      </c>
      <c r="E349" s="25" t="n">
        <v>0</v>
      </c>
      <c r="F349" s="25" t="n">
        <v>0</v>
      </c>
      <c r="G349" s="25" t="n">
        <v>10.403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n">
        <v>10.5</v>
      </c>
      <c r="E350" s="25" t="n">
        <v>0</v>
      </c>
      <c r="F350" s="25" t="n">
        <v>0</v>
      </c>
      <c r="G350" s="25" t="n">
        <v>10.5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s">
        <v>30</v>
      </c>
      <c r="E351" s="25" t="s">
        <v>30</v>
      </c>
      <c r="F351" s="25" t="s">
        <v>30</v>
      </c>
      <c r="G351" s="25" t="s">
        <v>30</v>
      </c>
      <c r="H351" s="25" t="s">
        <v>30</v>
      </c>
      <c r="I351" s="25" t="s">
        <v>30</v>
      </c>
      <c r="J351" s="25" t="s">
        <v>3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4.1334</v>
      </c>
      <c r="E352" s="25" t="n">
        <v>74</v>
      </c>
      <c r="F352" s="25" t="n">
        <v>23</v>
      </c>
      <c r="G352" s="25" t="n">
        <v>24.4658</v>
      </c>
      <c r="H352" s="25" t="n">
        <v>22.1033</v>
      </c>
      <c r="I352" s="25" t="n">
        <v>33.0377</v>
      </c>
      <c r="J352" s="25" t="n">
        <v>43.1112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6.1097</v>
      </c>
      <c r="E353" s="25" t="n">
        <v>74</v>
      </c>
      <c r="F353" s="25" t="n">
        <v>23</v>
      </c>
      <c r="G353" s="25" t="n">
        <v>25.6237</v>
      </c>
      <c r="H353" s="25" t="n">
        <v>31.0588</v>
      </c>
      <c r="I353" s="25" t="n">
        <v>33.0377</v>
      </c>
      <c r="J353" s="25" t="n">
        <v>43.1112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3.4091</v>
      </c>
      <c r="E354" s="25" t="n">
        <v>0</v>
      </c>
      <c r="F354" s="25" t="n">
        <v>0</v>
      </c>
      <c r="G354" s="25" t="n">
        <v>24.0146</v>
      </c>
      <c r="H354" s="25" t="n">
        <v>20.1369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4.9037</v>
      </c>
      <c r="E355" s="25" t="n">
        <v>0</v>
      </c>
      <c r="F355" s="25" t="n">
        <v>0</v>
      </c>
      <c r="G355" s="25" t="n">
        <v>24.8388</v>
      </c>
      <c r="H355" s="25" t="n">
        <v>28.8799</v>
      </c>
      <c r="I355" s="25" t="n">
        <v>0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3.4197</v>
      </c>
      <c r="E356" s="25" t="n">
        <v>0</v>
      </c>
      <c r="F356" s="25" t="n">
        <v>0</v>
      </c>
      <c r="G356" s="25" t="n">
        <v>22.1305</v>
      </c>
      <c r="H356" s="25" t="n">
        <v>27.2092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8.2851</v>
      </c>
      <c r="E357" s="25" t="n">
        <v>0</v>
      </c>
      <c r="F357" s="25" t="n">
        <v>0</v>
      </c>
      <c r="G357" s="25" t="n">
        <v>0</v>
      </c>
      <c r="H357" s="25" t="n">
        <v>8.2851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5.1011</v>
      </c>
      <c r="E358" s="25" t="n">
        <v>74</v>
      </c>
      <c r="F358" s="25" t="n">
        <v>23</v>
      </c>
      <c r="G358" s="25" t="n">
        <v>24.8614</v>
      </c>
      <c r="H358" s="25" t="n">
        <v>27.01</v>
      </c>
      <c r="I358" s="25" t="n">
        <v>33.0377</v>
      </c>
      <c r="J358" s="25" t="n">
        <v>44.0336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6.1087</v>
      </c>
      <c r="E359" s="25" t="n">
        <v>74</v>
      </c>
      <c r="F359" s="25" t="n">
        <v>23</v>
      </c>
      <c r="G359" s="25" t="n">
        <v>25.6237</v>
      </c>
      <c r="H359" s="25" t="n">
        <v>31.053</v>
      </c>
      <c r="I359" s="25" t="n">
        <v>33.0377</v>
      </c>
      <c r="J359" s="25" t="n">
        <v>44.0336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4.6986</v>
      </c>
      <c r="E360" s="25" t="n">
        <v>0</v>
      </c>
      <c r="F360" s="25" t="n">
        <v>0</v>
      </c>
      <c r="G360" s="25" t="n">
        <v>24.5503</v>
      </c>
      <c r="H360" s="25" t="n">
        <v>25.7693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4.9037</v>
      </c>
      <c r="E361" s="25" t="n">
        <v>0</v>
      </c>
      <c r="F361" s="25" t="n">
        <v>0</v>
      </c>
      <c r="G361" s="25" t="n">
        <v>24.8388</v>
      </c>
      <c r="H361" s="25" t="n">
        <v>28.8799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4.7559</v>
      </c>
      <c r="E362" s="25" t="n">
        <v>0</v>
      </c>
      <c r="F362" s="25" t="n">
        <v>0</v>
      </c>
      <c r="G362" s="25" t="n">
        <v>23.777</v>
      </c>
      <c r="H362" s="25" t="n">
        <v>27.2092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15.178</v>
      </c>
      <c r="E363" s="25" t="n">
        <v>0</v>
      </c>
      <c r="F363" s="25" t="n">
        <v>0</v>
      </c>
      <c r="G363" s="25" t="n">
        <v>0</v>
      </c>
      <c r="H363" s="25" t="n">
        <v>15.178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9.0467</v>
      </c>
      <c r="E364" s="25" t="n">
        <v>0</v>
      </c>
      <c r="F364" s="25" t="n">
        <v>0</v>
      </c>
      <c r="G364" s="25" t="n">
        <v>12.5977</v>
      </c>
      <c r="H364" s="25" t="n">
        <v>6.0308</v>
      </c>
      <c r="I364" s="25" t="n">
        <v>0</v>
      </c>
      <c r="J364" s="25" t="n">
        <v>38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7.9947</v>
      </c>
      <c r="E365" s="25" t="n">
        <v>0</v>
      </c>
      <c r="F365" s="25" t="n">
        <v>0</v>
      </c>
      <c r="G365" s="25" t="n">
        <v>0</v>
      </c>
      <c r="H365" s="25" t="n">
        <v>37.9947</v>
      </c>
      <c r="I365" s="25" t="n">
        <v>0</v>
      </c>
      <c r="J365" s="25" t="n">
        <v>38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9.0366</v>
      </c>
      <c r="E366" s="25" t="n">
        <v>0</v>
      </c>
      <c r="F366" s="25" t="n">
        <v>0</v>
      </c>
      <c r="G366" s="25" t="n">
        <v>12.5977</v>
      </c>
      <c r="H366" s="25" t="n">
        <v>6.0102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s">
        <v>30</v>
      </c>
      <c r="E367" s="25" t="s">
        <v>30</v>
      </c>
      <c r="F367" s="25" t="s">
        <v>30</v>
      </c>
      <c r="G367" s="25" t="s">
        <v>30</v>
      </c>
      <c r="H367" s="25" t="s">
        <v>30</v>
      </c>
      <c r="I367" s="25" t="s">
        <v>30</v>
      </c>
      <c r="J367" s="25" t="s">
        <v>3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12.5977</v>
      </c>
      <c r="E368" s="25" t="n">
        <v>0</v>
      </c>
      <c r="F368" s="25" t="n">
        <v>0</v>
      </c>
      <c r="G368" s="25" t="n">
        <v>12.5977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n">
        <v>6.0102</v>
      </c>
      <c r="E369" s="25" t="n">
        <v>0</v>
      </c>
      <c r="F369" s="25" t="n">
        <v>0</v>
      </c>
      <c r="G369" s="25" t="n">
        <v>0</v>
      </c>
      <c r="H369" s="25" t="n">
        <v>6.0102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17.3795</v>
      </c>
      <c r="E370" s="25" t="n">
        <v>21.0638</v>
      </c>
      <c r="F370" s="25" t="n">
        <v>25</v>
      </c>
      <c r="G370" s="25" t="n">
        <v>16.7333</v>
      </c>
      <c r="H370" s="25" t="n">
        <v>24.9649</v>
      </c>
      <c r="I370" s="25" t="n">
        <v>24.2442</v>
      </c>
      <c r="J370" s="25" t="n">
        <v>34.904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7.993</v>
      </c>
      <c r="E371" s="25" t="n">
        <v>74</v>
      </c>
      <c r="F371" s="25" t="n">
        <v>25</v>
      </c>
      <c r="G371" s="25" t="n">
        <v>27.3126</v>
      </c>
      <c r="H371" s="25" t="n">
        <v>34.4617</v>
      </c>
      <c r="I371" s="25" t="n">
        <v>23.9644</v>
      </c>
      <c r="J371" s="25" t="n">
        <v>34.8882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14.5718</v>
      </c>
      <c r="E372" s="25" t="n">
        <v>21.0628</v>
      </c>
      <c r="F372" s="25" t="n">
        <v>0</v>
      </c>
      <c r="G372" s="25" t="n">
        <v>13.9935</v>
      </c>
      <c r="H372" s="25" t="n">
        <v>21.0918</v>
      </c>
      <c r="I372" s="25" t="n">
        <v>25.4189</v>
      </c>
      <c r="J372" s="25" t="n">
        <v>45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16.6952</v>
      </c>
      <c r="E373" s="25" t="n">
        <v>20.9279</v>
      </c>
      <c r="F373" s="25" t="n">
        <v>0</v>
      </c>
      <c r="G373" s="25" t="n">
        <v>16.3637</v>
      </c>
      <c r="H373" s="25" t="n">
        <v>30.12</v>
      </c>
      <c r="I373" s="25" t="n">
        <v>36</v>
      </c>
      <c r="J373" s="25" t="n">
        <v>0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12.2606</v>
      </c>
      <c r="E374" s="25" t="n">
        <v>28.0197</v>
      </c>
      <c r="F374" s="25" t="n">
        <v>0</v>
      </c>
      <c r="G374" s="25" t="n">
        <v>10.9625</v>
      </c>
      <c r="H374" s="25" t="n">
        <v>27.1162</v>
      </c>
      <c r="I374" s="25" t="n">
        <v>25</v>
      </c>
      <c r="J374" s="25" t="n">
        <v>45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8.0757</v>
      </c>
      <c r="E375" s="25" t="n">
        <v>0</v>
      </c>
      <c r="F375" s="25" t="n">
        <v>0</v>
      </c>
      <c r="G375" s="25" t="n">
        <v>4.6936</v>
      </c>
      <c r="H375" s="25" t="n">
        <v>8.4654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20.6851</v>
      </c>
      <c r="E376" s="25" t="n">
        <v>21.0638</v>
      </c>
      <c r="F376" s="25" t="n">
        <v>25</v>
      </c>
      <c r="G376" s="25" t="n">
        <v>20.1772</v>
      </c>
      <c r="H376" s="25" t="n">
        <v>25.1791</v>
      </c>
      <c r="I376" s="25" t="n">
        <v>24.2442</v>
      </c>
      <c r="J376" s="25" t="n">
        <v>34.5514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7.9922</v>
      </c>
      <c r="E377" s="25" t="n">
        <v>74</v>
      </c>
      <c r="F377" s="25" t="n">
        <v>25</v>
      </c>
      <c r="G377" s="25" t="n">
        <v>27.3126</v>
      </c>
      <c r="H377" s="25" t="n">
        <v>34.4587</v>
      </c>
      <c r="I377" s="25" t="n">
        <v>23.9644</v>
      </c>
      <c r="J377" s="25" t="n">
        <v>34.5347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17.6291</v>
      </c>
      <c r="E378" s="25" t="n">
        <v>21.0628</v>
      </c>
      <c r="F378" s="25" t="n">
        <v>0</v>
      </c>
      <c r="G378" s="25" t="n">
        <v>17.1057</v>
      </c>
      <c r="H378" s="25" t="n">
        <v>21.3</v>
      </c>
      <c r="I378" s="25" t="n">
        <v>25.4189</v>
      </c>
      <c r="J378" s="25" t="n">
        <v>45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1.3631</v>
      </c>
      <c r="E379" s="25" t="n">
        <v>20.9279</v>
      </c>
      <c r="F379" s="25" t="n">
        <v>0</v>
      </c>
      <c r="G379" s="25" t="n">
        <v>21.1907</v>
      </c>
      <c r="H379" s="25" t="n">
        <v>30.12</v>
      </c>
      <c r="I379" s="25" t="n">
        <v>36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13.8076</v>
      </c>
      <c r="E380" s="25" t="n">
        <v>28.0197</v>
      </c>
      <c r="F380" s="25" t="n">
        <v>0</v>
      </c>
      <c r="G380" s="25" t="n">
        <v>11.8915</v>
      </c>
      <c r="H380" s="25" t="n">
        <v>27.6377</v>
      </c>
      <c r="I380" s="25" t="n">
        <v>25</v>
      </c>
      <c r="J380" s="25" t="n">
        <v>45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8.313</v>
      </c>
      <c r="E381" s="25" t="n">
        <v>0</v>
      </c>
      <c r="F381" s="25" t="n">
        <v>0</v>
      </c>
      <c r="G381" s="25" t="n">
        <v>11.0204</v>
      </c>
      <c r="H381" s="25" t="n">
        <v>8.2986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9.3111</v>
      </c>
      <c r="E382" s="25" t="n">
        <v>0</v>
      </c>
      <c r="F382" s="25" t="n">
        <v>0</v>
      </c>
      <c r="G382" s="25" t="n">
        <v>9.2936</v>
      </c>
      <c r="H382" s="25" t="n">
        <v>13.3285</v>
      </c>
      <c r="I382" s="25" t="n">
        <v>0</v>
      </c>
      <c r="J382" s="25" t="n">
        <v>48.1222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38.4637</v>
      </c>
      <c r="E383" s="25" t="n">
        <v>0</v>
      </c>
      <c r="F383" s="25" t="n">
        <v>0</v>
      </c>
      <c r="G383" s="25" t="n">
        <v>35.8194</v>
      </c>
      <c r="H383" s="25" t="n">
        <v>38.4862</v>
      </c>
      <c r="I383" s="25" t="n">
        <v>0</v>
      </c>
      <c r="J383" s="25" t="n">
        <v>48.1222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9.3096</v>
      </c>
      <c r="E384" s="25" t="n">
        <v>0</v>
      </c>
      <c r="F384" s="25" t="n">
        <v>0</v>
      </c>
      <c r="G384" s="25" t="n">
        <v>9.2936</v>
      </c>
      <c r="H384" s="25" t="n">
        <v>13.022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9.1883</v>
      </c>
      <c r="E385" s="25" t="n">
        <v>0</v>
      </c>
      <c r="F385" s="25" t="n">
        <v>0</v>
      </c>
      <c r="G385" s="25" t="n">
        <v>9.1883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9.5256</v>
      </c>
      <c r="E386" s="25" t="n">
        <v>0</v>
      </c>
      <c r="F386" s="25" t="n">
        <v>0</v>
      </c>
      <c r="G386" s="25" t="n">
        <v>9.5095</v>
      </c>
      <c r="H386" s="25" t="n">
        <v>11.745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n">
        <v>6.2947</v>
      </c>
      <c r="E387" s="25" t="n">
        <v>0</v>
      </c>
      <c r="F387" s="25" t="n">
        <v>0</v>
      </c>
      <c r="G387" s="25" t="n">
        <v>4.3953</v>
      </c>
      <c r="H387" s="25" t="n">
        <v>16.2132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25.2406</v>
      </c>
      <c r="E388" s="25" t="n">
        <v>35.7266</v>
      </c>
      <c r="F388" s="25" t="n">
        <v>74</v>
      </c>
      <c r="G388" s="25" t="n">
        <v>24.9113</v>
      </c>
      <c r="H388" s="25" t="n">
        <v>26.7513</v>
      </c>
      <c r="I388" s="25" t="n">
        <v>20.0066</v>
      </c>
      <c r="J388" s="25" t="n">
        <v>45.0559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4.8077</v>
      </c>
      <c r="E389" s="25" t="n">
        <v>74.0204</v>
      </c>
      <c r="F389" s="25" t="n">
        <v>74</v>
      </c>
      <c r="G389" s="25" t="n">
        <v>24.1132</v>
      </c>
      <c r="H389" s="25" t="n">
        <v>31.7427</v>
      </c>
      <c r="I389" s="25" t="n">
        <v>20.0066</v>
      </c>
      <c r="J389" s="25" t="n">
        <v>45.0693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25.6089</v>
      </c>
      <c r="E390" s="25" t="n">
        <v>34.6732</v>
      </c>
      <c r="F390" s="25" t="n">
        <v>0</v>
      </c>
      <c r="G390" s="25" t="n">
        <v>25.7379</v>
      </c>
      <c r="H390" s="25" t="n">
        <v>25.226</v>
      </c>
      <c r="I390" s="25" t="n">
        <v>0</v>
      </c>
      <c r="J390" s="25" t="n">
        <v>39.6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6.8637</v>
      </c>
      <c r="E391" s="25" t="n">
        <v>0</v>
      </c>
      <c r="F391" s="25" t="n">
        <v>0</v>
      </c>
      <c r="G391" s="25" t="n">
        <v>26.8185</v>
      </c>
      <c r="H391" s="25" t="n">
        <v>27.9201</v>
      </c>
      <c r="I391" s="25" t="n">
        <v>0</v>
      </c>
      <c r="J391" s="25" t="n">
        <v>0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6.3772</v>
      </c>
      <c r="E392" s="25" t="n">
        <v>34.6732</v>
      </c>
      <c r="F392" s="25" t="n">
        <v>0</v>
      </c>
      <c r="G392" s="25" t="n">
        <v>23.4661</v>
      </c>
      <c r="H392" s="25" t="n">
        <v>27.8426</v>
      </c>
      <c r="I392" s="25" t="n">
        <v>0</v>
      </c>
      <c r="J392" s="25" t="n">
        <v>39.6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16.0323</v>
      </c>
      <c r="E393" s="25" t="n">
        <v>0</v>
      </c>
      <c r="F393" s="25" t="n">
        <v>0</v>
      </c>
      <c r="G393" s="25" t="n">
        <v>19.5514</v>
      </c>
      <c r="H393" s="25" t="n">
        <v>9.6374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5.2538</v>
      </c>
      <c r="E394" s="25" t="n">
        <v>35.7266</v>
      </c>
      <c r="F394" s="25" t="n">
        <v>74</v>
      </c>
      <c r="G394" s="25" t="n">
        <v>24.9266</v>
      </c>
      <c r="H394" s="25" t="n">
        <v>26.7631</v>
      </c>
      <c r="I394" s="25" t="n">
        <v>20.0066</v>
      </c>
      <c r="J394" s="25" t="n">
        <v>45.0559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4.8062</v>
      </c>
      <c r="E395" s="25" t="n">
        <v>74.0204</v>
      </c>
      <c r="F395" s="25" t="n">
        <v>74</v>
      </c>
      <c r="G395" s="25" t="n">
        <v>24.1132</v>
      </c>
      <c r="H395" s="25" t="n">
        <v>31.7341</v>
      </c>
      <c r="I395" s="25" t="n">
        <v>20.0066</v>
      </c>
      <c r="J395" s="25" t="n">
        <v>45.0693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5.6361</v>
      </c>
      <c r="E396" s="25" t="n">
        <v>34.6732</v>
      </c>
      <c r="F396" s="25" t="n">
        <v>0</v>
      </c>
      <c r="G396" s="25" t="n">
        <v>25.7714</v>
      </c>
      <c r="H396" s="25" t="n">
        <v>25.2323</v>
      </c>
      <c r="I396" s="25" t="n">
        <v>0</v>
      </c>
      <c r="J396" s="25" t="n">
        <v>39.6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6.9047</v>
      </c>
      <c r="E397" s="25" t="n">
        <v>0</v>
      </c>
      <c r="F397" s="25" t="n">
        <v>0</v>
      </c>
      <c r="G397" s="25" t="n">
        <v>26.8653</v>
      </c>
      <c r="H397" s="25" t="n">
        <v>27.8866</v>
      </c>
      <c r="I397" s="25" t="n">
        <v>0</v>
      </c>
      <c r="J397" s="25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6.3772</v>
      </c>
      <c r="E398" s="25" t="n">
        <v>34.6732</v>
      </c>
      <c r="F398" s="25" t="n">
        <v>0</v>
      </c>
      <c r="G398" s="25" t="n">
        <v>23.4661</v>
      </c>
      <c r="H398" s="25" t="n">
        <v>27.8426</v>
      </c>
      <c r="I398" s="25" t="n">
        <v>0</v>
      </c>
      <c r="J398" s="25" t="n">
        <v>39.6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16.0433</v>
      </c>
      <c r="E399" s="25" t="n">
        <v>0</v>
      </c>
      <c r="F399" s="25" t="n">
        <v>0</v>
      </c>
      <c r="G399" s="25" t="n">
        <v>19.5514</v>
      </c>
      <c r="H399" s="25" t="n">
        <v>9.5599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19.7975</v>
      </c>
      <c r="E400" s="25" t="n">
        <v>0</v>
      </c>
      <c r="F400" s="25" t="n">
        <v>0</v>
      </c>
      <c r="G400" s="25" t="n">
        <v>14</v>
      </c>
      <c r="H400" s="25" t="n">
        <v>25.0874</v>
      </c>
      <c r="I400" s="25" t="n">
        <v>0</v>
      </c>
      <c r="J400" s="25" t="n">
        <v>0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38.988</v>
      </c>
      <c r="E401" s="25" t="n">
        <v>0</v>
      </c>
      <c r="F401" s="25" t="n">
        <v>0</v>
      </c>
      <c r="G401" s="25" t="n">
        <v>0</v>
      </c>
      <c r="H401" s="25" t="n">
        <v>38.988</v>
      </c>
      <c r="I401" s="25" t="n">
        <v>0</v>
      </c>
      <c r="J401" s="25" t="n">
        <v>0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19.3916</v>
      </c>
      <c r="E402" s="25" t="n">
        <v>0</v>
      </c>
      <c r="F402" s="25" t="n">
        <v>0</v>
      </c>
      <c r="G402" s="25" t="n">
        <v>14</v>
      </c>
      <c r="H402" s="25" t="n">
        <v>24.5141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n">
        <v>20.2402</v>
      </c>
      <c r="E403" s="25" t="n">
        <v>0</v>
      </c>
      <c r="F403" s="25" t="n">
        <v>0</v>
      </c>
      <c r="G403" s="25" t="n">
        <v>14</v>
      </c>
      <c r="H403" s="25" t="n">
        <v>28.4016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s">
        <v>30</v>
      </c>
      <c r="E404" s="25" t="s">
        <v>30</v>
      </c>
      <c r="F404" s="25" t="s">
        <v>30</v>
      </c>
      <c r="G404" s="25" t="s">
        <v>30</v>
      </c>
      <c r="H404" s="25" t="s">
        <v>30</v>
      </c>
      <c r="I404" s="25" t="s">
        <v>30</v>
      </c>
      <c r="J404" s="25" t="s">
        <v>3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n">
        <v>14.19</v>
      </c>
      <c r="E405" s="25" t="n">
        <v>0</v>
      </c>
      <c r="F405" s="25" t="n">
        <v>0</v>
      </c>
      <c r="G405" s="25" t="n">
        <v>0</v>
      </c>
      <c r="H405" s="25" t="n">
        <v>14.19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4.1277</v>
      </c>
      <c r="E406" s="25" t="n">
        <v>33.4073</v>
      </c>
      <c r="F406" s="25" t="n">
        <v>0</v>
      </c>
      <c r="G406" s="25" t="n">
        <v>23.5973</v>
      </c>
      <c r="H406" s="25" t="n">
        <v>27.873</v>
      </c>
      <c r="I406" s="25" t="n">
        <v>33.8781</v>
      </c>
      <c r="J406" s="25" t="n">
        <v>34.3785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8.222</v>
      </c>
      <c r="E407" s="25" t="n">
        <v>33.6107</v>
      </c>
      <c r="F407" s="25" t="n">
        <v>0</v>
      </c>
      <c r="G407" s="25" t="n">
        <v>27.5128</v>
      </c>
      <c r="H407" s="25" t="n">
        <v>33.0085</v>
      </c>
      <c r="I407" s="25" t="n">
        <v>33.8689</v>
      </c>
      <c r="J407" s="25" t="n">
        <v>37.1318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22.6037</v>
      </c>
      <c r="E408" s="25" t="n">
        <v>30</v>
      </c>
      <c r="F408" s="25" t="n">
        <v>0</v>
      </c>
      <c r="G408" s="25" t="n">
        <v>22.1529</v>
      </c>
      <c r="H408" s="25" t="n">
        <v>25.8822</v>
      </c>
      <c r="I408" s="25" t="n">
        <v>36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21.9858</v>
      </c>
      <c r="E409" s="25" t="n">
        <v>0</v>
      </c>
      <c r="F409" s="25" t="n">
        <v>0</v>
      </c>
      <c r="G409" s="25" t="n">
        <v>21.8636</v>
      </c>
      <c r="H409" s="25" t="n">
        <v>30.6158</v>
      </c>
      <c r="I409" s="25" t="n">
        <v>36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3.4387</v>
      </c>
      <c r="E410" s="25" t="n">
        <v>30</v>
      </c>
      <c r="F410" s="25" t="n">
        <v>0</v>
      </c>
      <c r="G410" s="25" t="n">
        <v>22.5303</v>
      </c>
      <c r="H410" s="25" t="n">
        <v>26.7755</v>
      </c>
      <c r="I410" s="25" t="n">
        <v>0</v>
      </c>
      <c r="J410" s="25" t="n">
        <v>32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13.2853</v>
      </c>
      <c r="E411" s="25" t="n">
        <v>0</v>
      </c>
      <c r="F411" s="25" t="n">
        <v>0</v>
      </c>
      <c r="G411" s="25" t="n">
        <v>0</v>
      </c>
      <c r="H411" s="25" t="n">
        <v>13.2853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4.3079</v>
      </c>
      <c r="E412" s="25" t="n">
        <v>33.4073</v>
      </c>
      <c r="F412" s="25" t="n">
        <v>0</v>
      </c>
      <c r="G412" s="25" t="n">
        <v>23.7941</v>
      </c>
      <c r="H412" s="25" t="n">
        <v>27.8729</v>
      </c>
      <c r="I412" s="25" t="n">
        <v>33.8781</v>
      </c>
      <c r="J412" s="25" t="n">
        <v>34.3785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8.2219</v>
      </c>
      <c r="E413" s="25" t="n">
        <v>33.6107</v>
      </c>
      <c r="F413" s="25" t="n">
        <v>0</v>
      </c>
      <c r="G413" s="25" t="n">
        <v>27.5128</v>
      </c>
      <c r="H413" s="25" t="n">
        <v>33.0083</v>
      </c>
      <c r="I413" s="25" t="n">
        <v>33.8689</v>
      </c>
      <c r="J413" s="25" t="n">
        <v>37.1318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22.8207</v>
      </c>
      <c r="E414" s="25" t="n">
        <v>30</v>
      </c>
      <c r="F414" s="25" t="n">
        <v>0</v>
      </c>
      <c r="G414" s="25" t="n">
        <v>22.3897</v>
      </c>
      <c r="H414" s="25" t="n">
        <v>25.8822</v>
      </c>
      <c r="I414" s="25" t="n">
        <v>36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22.3987</v>
      </c>
      <c r="E415" s="25" t="n">
        <v>0</v>
      </c>
      <c r="F415" s="25" t="n">
        <v>0</v>
      </c>
      <c r="G415" s="25" t="n">
        <v>22.2774</v>
      </c>
      <c r="H415" s="25" t="n">
        <v>30.6158</v>
      </c>
      <c r="I415" s="25" t="n">
        <v>36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3.4387</v>
      </c>
      <c r="E416" s="25" t="n">
        <v>30</v>
      </c>
      <c r="F416" s="25" t="n">
        <v>0</v>
      </c>
      <c r="G416" s="25" t="n">
        <v>22.5303</v>
      </c>
      <c r="H416" s="25" t="n">
        <v>26.7755</v>
      </c>
      <c r="I416" s="25" t="n">
        <v>0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13.2853</v>
      </c>
      <c r="E417" s="25" t="n">
        <v>0</v>
      </c>
      <c r="F417" s="25" t="n">
        <v>0</v>
      </c>
      <c r="G417" s="25" t="n">
        <v>0</v>
      </c>
      <c r="H417" s="25" t="n">
        <v>13.2853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12.1731</v>
      </c>
      <c r="E418" s="25" t="n">
        <v>0</v>
      </c>
      <c r="F418" s="25" t="n">
        <v>0</v>
      </c>
      <c r="G418" s="25" t="n">
        <v>12.1703</v>
      </c>
      <c r="H418" s="25" t="n">
        <v>37.866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37.3428</v>
      </c>
      <c r="E419" s="25" t="n">
        <v>0</v>
      </c>
      <c r="F419" s="25" t="n">
        <v>0</v>
      </c>
      <c r="G419" s="25" t="n">
        <v>36</v>
      </c>
      <c r="H419" s="25" t="n">
        <v>37.866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n">
        <v>12.1693</v>
      </c>
      <c r="E420" s="25" t="n">
        <v>0</v>
      </c>
      <c r="F420" s="25" t="n">
        <v>0</v>
      </c>
      <c r="G420" s="25" t="n">
        <v>12.1693</v>
      </c>
      <c r="H420" s="25" t="n">
        <v>0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n">
        <v>12.1693</v>
      </c>
      <c r="E421" s="25" t="n">
        <v>0</v>
      </c>
      <c r="F421" s="25" t="n">
        <v>0</v>
      </c>
      <c r="G421" s="25" t="n">
        <v>12.1693</v>
      </c>
      <c r="H421" s="25" t="n">
        <v>0</v>
      </c>
      <c r="I421" s="25" t="n">
        <v>0</v>
      </c>
      <c r="J421" s="25" t="n">
        <v>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s">
        <v>30</v>
      </c>
      <c r="E422" s="25" t="s">
        <v>30</v>
      </c>
      <c r="F422" s="25" t="s">
        <v>30</v>
      </c>
      <c r="G422" s="25" t="s">
        <v>30</v>
      </c>
      <c r="H422" s="25" t="s">
        <v>30</v>
      </c>
      <c r="I422" s="25" t="s">
        <v>30</v>
      </c>
      <c r="J422" s="25" t="s">
        <v>3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s">
        <v>30</v>
      </c>
      <c r="E423" s="25" t="s">
        <v>30</v>
      </c>
      <c r="F423" s="25" t="s">
        <v>30</v>
      </c>
      <c r="G423" s="25" t="s">
        <v>30</v>
      </c>
      <c r="H423" s="25" t="s">
        <v>30</v>
      </c>
      <c r="I423" s="25" t="s">
        <v>30</v>
      </c>
      <c r="J423" s="25" t="s">
        <v>3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6.1525</v>
      </c>
      <c r="E424" s="25" t="n">
        <v>26.4085</v>
      </c>
      <c r="F424" s="25" t="n">
        <v>21.3145</v>
      </c>
      <c r="G424" s="25" t="n">
        <v>25.8208</v>
      </c>
      <c r="H424" s="25" t="n">
        <v>28.8724</v>
      </c>
      <c r="I424" s="25" t="n">
        <v>33.9</v>
      </c>
      <c r="J424" s="25" t="n">
        <v>38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6.592</v>
      </c>
      <c r="E425" s="25" t="n">
        <v>25.0448</v>
      </c>
      <c r="F425" s="25" t="n">
        <v>21.3145</v>
      </c>
      <c r="G425" s="25" t="n">
        <v>26.0636</v>
      </c>
      <c r="H425" s="25" t="n">
        <v>30.4591</v>
      </c>
      <c r="I425" s="25" t="n">
        <v>33.9</v>
      </c>
      <c r="J425" s="25" t="n">
        <v>38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5.8513</v>
      </c>
      <c r="E426" s="25" t="n">
        <v>31.7986</v>
      </c>
      <c r="F426" s="25" t="n">
        <v>0</v>
      </c>
      <c r="G426" s="25" t="n">
        <v>25.6614</v>
      </c>
      <c r="H426" s="25" t="n">
        <v>27.494</v>
      </c>
      <c r="I426" s="25" t="n">
        <v>0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7.454</v>
      </c>
      <c r="E427" s="25" t="n">
        <v>36</v>
      </c>
      <c r="F427" s="25" t="n">
        <v>0</v>
      </c>
      <c r="G427" s="25" t="n">
        <v>27.3216</v>
      </c>
      <c r="H427" s="25" t="n">
        <v>34.3545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3.5023</v>
      </c>
      <c r="E428" s="25" t="n">
        <v>30</v>
      </c>
      <c r="F428" s="25" t="n">
        <v>0</v>
      </c>
      <c r="G428" s="25" t="n">
        <v>21.9691</v>
      </c>
      <c r="H428" s="25" t="n">
        <v>28.984</v>
      </c>
      <c r="I428" s="25" t="n">
        <v>0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13.2943</v>
      </c>
      <c r="E429" s="25" t="n">
        <v>0</v>
      </c>
      <c r="F429" s="25" t="n">
        <v>0</v>
      </c>
      <c r="G429" s="25" t="n">
        <v>0</v>
      </c>
      <c r="H429" s="25" t="n">
        <v>13.2943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6.2895</v>
      </c>
      <c r="E430" s="25" t="n">
        <v>26.4085</v>
      </c>
      <c r="F430" s="25" t="n">
        <v>21.3145</v>
      </c>
      <c r="G430" s="25" t="n">
        <v>25.9583</v>
      </c>
      <c r="H430" s="25" t="n">
        <v>29.0063</v>
      </c>
      <c r="I430" s="25" t="n">
        <v>33.9</v>
      </c>
      <c r="J430" s="25" t="n">
        <v>38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6.5919</v>
      </c>
      <c r="E431" s="25" t="n">
        <v>25.0448</v>
      </c>
      <c r="F431" s="25" t="n">
        <v>21.3145</v>
      </c>
      <c r="G431" s="25" t="n">
        <v>26.0636</v>
      </c>
      <c r="H431" s="25" t="n">
        <v>30.4588</v>
      </c>
      <c r="I431" s="25" t="n">
        <v>33.9</v>
      </c>
      <c r="J431" s="25" t="n">
        <v>38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6.079</v>
      </c>
      <c r="E432" s="25" t="n">
        <v>31.7986</v>
      </c>
      <c r="F432" s="25" t="n">
        <v>0</v>
      </c>
      <c r="G432" s="25" t="n">
        <v>25.8881</v>
      </c>
      <c r="H432" s="25" t="n">
        <v>27.7268</v>
      </c>
      <c r="I432" s="25" t="n">
        <v>0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7.8198</v>
      </c>
      <c r="E433" s="25" t="n">
        <v>36</v>
      </c>
      <c r="F433" s="25" t="n">
        <v>0</v>
      </c>
      <c r="G433" s="25" t="n">
        <v>27.6915</v>
      </c>
      <c r="H433" s="25" t="n">
        <v>34.3545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3.5023</v>
      </c>
      <c r="E434" s="25" t="n">
        <v>30</v>
      </c>
      <c r="F434" s="25" t="n">
        <v>0</v>
      </c>
      <c r="G434" s="25" t="n">
        <v>21.9691</v>
      </c>
      <c r="H434" s="25" t="n">
        <v>28.984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13.5625</v>
      </c>
      <c r="E435" s="25" t="n">
        <v>0</v>
      </c>
      <c r="F435" s="25" t="n">
        <v>0</v>
      </c>
      <c r="G435" s="25" t="n">
        <v>0</v>
      </c>
      <c r="H435" s="25" t="n">
        <v>13.5625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1.4582</v>
      </c>
      <c r="E436" s="25" t="n">
        <v>0</v>
      </c>
      <c r="F436" s="25" t="n">
        <v>0</v>
      </c>
      <c r="G436" s="25" t="n">
        <v>11.5</v>
      </c>
      <c r="H436" s="25" t="n">
        <v>11.0485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37.7021</v>
      </c>
      <c r="E437" s="25" t="n">
        <v>0</v>
      </c>
      <c r="F437" s="25" t="n">
        <v>0</v>
      </c>
      <c r="G437" s="25" t="n">
        <v>0</v>
      </c>
      <c r="H437" s="25" t="n">
        <v>37.7021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1.4513</v>
      </c>
      <c r="E438" s="25" t="n">
        <v>0</v>
      </c>
      <c r="F438" s="25" t="n">
        <v>0</v>
      </c>
      <c r="G438" s="25" t="n">
        <v>11.5</v>
      </c>
      <c r="H438" s="25" t="n">
        <v>10.973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1.5</v>
      </c>
      <c r="E439" s="25" t="n">
        <v>0</v>
      </c>
      <c r="F439" s="25" t="n">
        <v>0</v>
      </c>
      <c r="G439" s="25" t="n">
        <v>11.5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s">
        <v>30</v>
      </c>
      <c r="E440" s="25" t="s">
        <v>30</v>
      </c>
      <c r="F440" s="25" t="s">
        <v>30</v>
      </c>
      <c r="G440" s="25" t="s">
        <v>30</v>
      </c>
      <c r="H440" s="25" t="s">
        <v>30</v>
      </c>
      <c r="I440" s="25" t="s">
        <v>30</v>
      </c>
      <c r="J440" s="25" t="s">
        <v>3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n">
        <v>10.973</v>
      </c>
      <c r="E441" s="25" t="n">
        <v>0</v>
      </c>
      <c r="F441" s="25" t="n">
        <v>0</v>
      </c>
      <c r="G441" s="25" t="n">
        <v>0</v>
      </c>
      <c r="H441" s="25" t="n">
        <v>10.973</v>
      </c>
      <c r="I441" s="25" t="n">
        <v>0</v>
      </c>
      <c r="J441" s="25" t="n">
        <v>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5.3256</v>
      </c>
      <c r="E442" s="25" t="n">
        <v>18.4646</v>
      </c>
      <c r="F442" s="25" t="n">
        <v>0</v>
      </c>
      <c r="G442" s="25" t="n">
        <v>25.1848</v>
      </c>
      <c r="H442" s="25" t="n">
        <v>25.6501</v>
      </c>
      <c r="I442" s="25" t="n">
        <v>32.719</v>
      </c>
      <c r="J442" s="25" t="n">
        <v>54.526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6.8287</v>
      </c>
      <c r="E443" s="25" t="n">
        <v>18.4646</v>
      </c>
      <c r="F443" s="25" t="n">
        <v>0</v>
      </c>
      <c r="G443" s="25" t="n">
        <v>26.3584</v>
      </c>
      <c r="H443" s="25" t="n">
        <v>30.0554</v>
      </c>
      <c r="I443" s="25" t="n">
        <v>32.719</v>
      </c>
      <c r="J443" s="25" t="n">
        <v>54.526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4.3816</v>
      </c>
      <c r="E444" s="25" t="n">
        <v>0</v>
      </c>
      <c r="F444" s="25" t="n">
        <v>0</v>
      </c>
      <c r="G444" s="25" t="n">
        <v>24.1727</v>
      </c>
      <c r="H444" s="25" t="n">
        <v>24.7504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4.8769</v>
      </c>
      <c r="E445" s="25" t="n">
        <v>0</v>
      </c>
      <c r="F445" s="25" t="n">
        <v>0</v>
      </c>
      <c r="G445" s="25" t="n">
        <v>24.9572</v>
      </c>
      <c r="H445" s="25" t="n">
        <v>24.5765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3.9586</v>
      </c>
      <c r="E446" s="25" t="n">
        <v>0</v>
      </c>
      <c r="F446" s="25" t="n">
        <v>0</v>
      </c>
      <c r="G446" s="25" t="n">
        <v>21.2527</v>
      </c>
      <c r="H446" s="25" t="n">
        <v>25.8569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19.2563</v>
      </c>
      <c r="E447" s="25" t="n">
        <v>0</v>
      </c>
      <c r="F447" s="25" t="n">
        <v>0</v>
      </c>
      <c r="G447" s="25" t="n">
        <v>0</v>
      </c>
      <c r="H447" s="25" t="n">
        <v>19.2563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5.6104</v>
      </c>
      <c r="E448" s="25" t="n">
        <v>18.4646</v>
      </c>
      <c r="F448" s="25" t="n">
        <v>0</v>
      </c>
      <c r="G448" s="25" t="n">
        <v>25.5742</v>
      </c>
      <c r="H448" s="25" t="n">
        <v>25.6491</v>
      </c>
      <c r="I448" s="25" t="n">
        <v>32.719</v>
      </c>
      <c r="J448" s="25" t="n">
        <v>54.526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6.828</v>
      </c>
      <c r="E449" s="25" t="n">
        <v>18.4646</v>
      </c>
      <c r="F449" s="25" t="n">
        <v>0</v>
      </c>
      <c r="G449" s="25" t="n">
        <v>26.3584</v>
      </c>
      <c r="H449" s="25" t="n">
        <v>30.0519</v>
      </c>
      <c r="I449" s="25" t="n">
        <v>32.719</v>
      </c>
      <c r="J449" s="25" t="n">
        <v>54.526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4.822</v>
      </c>
      <c r="E450" s="25" t="n">
        <v>0</v>
      </c>
      <c r="F450" s="25" t="n">
        <v>0</v>
      </c>
      <c r="G450" s="25" t="n">
        <v>24.8646</v>
      </c>
      <c r="H450" s="25" t="n">
        <v>24.7504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5.6045</v>
      </c>
      <c r="E451" s="25" t="n">
        <v>0</v>
      </c>
      <c r="F451" s="25" t="n">
        <v>0</v>
      </c>
      <c r="G451" s="25" t="n">
        <v>25.8966</v>
      </c>
      <c r="H451" s="25" t="n">
        <v>24.5765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3.9586</v>
      </c>
      <c r="E452" s="25" t="n">
        <v>0</v>
      </c>
      <c r="F452" s="25" t="n">
        <v>0</v>
      </c>
      <c r="G452" s="25" t="n">
        <v>21.2527</v>
      </c>
      <c r="H452" s="25" t="n">
        <v>25.8569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19.2563</v>
      </c>
      <c r="E453" s="25" t="n">
        <v>0</v>
      </c>
      <c r="F453" s="25" t="n">
        <v>0</v>
      </c>
      <c r="G453" s="25" t="n">
        <v>0</v>
      </c>
      <c r="H453" s="25" t="n">
        <v>19.2563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10.2068</v>
      </c>
      <c r="E454" s="25" t="n">
        <v>0</v>
      </c>
      <c r="F454" s="25" t="n">
        <v>0</v>
      </c>
      <c r="G454" s="25" t="n">
        <v>10.1721</v>
      </c>
      <c r="H454" s="25" t="n">
        <v>36.8069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36.8069</v>
      </c>
      <c r="E455" s="25" t="n">
        <v>0</v>
      </c>
      <c r="F455" s="25" t="n">
        <v>0</v>
      </c>
      <c r="G455" s="25" t="n">
        <v>0</v>
      </c>
      <c r="H455" s="25" t="n">
        <v>36.8069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10.1721</v>
      </c>
      <c r="E456" s="25" t="n">
        <v>0</v>
      </c>
      <c r="F456" s="25" t="n">
        <v>0</v>
      </c>
      <c r="G456" s="25" t="n">
        <v>10.1721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10.1721</v>
      </c>
      <c r="E457" s="25" t="n">
        <v>0</v>
      </c>
      <c r="F457" s="25" t="n">
        <v>0</v>
      </c>
      <c r="G457" s="25" t="n">
        <v>10.1721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s">
        <v>30</v>
      </c>
      <c r="E459" s="25" t="s">
        <v>30</v>
      </c>
      <c r="F459" s="25" t="s">
        <v>30</v>
      </c>
      <c r="G459" s="25" t="s">
        <v>30</v>
      </c>
      <c r="H459" s="25" t="s">
        <v>30</v>
      </c>
      <c r="I459" s="25" t="s">
        <v>30</v>
      </c>
      <c r="J459" s="25" t="s">
        <v>3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3.8681</v>
      </c>
      <c r="E460" s="25" t="n">
        <v>30.899</v>
      </c>
      <c r="F460" s="25" t="n">
        <v>0</v>
      </c>
      <c r="G460" s="25" t="n">
        <v>23.3456</v>
      </c>
      <c r="H460" s="25" t="n">
        <v>26.3407</v>
      </c>
      <c r="I460" s="25" t="n">
        <v>27.0769</v>
      </c>
      <c r="J460" s="25" t="n">
        <v>49.6897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4.3779</v>
      </c>
      <c r="E461" s="25" t="n">
        <v>74</v>
      </c>
      <c r="F461" s="25" t="n">
        <v>0</v>
      </c>
      <c r="G461" s="25" t="n">
        <v>23.7808</v>
      </c>
      <c r="H461" s="25" t="n">
        <v>30.8119</v>
      </c>
      <c r="I461" s="25" t="n">
        <v>27.0769</v>
      </c>
      <c r="J461" s="25" t="n">
        <v>49.6897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3.454</v>
      </c>
      <c r="E462" s="25" t="n">
        <v>30</v>
      </c>
      <c r="F462" s="25" t="n">
        <v>0</v>
      </c>
      <c r="G462" s="25" t="n">
        <v>22.9163</v>
      </c>
      <c r="H462" s="25" t="n">
        <v>25.095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3.4519</v>
      </c>
      <c r="E463" s="25" t="n">
        <v>0</v>
      </c>
      <c r="F463" s="25" t="n">
        <v>0</v>
      </c>
      <c r="G463" s="25" t="n">
        <v>23.3224</v>
      </c>
      <c r="H463" s="25" t="n">
        <v>26.7432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4.8061</v>
      </c>
      <c r="E464" s="25" t="n">
        <v>30</v>
      </c>
      <c r="F464" s="25" t="n">
        <v>0</v>
      </c>
      <c r="G464" s="25" t="n">
        <v>20.7961</v>
      </c>
      <c r="H464" s="25" t="n">
        <v>27.5189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14.0289</v>
      </c>
      <c r="E465" s="25" t="n">
        <v>0</v>
      </c>
      <c r="F465" s="25" t="n">
        <v>0</v>
      </c>
      <c r="G465" s="25" t="n">
        <v>0</v>
      </c>
      <c r="H465" s="25" t="n">
        <v>14.0289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4.0566</v>
      </c>
      <c r="E466" s="25" t="n">
        <v>30.899</v>
      </c>
      <c r="F466" s="25" t="n">
        <v>0</v>
      </c>
      <c r="G466" s="25" t="n">
        <v>23.5174</v>
      </c>
      <c r="H466" s="25" t="n">
        <v>26.6053</v>
      </c>
      <c r="I466" s="25" t="n">
        <v>27.0769</v>
      </c>
      <c r="J466" s="25" t="n">
        <v>73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4.3779</v>
      </c>
      <c r="E467" s="25" t="n">
        <v>74</v>
      </c>
      <c r="F467" s="25" t="n">
        <v>0</v>
      </c>
      <c r="G467" s="25" t="n">
        <v>23.7808</v>
      </c>
      <c r="H467" s="25" t="n">
        <v>30.8115</v>
      </c>
      <c r="I467" s="25" t="n">
        <v>27.0769</v>
      </c>
      <c r="J467" s="25" t="n">
        <v>73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3.7887</v>
      </c>
      <c r="E468" s="25" t="n">
        <v>30</v>
      </c>
      <c r="F468" s="25" t="n">
        <v>0</v>
      </c>
      <c r="G468" s="25" t="n">
        <v>23.2498</v>
      </c>
      <c r="H468" s="25" t="n">
        <v>25.4132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3.7125</v>
      </c>
      <c r="E469" s="25" t="n">
        <v>0</v>
      </c>
      <c r="F469" s="25" t="n">
        <v>0</v>
      </c>
      <c r="G469" s="25" t="n">
        <v>23.5905</v>
      </c>
      <c r="H469" s="25" t="n">
        <v>26.7432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5.14</v>
      </c>
      <c r="E470" s="25" t="n">
        <v>30</v>
      </c>
      <c r="F470" s="25" t="n">
        <v>0</v>
      </c>
      <c r="G470" s="25" t="n">
        <v>21.4049</v>
      </c>
      <c r="H470" s="25" t="n">
        <v>27.5189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14.8228</v>
      </c>
      <c r="E471" s="25" t="n">
        <v>0</v>
      </c>
      <c r="F471" s="25" t="n">
        <v>0</v>
      </c>
      <c r="G471" s="25" t="n">
        <v>0</v>
      </c>
      <c r="H471" s="25" t="n">
        <v>14.8228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10.9177</v>
      </c>
      <c r="E472" s="25" t="n">
        <v>0</v>
      </c>
      <c r="F472" s="25" t="n">
        <v>0</v>
      </c>
      <c r="G472" s="25" t="n">
        <v>11.723</v>
      </c>
      <c r="H472" s="25" t="n">
        <v>6.7405</v>
      </c>
      <c r="I472" s="25" t="n">
        <v>0</v>
      </c>
      <c r="J472" s="25" t="n">
        <v>36.5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36.6187</v>
      </c>
      <c r="E473" s="25" t="n">
        <v>0</v>
      </c>
      <c r="F473" s="25" t="n">
        <v>0</v>
      </c>
      <c r="G473" s="25" t="n">
        <v>36</v>
      </c>
      <c r="H473" s="25" t="n">
        <v>36.6192</v>
      </c>
      <c r="I473" s="25" t="n">
        <v>0</v>
      </c>
      <c r="J473" s="25" t="n">
        <v>36.5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0.9132</v>
      </c>
      <c r="E474" s="25" t="n">
        <v>0</v>
      </c>
      <c r="F474" s="25" t="n">
        <v>0</v>
      </c>
      <c r="G474" s="25" t="n">
        <v>11.723</v>
      </c>
      <c r="H474" s="25" t="n">
        <v>6.708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12.0713</v>
      </c>
      <c r="E475" s="25" t="n">
        <v>0</v>
      </c>
      <c r="F475" s="25" t="n">
        <v>0</v>
      </c>
      <c r="G475" s="25" t="n">
        <v>12.0713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n">
        <v>6.708</v>
      </c>
      <c r="E477" s="25" t="n">
        <v>0</v>
      </c>
      <c r="F477" s="25" t="n">
        <v>0</v>
      </c>
      <c r="G477" s="25" t="n">
        <v>0</v>
      </c>
      <c r="H477" s="25" t="n">
        <v>6.708</v>
      </c>
      <c r="I477" s="25" t="n">
        <v>0</v>
      </c>
      <c r="J477" s="25" t="n">
        <v>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fals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03875.8733948</v>
      </c>
      <c r="E9" s="59" t="n">
        <v>6622.35406328</v>
      </c>
      <c r="F9" s="59" t="n">
        <v>1292.13357317</v>
      </c>
      <c r="G9" s="59" t="n">
        <v>33955.53180776</v>
      </c>
      <c r="H9" s="59" t="n">
        <v>2920.17808534</v>
      </c>
      <c r="I9" s="59" t="n">
        <v>83.70600089</v>
      </c>
      <c r="J9" s="59" t="n">
        <v>1295.15039878</v>
      </c>
      <c r="K9" s="59" t="n">
        <v>38905.54357834</v>
      </c>
      <c r="L9" s="59" t="n">
        <v>731.50450376</v>
      </c>
      <c r="M9" s="59" t="n">
        <v>2763.79022883</v>
      </c>
      <c r="N9" s="59" t="n">
        <v>1292.32394518</v>
      </c>
      <c r="O9" s="59" t="n">
        <v>2529.25218655</v>
      </c>
      <c r="P9" s="59" t="n">
        <v>3893.78277321</v>
      </c>
      <c r="Q9" s="59" t="n">
        <v>7142.31715374</v>
      </c>
      <c r="R9" s="59" t="n">
        <v>29.1583571</v>
      </c>
      <c r="S9" s="59" t="n">
        <v>67.10656417</v>
      </c>
      <c r="T9" s="59" t="n">
        <v>145.45866085</v>
      </c>
      <c r="U9" s="59" t="n">
        <v>206.58151385</v>
      </c>
      <c r="V9" s="25" t="n">
        <v>17.5503</v>
      </c>
      <c r="W9" s="25" t="n">
        <v>19.8603</v>
      </c>
      <c r="X9" s="25" t="n">
        <v>29.7509</v>
      </c>
      <c r="Y9" s="25" t="n">
        <v>16.0709</v>
      </c>
      <c r="Z9" s="25" t="n">
        <v>22.5267</v>
      </c>
      <c r="AA9" s="25" t="n">
        <v>26.5707</v>
      </c>
      <c r="AB9" s="25" t="n">
        <v>18.0257</v>
      </c>
      <c r="AC9" s="25" t="n">
        <v>19.4535035464723</v>
      </c>
      <c r="AD9" s="25" t="n">
        <v>20.44</v>
      </c>
      <c r="AE9" s="25" t="n">
        <v>10.6355</v>
      </c>
      <c r="AF9" s="25" t="n">
        <v>19.0955</v>
      </c>
      <c r="AG9" s="25" t="n">
        <v>16.2472</v>
      </c>
      <c r="AH9" s="25" t="n">
        <v>20.5758</v>
      </c>
      <c r="AI9" s="25" t="n">
        <v>8.5056</v>
      </c>
      <c r="AJ9" s="25" t="n">
        <v>17.3595</v>
      </c>
      <c r="AK9" s="25" t="n">
        <v>26.7359</v>
      </c>
      <c r="AL9" s="25" t="n">
        <v>8.699</v>
      </c>
      <c r="AM9" s="25" t="n">
        <v>22.499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9909.96453086</v>
      </c>
      <c r="E10" s="59" t="n">
        <v>439.29152409</v>
      </c>
      <c r="F10" s="59" t="n">
        <v>20.99744721</v>
      </c>
      <c r="G10" s="59" t="n">
        <v>1954.39226277</v>
      </c>
      <c r="H10" s="59" t="n">
        <v>216.02320373</v>
      </c>
      <c r="I10" s="59" t="n">
        <v>71.44352876</v>
      </c>
      <c r="J10" s="59" t="n">
        <v>371.08502056</v>
      </c>
      <c r="K10" s="59" t="n">
        <v>5827.93220895</v>
      </c>
      <c r="L10" s="59" t="n">
        <v>228.06878746</v>
      </c>
      <c r="M10" s="59" t="n">
        <v>27.08232244</v>
      </c>
      <c r="N10" s="59" t="n">
        <v>241.64074674</v>
      </c>
      <c r="O10" s="59" t="n">
        <v>129.33045293</v>
      </c>
      <c r="P10" s="59" t="n">
        <v>93.38342119</v>
      </c>
      <c r="Q10" s="59" t="n">
        <v>193.29584648</v>
      </c>
      <c r="R10" s="59" t="n">
        <v>1.38808813</v>
      </c>
      <c r="S10" s="59" t="n">
        <v>14.37454633</v>
      </c>
      <c r="T10" s="59" t="n">
        <v>1.22885881</v>
      </c>
      <c r="U10" s="59" t="n">
        <v>79.00626428</v>
      </c>
      <c r="V10" s="25" t="n">
        <v>24.7603</v>
      </c>
      <c r="W10" s="25" t="n">
        <v>26.606</v>
      </c>
      <c r="X10" s="25" t="n">
        <v>25.4602</v>
      </c>
      <c r="Y10" s="25" t="n">
        <v>23.9829</v>
      </c>
      <c r="Z10" s="25" t="n">
        <v>26.3472</v>
      </c>
      <c r="AA10" s="25" t="n">
        <v>27.9191</v>
      </c>
      <c r="AB10" s="25" t="n">
        <v>25.5479</v>
      </c>
      <c r="AC10" s="25" t="n">
        <v>25.1992140772606</v>
      </c>
      <c r="AD10" s="25" t="n">
        <v>26.6378</v>
      </c>
      <c r="AE10" s="25" t="n">
        <v>30.2726</v>
      </c>
      <c r="AF10" s="25" t="n">
        <v>8.324</v>
      </c>
      <c r="AG10" s="25" t="n">
        <v>24.1259</v>
      </c>
      <c r="AH10" s="25" t="n">
        <v>25.6207</v>
      </c>
      <c r="AI10" s="25" t="n">
        <v>27.14</v>
      </c>
      <c r="AJ10" s="25" t="n">
        <v>31.3133</v>
      </c>
      <c r="AK10" s="25" t="n">
        <v>30.9322</v>
      </c>
      <c r="AL10" s="25" t="n">
        <v>31.7696</v>
      </c>
      <c r="AM10" s="25" t="n">
        <v>26.088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93965.90886394</v>
      </c>
      <c r="E11" s="59" t="n">
        <v>6183.06253919</v>
      </c>
      <c r="F11" s="59" t="n">
        <v>1271.13612596</v>
      </c>
      <c r="G11" s="59" t="n">
        <v>32001.13954499</v>
      </c>
      <c r="H11" s="59" t="n">
        <v>2704.15488161</v>
      </c>
      <c r="I11" s="59" t="n">
        <v>12.26247213</v>
      </c>
      <c r="J11" s="59" t="n">
        <v>924.06537822</v>
      </c>
      <c r="K11" s="59" t="n">
        <v>33077.61136939</v>
      </c>
      <c r="L11" s="59" t="n">
        <v>503.4357163</v>
      </c>
      <c r="M11" s="59" t="n">
        <v>2736.70790639</v>
      </c>
      <c r="N11" s="59" t="n">
        <v>1050.68319844</v>
      </c>
      <c r="O11" s="59" t="n">
        <v>2399.92173362</v>
      </c>
      <c r="P11" s="59" t="n">
        <v>3800.39935202</v>
      </c>
      <c r="Q11" s="59" t="n">
        <v>6949.02130726</v>
      </c>
      <c r="R11" s="59" t="n">
        <v>27.77026897</v>
      </c>
      <c r="S11" s="59" t="n">
        <v>52.73201784</v>
      </c>
      <c r="T11" s="59" t="n">
        <v>144.22980204</v>
      </c>
      <c r="U11" s="59" t="n">
        <v>127.57524957</v>
      </c>
      <c r="V11" s="25" t="n">
        <v>16.7899</v>
      </c>
      <c r="W11" s="25" t="n">
        <v>19.3811</v>
      </c>
      <c r="X11" s="25" t="n">
        <v>29.8218</v>
      </c>
      <c r="Y11" s="25" t="n">
        <v>15.5877</v>
      </c>
      <c r="Z11" s="25" t="n">
        <v>22.2215</v>
      </c>
      <c r="AA11" s="25" t="n">
        <v>18.7144</v>
      </c>
      <c r="AB11" s="25" t="n">
        <v>15.005</v>
      </c>
      <c r="AC11" s="25" t="n">
        <v>18.4411</v>
      </c>
      <c r="AD11" s="25" t="n">
        <v>17.6322</v>
      </c>
      <c r="AE11" s="25" t="n">
        <v>10.4412</v>
      </c>
      <c r="AF11" s="25" t="n">
        <v>21.5728</v>
      </c>
      <c r="AG11" s="25" t="n">
        <v>15.8226</v>
      </c>
      <c r="AH11" s="25" t="n">
        <v>20.4518</v>
      </c>
      <c r="AI11" s="25" t="n">
        <v>7.9872</v>
      </c>
      <c r="AJ11" s="25" t="n">
        <v>16.6621</v>
      </c>
      <c r="AK11" s="25" t="n">
        <v>25.5921</v>
      </c>
      <c r="AL11" s="25" t="n">
        <v>8.5024</v>
      </c>
      <c r="AM11" s="25" t="n">
        <v>20.2763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80484.99427065</v>
      </c>
      <c r="E12" s="59" t="n">
        <v>3801.58130711</v>
      </c>
      <c r="F12" s="59" t="n">
        <v>1213.91400266</v>
      </c>
      <c r="G12" s="59" t="n">
        <v>27168.72184272</v>
      </c>
      <c r="H12" s="59" t="n">
        <v>2602.00467823</v>
      </c>
      <c r="I12" s="59" t="n">
        <v>4.33836009</v>
      </c>
      <c r="J12" s="59" t="n">
        <v>606.74079164</v>
      </c>
      <c r="K12" s="59" t="n">
        <v>31286.88463111</v>
      </c>
      <c r="L12" s="59" t="n">
        <v>343.95099429</v>
      </c>
      <c r="M12" s="59" t="n">
        <v>69.99289852</v>
      </c>
      <c r="N12" s="59" t="n">
        <v>856.26057519</v>
      </c>
      <c r="O12" s="59" t="n">
        <v>1610.03502494</v>
      </c>
      <c r="P12" s="59" t="n">
        <v>3693.14559145</v>
      </c>
      <c r="Q12" s="59" t="n">
        <v>6880.07029794</v>
      </c>
      <c r="R12" s="59" t="n">
        <v>27.77026897</v>
      </c>
      <c r="S12" s="59" t="n">
        <v>52.73201784</v>
      </c>
      <c r="T12" s="59" t="n">
        <v>143.67254797</v>
      </c>
      <c r="U12" s="59" t="n">
        <v>123.17843998</v>
      </c>
      <c r="V12" s="25" t="n">
        <v>17.3453</v>
      </c>
      <c r="W12" s="25" t="n">
        <v>20.4331</v>
      </c>
      <c r="X12" s="25" t="n">
        <v>30.7493</v>
      </c>
      <c r="Y12" s="25" t="n">
        <v>16.3531</v>
      </c>
      <c r="Z12" s="25" t="n">
        <v>22.4474</v>
      </c>
      <c r="AA12" s="25" t="n">
        <v>21.6814</v>
      </c>
      <c r="AB12" s="25" t="n">
        <v>19.1473</v>
      </c>
      <c r="AC12" s="25" t="n">
        <v>18.3115</v>
      </c>
      <c r="AD12" s="25" t="n">
        <v>19.5874</v>
      </c>
      <c r="AE12" s="25" t="n">
        <v>22.866</v>
      </c>
      <c r="AF12" s="25" t="n">
        <v>25.3265</v>
      </c>
      <c r="AG12" s="25" t="n">
        <v>17.2505</v>
      </c>
      <c r="AH12" s="25" t="n">
        <v>20.572</v>
      </c>
      <c r="AI12" s="25" t="n">
        <v>7.9077</v>
      </c>
      <c r="AJ12" s="25" t="n">
        <v>16.6621</v>
      </c>
      <c r="AK12" s="25" t="n">
        <v>25.5921</v>
      </c>
      <c r="AL12" s="25" t="n">
        <v>8.4899</v>
      </c>
      <c r="AM12" s="25" t="n">
        <v>20.3001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8135.04817138</v>
      </c>
      <c r="E13" s="59" t="n">
        <v>2066.75014022</v>
      </c>
      <c r="F13" s="59" t="n">
        <v>8.60172954</v>
      </c>
      <c r="G13" s="59" t="n">
        <v>3059.36700595</v>
      </c>
      <c r="H13" s="59" t="n">
        <v>101.97640338</v>
      </c>
      <c r="I13" s="59" t="n">
        <v>7.92411204</v>
      </c>
      <c r="J13" s="59" t="n">
        <v>233.23202272</v>
      </c>
      <c r="K13" s="59" t="n">
        <v>1637.44627622</v>
      </c>
      <c r="L13" s="59" t="n">
        <v>153.35662474</v>
      </c>
      <c r="M13" s="59" t="n">
        <v>193.20065843</v>
      </c>
      <c r="N13" s="59" t="n">
        <v>189.75753631</v>
      </c>
      <c r="O13" s="59" t="n">
        <v>370.28075274</v>
      </c>
      <c r="P13" s="59" t="n">
        <v>72.96385112</v>
      </c>
      <c r="Q13" s="59" t="n">
        <v>35.23699431</v>
      </c>
      <c r="R13" s="59" t="n">
        <v>0</v>
      </c>
      <c r="S13" s="59" t="n">
        <v>0</v>
      </c>
      <c r="T13" s="59" t="n">
        <v>0.55725407</v>
      </c>
      <c r="U13" s="59" t="n">
        <v>4.39680959</v>
      </c>
      <c r="V13" s="25" t="n">
        <v>14.8368</v>
      </c>
      <c r="W13" s="25" t="n">
        <v>18.0409</v>
      </c>
      <c r="X13" s="25" t="n">
        <v>23.5783</v>
      </c>
      <c r="Y13" s="25" t="n">
        <v>10.7781</v>
      </c>
      <c r="Z13" s="25" t="n">
        <v>16.4961</v>
      </c>
      <c r="AA13" s="25" t="n">
        <v>17.09</v>
      </c>
      <c r="AB13" s="25" t="n">
        <v>4.4402</v>
      </c>
      <c r="AC13" s="25" t="n">
        <v>21.4668</v>
      </c>
      <c r="AD13" s="25" t="n">
        <v>13.5441</v>
      </c>
      <c r="AE13" s="25" t="n">
        <v>10.3046</v>
      </c>
      <c r="AF13" s="25" t="n">
        <v>5.0908</v>
      </c>
      <c r="AG13" s="25" t="n">
        <v>13.7907</v>
      </c>
      <c r="AH13" s="25" t="n">
        <v>19.0395</v>
      </c>
      <c r="AI13" s="25" t="n">
        <v>17.2866</v>
      </c>
      <c r="AJ13" s="25" t="n">
        <v>0</v>
      </c>
      <c r="AK13" s="25" t="n">
        <v>0</v>
      </c>
      <c r="AL13" s="25" t="n">
        <v>11.7286</v>
      </c>
      <c r="AM13" s="25" t="n">
        <v>19.6117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5345.86642191</v>
      </c>
      <c r="E14" s="59" t="n">
        <v>314.73109186</v>
      </c>
      <c r="F14" s="59" t="n">
        <v>48.62039376</v>
      </c>
      <c r="G14" s="59" t="n">
        <v>1773.05069632</v>
      </c>
      <c r="H14" s="59" t="n">
        <v>0.1738</v>
      </c>
      <c r="I14" s="59" t="n">
        <v>0</v>
      </c>
      <c r="J14" s="59" t="n">
        <v>84.09256386</v>
      </c>
      <c r="K14" s="59" t="n">
        <v>153.28046206</v>
      </c>
      <c r="L14" s="59" t="n">
        <v>6.12809727</v>
      </c>
      <c r="M14" s="59" t="n">
        <v>2473.51434944</v>
      </c>
      <c r="N14" s="59" t="n">
        <v>4.66508694</v>
      </c>
      <c r="O14" s="59" t="n">
        <v>419.60595594</v>
      </c>
      <c r="P14" s="59" t="n">
        <v>34.28990945</v>
      </c>
      <c r="Q14" s="59" t="n">
        <v>33.71401501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1.4008</v>
      </c>
      <c r="W14" s="25" t="n">
        <v>15.4739</v>
      </c>
      <c r="X14" s="25" t="n">
        <v>7.769</v>
      </c>
      <c r="Y14" s="25" t="n">
        <v>12.1579</v>
      </c>
      <c r="Z14" s="25" t="n">
        <v>0.1</v>
      </c>
      <c r="AA14" s="25" t="n">
        <v>0</v>
      </c>
      <c r="AB14" s="25" t="n">
        <v>14.4193</v>
      </c>
      <c r="AC14" s="25" t="n">
        <v>12.582</v>
      </c>
      <c r="AD14" s="25" t="n">
        <v>10.1962</v>
      </c>
      <c r="AE14" s="25" t="n">
        <v>10.1003</v>
      </c>
      <c r="AF14" s="25" t="n">
        <v>3</v>
      </c>
      <c r="AG14" s="25" t="n">
        <v>12.1368</v>
      </c>
      <c r="AH14" s="25" t="n">
        <v>10.5145</v>
      </c>
      <c r="AI14" s="25" t="n">
        <v>14.5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66786.32001804</v>
      </c>
      <c r="E15" s="59" t="n">
        <v>3973.78015926</v>
      </c>
      <c r="F15" s="59" t="n">
        <v>1238.80226981</v>
      </c>
      <c r="G15" s="59" t="n">
        <v>21072.78625526</v>
      </c>
      <c r="H15" s="59" t="n">
        <v>2418.00767184</v>
      </c>
      <c r="I15" s="59" t="n">
        <v>78.38574379</v>
      </c>
      <c r="J15" s="59" t="n">
        <v>1231.73222948</v>
      </c>
      <c r="K15" s="59" t="n">
        <v>28819.70911418</v>
      </c>
      <c r="L15" s="59" t="n">
        <v>522.43324491</v>
      </c>
      <c r="M15" s="59" t="n">
        <v>100.23647945</v>
      </c>
      <c r="N15" s="59" t="n">
        <v>1208.34382217</v>
      </c>
      <c r="O15" s="59" t="n">
        <v>1171.40378474</v>
      </c>
      <c r="P15" s="59" t="n">
        <v>3861.43073638</v>
      </c>
      <c r="Q15" s="59" t="n">
        <v>698.39465877</v>
      </c>
      <c r="R15" s="59" t="n">
        <v>29.1583571</v>
      </c>
      <c r="S15" s="59" t="n">
        <v>45.33786417</v>
      </c>
      <c r="T15" s="59" t="n">
        <v>109.79611288</v>
      </c>
      <c r="U15" s="59" t="n">
        <v>206.58151385</v>
      </c>
      <c r="V15" s="25" t="n">
        <v>22.1521</v>
      </c>
      <c r="W15" s="25" t="n">
        <v>23.9792</v>
      </c>
      <c r="X15" s="25" t="n">
        <v>30.6926</v>
      </c>
      <c r="Y15" s="25" t="n">
        <v>21.3645</v>
      </c>
      <c r="Z15" s="25" t="n">
        <v>24.3907</v>
      </c>
      <c r="AA15" s="25" t="n">
        <v>27.3578</v>
      </c>
      <c r="AB15" s="25" t="n">
        <v>18.6989</v>
      </c>
      <c r="AC15" s="25" t="n">
        <v>22.3043038246063</v>
      </c>
      <c r="AD15" s="25" t="n">
        <v>24.2916</v>
      </c>
      <c r="AE15" s="25" t="n">
        <v>24.8588</v>
      </c>
      <c r="AF15" s="25" t="n">
        <v>20.1757</v>
      </c>
      <c r="AG15" s="25" t="n">
        <v>22.3085</v>
      </c>
      <c r="AH15" s="25" t="n">
        <v>20.6655</v>
      </c>
      <c r="AI15" s="25" t="n">
        <v>22.9377</v>
      </c>
      <c r="AJ15" s="25" t="n">
        <v>17.3595</v>
      </c>
      <c r="AK15" s="25" t="n">
        <v>33.8113</v>
      </c>
      <c r="AL15" s="25" t="n">
        <v>7.1071</v>
      </c>
      <c r="AM15" s="25" t="n">
        <v>22.499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9655.91738632</v>
      </c>
      <c r="E16" s="59" t="n">
        <v>439.29152345</v>
      </c>
      <c r="F16" s="59" t="n">
        <v>20.99744721</v>
      </c>
      <c r="G16" s="59" t="n">
        <v>1824.4384973</v>
      </c>
      <c r="H16" s="59" t="n">
        <v>216.02320373</v>
      </c>
      <c r="I16" s="59" t="n">
        <v>71.44352876</v>
      </c>
      <c r="J16" s="59" t="n">
        <v>371.08502056</v>
      </c>
      <c r="K16" s="59" t="n">
        <v>5703.89782518</v>
      </c>
      <c r="L16" s="59" t="n">
        <v>228.06878746</v>
      </c>
      <c r="M16" s="59" t="n">
        <v>27.08232244</v>
      </c>
      <c r="N16" s="59" t="n">
        <v>241.64074674</v>
      </c>
      <c r="O16" s="59" t="n">
        <v>129.33045293</v>
      </c>
      <c r="P16" s="59" t="n">
        <v>93.38320943</v>
      </c>
      <c r="Q16" s="59" t="n">
        <v>193.23706358</v>
      </c>
      <c r="R16" s="59" t="n">
        <v>1.38808813</v>
      </c>
      <c r="S16" s="59" t="n">
        <v>14.37454633</v>
      </c>
      <c r="T16" s="59" t="n">
        <v>1.22885881</v>
      </c>
      <c r="U16" s="59" t="n">
        <v>79.00626428</v>
      </c>
      <c r="V16" s="25" t="n">
        <v>25.2832</v>
      </c>
      <c r="W16" s="25" t="n">
        <v>26.606</v>
      </c>
      <c r="X16" s="25" t="n">
        <v>25.4602</v>
      </c>
      <c r="Y16" s="25" t="n">
        <v>25.4531</v>
      </c>
      <c r="Z16" s="25" t="n">
        <v>26.3472</v>
      </c>
      <c r="AA16" s="25" t="n">
        <v>27.9191</v>
      </c>
      <c r="AB16" s="25" t="n">
        <v>25.5479</v>
      </c>
      <c r="AC16" s="25" t="n">
        <v>25.6058136894015</v>
      </c>
      <c r="AD16" s="25" t="n">
        <v>26.6378</v>
      </c>
      <c r="AE16" s="25" t="n">
        <v>30.2726</v>
      </c>
      <c r="AF16" s="25" t="n">
        <v>8.324</v>
      </c>
      <c r="AG16" s="25" t="n">
        <v>24.1259</v>
      </c>
      <c r="AH16" s="25" t="n">
        <v>25.6207</v>
      </c>
      <c r="AI16" s="25" t="n">
        <v>27.1449</v>
      </c>
      <c r="AJ16" s="25" t="n">
        <v>31.3133</v>
      </c>
      <c r="AK16" s="25" t="n">
        <v>30.9322</v>
      </c>
      <c r="AL16" s="25" t="n">
        <v>31.7696</v>
      </c>
      <c r="AM16" s="25" t="n">
        <v>26.088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57130.40263172</v>
      </c>
      <c r="E17" s="59" t="n">
        <v>3534.48863581</v>
      </c>
      <c r="F17" s="59" t="n">
        <v>1217.8048226</v>
      </c>
      <c r="G17" s="59" t="n">
        <v>19248.34775796</v>
      </c>
      <c r="H17" s="59" t="n">
        <v>2201.98446811</v>
      </c>
      <c r="I17" s="59" t="n">
        <v>6.94221503</v>
      </c>
      <c r="J17" s="59" t="n">
        <v>860.64720892</v>
      </c>
      <c r="K17" s="59" t="n">
        <v>23115.811289</v>
      </c>
      <c r="L17" s="59" t="n">
        <v>294.36445745</v>
      </c>
      <c r="M17" s="59" t="n">
        <v>73.15415701</v>
      </c>
      <c r="N17" s="59" t="n">
        <v>966.70307543</v>
      </c>
      <c r="O17" s="59" t="n">
        <v>1042.07333181</v>
      </c>
      <c r="P17" s="59" t="n">
        <v>3768.04752695</v>
      </c>
      <c r="Q17" s="59" t="n">
        <v>505.15759519</v>
      </c>
      <c r="R17" s="59" t="n">
        <v>27.77026897</v>
      </c>
      <c r="S17" s="59" t="n">
        <v>30.96331784</v>
      </c>
      <c r="T17" s="59" t="n">
        <v>108.56725407</v>
      </c>
      <c r="U17" s="59" t="n">
        <v>127.57524957</v>
      </c>
      <c r="V17" s="25" t="n">
        <v>21.6228</v>
      </c>
      <c r="W17" s="25" t="n">
        <v>23.6527</v>
      </c>
      <c r="X17" s="25" t="n">
        <v>30.7828</v>
      </c>
      <c r="Y17" s="25" t="n">
        <v>20.977</v>
      </c>
      <c r="Z17" s="25" t="n">
        <v>24.1987</v>
      </c>
      <c r="AA17" s="25" t="n">
        <v>21.5806</v>
      </c>
      <c r="AB17" s="25" t="n">
        <v>15.7458</v>
      </c>
      <c r="AC17" s="25" t="n">
        <v>21.4896</v>
      </c>
      <c r="AD17" s="25" t="n">
        <v>22.4737</v>
      </c>
      <c r="AE17" s="25" t="n">
        <v>22.8546</v>
      </c>
      <c r="AF17" s="25" t="n">
        <v>23.1382</v>
      </c>
      <c r="AG17" s="25" t="n">
        <v>22.0829</v>
      </c>
      <c r="AH17" s="25" t="n">
        <v>20.5427</v>
      </c>
      <c r="AI17" s="25" t="n">
        <v>21.3284</v>
      </c>
      <c r="AJ17" s="25" t="n">
        <v>16.6621</v>
      </c>
      <c r="AK17" s="25" t="n">
        <v>35.1479</v>
      </c>
      <c r="AL17" s="25" t="n">
        <v>6.828</v>
      </c>
      <c r="AM17" s="25" t="n">
        <v>20.2763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51622.98014567</v>
      </c>
      <c r="E18" s="59" t="n">
        <v>1793.34771854</v>
      </c>
      <c r="F18" s="59" t="n">
        <v>1209.20309306</v>
      </c>
      <c r="G18" s="59" t="n">
        <v>17916.33644767</v>
      </c>
      <c r="H18" s="59" t="n">
        <v>2136.08823823</v>
      </c>
      <c r="I18" s="59" t="n">
        <v>4.31712024</v>
      </c>
      <c r="J18" s="59" t="n">
        <v>580.8798537</v>
      </c>
      <c r="K18" s="59" t="n">
        <v>21578.56938751</v>
      </c>
      <c r="L18" s="59" t="n">
        <v>255.86543231</v>
      </c>
      <c r="M18" s="59" t="n">
        <v>69.99289852</v>
      </c>
      <c r="N18" s="59" t="n">
        <v>834.61475645</v>
      </c>
      <c r="O18" s="59" t="n">
        <v>818.63972077</v>
      </c>
      <c r="P18" s="59" t="n">
        <v>3689.92131208</v>
      </c>
      <c r="Q18" s="59" t="n">
        <v>445.2821398</v>
      </c>
      <c r="R18" s="59" t="n">
        <v>27.77026897</v>
      </c>
      <c r="S18" s="59" t="n">
        <v>30.96331784</v>
      </c>
      <c r="T18" s="59" t="n">
        <v>108.01</v>
      </c>
      <c r="U18" s="59" t="n">
        <v>123.17843998</v>
      </c>
      <c r="V18" s="25" t="n">
        <v>21.8052</v>
      </c>
      <c r="W18" s="25" t="n">
        <v>26.7942</v>
      </c>
      <c r="X18" s="25" t="n">
        <v>30.834</v>
      </c>
      <c r="Y18" s="25" t="n">
        <v>20.9411</v>
      </c>
      <c r="Z18" s="25" t="n">
        <v>24.3444</v>
      </c>
      <c r="AA18" s="25" t="n">
        <v>21.7733</v>
      </c>
      <c r="AB18" s="25" t="n">
        <v>19.5212</v>
      </c>
      <c r="AC18" s="25" t="n">
        <v>21.4456</v>
      </c>
      <c r="AD18" s="25" t="n">
        <v>22.5309</v>
      </c>
      <c r="AE18" s="25" t="n">
        <v>22.866</v>
      </c>
      <c r="AF18" s="25" t="n">
        <v>25.8499</v>
      </c>
      <c r="AG18" s="25" t="n">
        <v>23.8369</v>
      </c>
      <c r="AH18" s="25" t="n">
        <v>20.5789</v>
      </c>
      <c r="AI18" s="25" t="n">
        <v>21.9029</v>
      </c>
      <c r="AJ18" s="25" t="n">
        <v>16.6621</v>
      </c>
      <c r="AK18" s="25" t="n">
        <v>35.1479</v>
      </c>
      <c r="AL18" s="25" t="n">
        <v>6.8027</v>
      </c>
      <c r="AM18" s="25" t="n">
        <v>20.3001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4493.61930446</v>
      </c>
      <c r="E19" s="59" t="n">
        <v>1426.40982541</v>
      </c>
      <c r="F19" s="59" t="n">
        <v>8.60172954</v>
      </c>
      <c r="G19" s="59" t="n">
        <v>883.67517466</v>
      </c>
      <c r="H19" s="59" t="n">
        <v>65.72242988</v>
      </c>
      <c r="I19" s="59" t="n">
        <v>2.62509479</v>
      </c>
      <c r="J19" s="59" t="n">
        <v>195.67479136</v>
      </c>
      <c r="K19" s="59" t="n">
        <v>1413.39722065</v>
      </c>
      <c r="L19" s="59" t="n">
        <v>38.49902514</v>
      </c>
      <c r="M19" s="59" t="n">
        <v>3.16125849</v>
      </c>
      <c r="N19" s="59" t="n">
        <v>132.08831898</v>
      </c>
      <c r="O19" s="59" t="n">
        <v>219.6850804</v>
      </c>
      <c r="P19" s="59" t="n">
        <v>72.96385112</v>
      </c>
      <c r="Q19" s="59" t="n">
        <v>26.16144038</v>
      </c>
      <c r="R19" s="59" t="n">
        <v>0</v>
      </c>
      <c r="S19" s="59" t="n">
        <v>0</v>
      </c>
      <c r="T19" s="59" t="n">
        <v>0.55725407</v>
      </c>
      <c r="U19" s="59" t="n">
        <v>4.39680959</v>
      </c>
      <c r="V19" s="25" t="n">
        <v>20.5515</v>
      </c>
      <c r="W19" s="25" t="n">
        <v>21.5077</v>
      </c>
      <c r="X19" s="25" t="n">
        <v>23.5783</v>
      </c>
      <c r="Y19" s="25" t="n">
        <v>22.2323</v>
      </c>
      <c r="Z19" s="25" t="n">
        <v>19.5278</v>
      </c>
      <c r="AA19" s="25" t="n">
        <v>21.2636</v>
      </c>
      <c r="AB19" s="25" t="n">
        <v>5.1082</v>
      </c>
      <c r="AC19" s="25" t="n">
        <v>22.8549</v>
      </c>
      <c r="AD19" s="25" t="n">
        <v>22.0937</v>
      </c>
      <c r="AE19" s="25" t="n">
        <v>22.6036</v>
      </c>
      <c r="AF19" s="25" t="n">
        <v>6.0037</v>
      </c>
      <c r="AG19" s="25" t="n">
        <v>15.7121</v>
      </c>
      <c r="AH19" s="25" t="n">
        <v>19.0395</v>
      </c>
      <c r="AI19" s="25" t="n">
        <v>20.3481</v>
      </c>
      <c r="AJ19" s="25" t="n">
        <v>0</v>
      </c>
      <c r="AK19" s="25" t="n">
        <v>0</v>
      </c>
      <c r="AL19" s="25" t="n">
        <v>11.7286</v>
      </c>
      <c r="AM19" s="25" t="n">
        <v>19.6117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1013.80318159</v>
      </c>
      <c r="E20" s="59" t="n">
        <v>314.73109186</v>
      </c>
      <c r="F20" s="59" t="n">
        <v>0</v>
      </c>
      <c r="G20" s="59" t="n">
        <v>448.33613563</v>
      </c>
      <c r="H20" s="59" t="n">
        <v>0.1738</v>
      </c>
      <c r="I20" s="59" t="n">
        <v>0</v>
      </c>
      <c r="J20" s="59" t="n">
        <v>84.09256386</v>
      </c>
      <c r="K20" s="59" t="n">
        <v>123.84468084</v>
      </c>
      <c r="L20" s="59" t="n">
        <v>0</v>
      </c>
      <c r="M20" s="59" t="n">
        <v>0</v>
      </c>
      <c r="N20" s="59" t="n">
        <v>0</v>
      </c>
      <c r="O20" s="59" t="n">
        <v>3.74853064</v>
      </c>
      <c r="P20" s="59" t="n">
        <v>5.16236375</v>
      </c>
      <c r="Q20" s="59" t="n">
        <v>33.71401501</v>
      </c>
      <c r="R20" s="59" t="n">
        <v>0</v>
      </c>
      <c r="S20" s="59" t="n">
        <v>0</v>
      </c>
      <c r="T20" s="59" t="n">
        <v>0</v>
      </c>
      <c r="U20" s="59" t="n">
        <v>0</v>
      </c>
      <c r="V20" s="25" t="n">
        <v>17.0844</v>
      </c>
      <c r="W20" s="25" t="n">
        <v>15.4739</v>
      </c>
      <c r="X20" s="25" t="n">
        <v>0</v>
      </c>
      <c r="Y20" s="25" t="n">
        <v>19.9386</v>
      </c>
      <c r="Z20" s="25" t="n">
        <v>0.1</v>
      </c>
      <c r="AA20" s="25" t="n">
        <v>0</v>
      </c>
      <c r="AB20" s="25" t="n">
        <v>14.4193</v>
      </c>
      <c r="AC20" s="25" t="n">
        <v>13.5709</v>
      </c>
      <c r="AD20" s="25" t="n">
        <v>0</v>
      </c>
      <c r="AE20" s="25" t="n">
        <v>0</v>
      </c>
      <c r="AF20" s="25" t="n">
        <v>0</v>
      </c>
      <c r="AG20" s="25" t="n">
        <v>12.3996</v>
      </c>
      <c r="AH20" s="25" t="n">
        <v>15.9465</v>
      </c>
      <c r="AI20" s="25" t="n">
        <v>14.5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37089.55337676</v>
      </c>
      <c r="E21" s="59" t="n">
        <v>2648.57390402</v>
      </c>
      <c r="F21" s="59" t="n">
        <v>53.33130336</v>
      </c>
      <c r="G21" s="59" t="n">
        <v>12882.7455525</v>
      </c>
      <c r="H21" s="59" t="n">
        <v>502.1704135</v>
      </c>
      <c r="I21" s="59" t="n">
        <v>5.3202571</v>
      </c>
      <c r="J21" s="59" t="n">
        <v>63.4181693</v>
      </c>
      <c r="K21" s="59" t="n">
        <v>10085.83446416</v>
      </c>
      <c r="L21" s="59" t="n">
        <v>209.07125885</v>
      </c>
      <c r="M21" s="59" t="n">
        <v>2663.55374938</v>
      </c>
      <c r="N21" s="59" t="n">
        <v>83.98012301</v>
      </c>
      <c r="O21" s="59" t="n">
        <v>1357.84840181</v>
      </c>
      <c r="P21" s="59" t="n">
        <v>32.35203683</v>
      </c>
      <c r="Q21" s="59" t="n">
        <v>6443.92249497</v>
      </c>
      <c r="R21" s="59" t="n">
        <v>0</v>
      </c>
      <c r="S21" s="59" t="n">
        <v>21.7687</v>
      </c>
      <c r="T21" s="59" t="n">
        <v>35.66254797</v>
      </c>
      <c r="U21" s="59" t="n">
        <v>0</v>
      </c>
      <c r="V21" s="25" t="n">
        <v>9.2641</v>
      </c>
      <c r="W21" s="25" t="n">
        <v>13.6806</v>
      </c>
      <c r="X21" s="25" t="n">
        <v>7.8777</v>
      </c>
      <c r="Y21" s="25" t="n">
        <v>7.4118</v>
      </c>
      <c r="Z21" s="25" t="n">
        <v>13.5515</v>
      </c>
      <c r="AA21" s="25" t="n">
        <v>14.9744</v>
      </c>
      <c r="AB21" s="25" t="n">
        <v>4.9513</v>
      </c>
      <c r="AC21" s="25" t="n">
        <v>11.3075</v>
      </c>
      <c r="AD21" s="25" t="n">
        <v>10.8155</v>
      </c>
      <c r="AE21" s="25" t="n">
        <v>10.1003</v>
      </c>
      <c r="AF21" s="25" t="n">
        <v>3.5531</v>
      </c>
      <c r="AG21" s="25" t="n">
        <v>11.0182</v>
      </c>
      <c r="AH21" s="25" t="n">
        <v>9.8639</v>
      </c>
      <c r="AI21" s="25" t="n">
        <v>6.9414</v>
      </c>
      <c r="AJ21" s="25" t="n">
        <v>0</v>
      </c>
      <c r="AK21" s="25" t="n">
        <v>12</v>
      </c>
      <c r="AL21" s="25" t="n">
        <v>13.6</v>
      </c>
      <c r="AM21" s="25" t="n">
        <v>0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254.04714454</v>
      </c>
      <c r="E22" s="59" t="n">
        <v>6.4E-007</v>
      </c>
      <c r="F22" s="59" t="n">
        <v>0</v>
      </c>
      <c r="G22" s="59" t="n">
        <v>129.95376547</v>
      </c>
      <c r="H22" s="59" t="n">
        <v>0</v>
      </c>
      <c r="I22" s="59" t="n">
        <v>0</v>
      </c>
      <c r="J22" s="59" t="n">
        <v>0</v>
      </c>
      <c r="K22" s="59" t="n">
        <v>124.03438377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.00021176</v>
      </c>
      <c r="Q22" s="59" t="n">
        <v>0.0587829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4.8849</v>
      </c>
      <c r="W22" s="25" t="n">
        <v>36</v>
      </c>
      <c r="X22" s="25" t="n">
        <v>0</v>
      </c>
      <c r="Y22" s="25" t="n">
        <v>3.3424</v>
      </c>
      <c r="Z22" s="25" t="n">
        <v>0</v>
      </c>
      <c r="AA22" s="25" t="n">
        <v>0</v>
      </c>
      <c r="AB22" s="25" t="n">
        <v>0</v>
      </c>
      <c r="AC22" s="25" t="n">
        <v>6.498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36.5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36835.50623222</v>
      </c>
      <c r="E23" s="59" t="n">
        <v>2648.57390338</v>
      </c>
      <c r="F23" s="59" t="n">
        <v>53.33130336</v>
      </c>
      <c r="G23" s="59" t="n">
        <v>12752.79178703</v>
      </c>
      <c r="H23" s="59" t="n">
        <v>502.1704135</v>
      </c>
      <c r="I23" s="59" t="n">
        <v>5.3202571</v>
      </c>
      <c r="J23" s="59" t="n">
        <v>63.4181693</v>
      </c>
      <c r="K23" s="59" t="n">
        <v>9961.80008039</v>
      </c>
      <c r="L23" s="59" t="n">
        <v>209.07125885</v>
      </c>
      <c r="M23" s="59" t="n">
        <v>2663.55374938</v>
      </c>
      <c r="N23" s="59" t="n">
        <v>83.98012301</v>
      </c>
      <c r="O23" s="59" t="n">
        <v>1357.84840181</v>
      </c>
      <c r="P23" s="59" t="n">
        <v>32.35182507</v>
      </c>
      <c r="Q23" s="59" t="n">
        <v>6443.86371207</v>
      </c>
      <c r="R23" s="59" t="n">
        <v>0</v>
      </c>
      <c r="S23" s="59" t="n">
        <v>21.7687</v>
      </c>
      <c r="T23" s="59" t="n">
        <v>35.66254797</v>
      </c>
      <c r="U23" s="59" t="n">
        <v>0</v>
      </c>
      <c r="V23" s="25" t="n">
        <v>9.2943</v>
      </c>
      <c r="W23" s="25" t="n">
        <v>13.6806</v>
      </c>
      <c r="X23" s="25" t="n">
        <v>7.8777</v>
      </c>
      <c r="Y23" s="25" t="n">
        <v>7.4533</v>
      </c>
      <c r="Z23" s="25" t="n">
        <v>13.5515</v>
      </c>
      <c r="AA23" s="25" t="n">
        <v>14.9744</v>
      </c>
      <c r="AB23" s="25" t="n">
        <v>4.9513</v>
      </c>
      <c r="AC23" s="25" t="n">
        <v>11.3674</v>
      </c>
      <c r="AD23" s="25" t="n">
        <v>10.8155</v>
      </c>
      <c r="AE23" s="25" t="n">
        <v>10.1003</v>
      </c>
      <c r="AF23" s="25" t="n">
        <v>3.5531</v>
      </c>
      <c r="AG23" s="25" t="n">
        <v>11.0182</v>
      </c>
      <c r="AH23" s="25" t="n">
        <v>9.8637</v>
      </c>
      <c r="AI23" s="25" t="n">
        <v>6.9414</v>
      </c>
      <c r="AJ23" s="25" t="n">
        <v>0</v>
      </c>
      <c r="AK23" s="25" t="n">
        <v>12</v>
      </c>
      <c r="AL23" s="25" t="n">
        <v>13.6</v>
      </c>
      <c r="AM23" s="25" t="n">
        <v>0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28862.01412498</v>
      </c>
      <c r="E24" s="59" t="n">
        <v>2008.23358857</v>
      </c>
      <c r="F24" s="59" t="n">
        <v>4.7109096</v>
      </c>
      <c r="G24" s="59" t="n">
        <v>9252.38539505</v>
      </c>
      <c r="H24" s="59" t="n">
        <v>465.91644</v>
      </c>
      <c r="I24" s="59" t="n">
        <v>0.02123985</v>
      </c>
      <c r="J24" s="59" t="n">
        <v>25.86093794</v>
      </c>
      <c r="K24" s="59" t="n">
        <v>9708.3152436</v>
      </c>
      <c r="L24" s="59" t="n">
        <v>88.08556198</v>
      </c>
      <c r="M24" s="59" t="n">
        <v>0</v>
      </c>
      <c r="N24" s="59" t="n">
        <v>21.64581874</v>
      </c>
      <c r="O24" s="59" t="n">
        <v>791.39530417</v>
      </c>
      <c r="P24" s="59" t="n">
        <v>3.22427937</v>
      </c>
      <c r="Q24" s="59" t="n">
        <v>6434.78815814</v>
      </c>
      <c r="R24" s="59" t="n">
        <v>0</v>
      </c>
      <c r="S24" s="59" t="n">
        <v>21.7687</v>
      </c>
      <c r="T24" s="59" t="n">
        <v>35.66254797</v>
      </c>
      <c r="U24" s="59" t="n">
        <v>0</v>
      </c>
      <c r="V24" s="25" t="n">
        <v>9.3682</v>
      </c>
      <c r="W24" s="25" t="n">
        <v>14.7527</v>
      </c>
      <c r="X24" s="25" t="n">
        <v>9</v>
      </c>
      <c r="Y24" s="25" t="n">
        <v>7.4689</v>
      </c>
      <c r="Z24" s="25" t="n">
        <v>13.75</v>
      </c>
      <c r="AA24" s="25" t="n">
        <v>3.0001</v>
      </c>
      <c r="AB24" s="25" t="n">
        <v>10.7477</v>
      </c>
      <c r="AC24" s="25" t="n">
        <v>11.3453</v>
      </c>
      <c r="AD24" s="25" t="n">
        <v>11.0373</v>
      </c>
      <c r="AE24" s="25" t="n">
        <v>0</v>
      </c>
      <c r="AF24" s="25" t="n">
        <v>5.146</v>
      </c>
      <c r="AG24" s="25" t="n">
        <v>10.4375</v>
      </c>
      <c r="AH24" s="25" t="n">
        <v>12.6822</v>
      </c>
      <c r="AI24" s="25" t="n">
        <v>6.9392</v>
      </c>
      <c r="AJ24" s="25" t="n">
        <v>0</v>
      </c>
      <c r="AK24" s="25" t="n">
        <v>12</v>
      </c>
      <c r="AL24" s="25" t="n">
        <v>13.6</v>
      </c>
      <c r="AM24" s="25" t="n">
        <v>0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3641.42886692</v>
      </c>
      <c r="E25" s="59" t="n">
        <v>640.34031481</v>
      </c>
      <c r="F25" s="59" t="n">
        <v>0</v>
      </c>
      <c r="G25" s="59" t="n">
        <v>2175.69183129</v>
      </c>
      <c r="H25" s="59" t="n">
        <v>36.2539735</v>
      </c>
      <c r="I25" s="59" t="n">
        <v>5.29901725</v>
      </c>
      <c r="J25" s="59" t="n">
        <v>37.55723136</v>
      </c>
      <c r="K25" s="59" t="n">
        <v>224.04905557</v>
      </c>
      <c r="L25" s="59" t="n">
        <v>114.8575996</v>
      </c>
      <c r="M25" s="59" t="n">
        <v>190.03939994</v>
      </c>
      <c r="N25" s="59" t="n">
        <v>57.66921733</v>
      </c>
      <c r="O25" s="59" t="n">
        <v>150.59567234</v>
      </c>
      <c r="P25" s="59" t="n">
        <v>0</v>
      </c>
      <c r="Q25" s="59" t="n">
        <v>9.07555393</v>
      </c>
      <c r="R25" s="59" t="n">
        <v>0</v>
      </c>
      <c r="S25" s="59" t="n">
        <v>0</v>
      </c>
      <c r="T25" s="59" t="n">
        <v>0</v>
      </c>
      <c r="U25" s="59" t="n">
        <v>0</v>
      </c>
      <c r="V25" s="25" t="n">
        <v>7.7848</v>
      </c>
      <c r="W25" s="25" t="n">
        <v>10.3184</v>
      </c>
      <c r="X25" s="25" t="n">
        <v>0</v>
      </c>
      <c r="Y25" s="25" t="n">
        <v>6.1259</v>
      </c>
      <c r="Z25" s="25" t="n">
        <v>11.0001</v>
      </c>
      <c r="AA25" s="25" t="n">
        <v>15.0224</v>
      </c>
      <c r="AB25" s="25" t="n">
        <v>0.9602</v>
      </c>
      <c r="AC25" s="25" t="n">
        <v>12.7099</v>
      </c>
      <c r="AD25" s="25" t="n">
        <v>10.6784</v>
      </c>
      <c r="AE25" s="25" t="n">
        <v>10.1</v>
      </c>
      <c r="AF25" s="25" t="n">
        <v>3</v>
      </c>
      <c r="AG25" s="25" t="n">
        <v>10.9878</v>
      </c>
      <c r="AH25" s="25" t="n">
        <v>0</v>
      </c>
      <c r="AI25" s="25" t="n">
        <v>8.4615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4332.06324032</v>
      </c>
      <c r="E26" s="59" t="n">
        <v>0</v>
      </c>
      <c r="F26" s="59" t="n">
        <v>48.62039376</v>
      </c>
      <c r="G26" s="59" t="n">
        <v>1324.71456069</v>
      </c>
      <c r="H26" s="59" t="n">
        <v>0</v>
      </c>
      <c r="I26" s="59" t="n">
        <v>0</v>
      </c>
      <c r="J26" s="59" t="n">
        <v>0</v>
      </c>
      <c r="K26" s="59" t="n">
        <v>29.43578122</v>
      </c>
      <c r="L26" s="59" t="n">
        <v>6.12809727</v>
      </c>
      <c r="M26" s="59" t="n">
        <v>2473.51434944</v>
      </c>
      <c r="N26" s="59" t="n">
        <v>4.66508694</v>
      </c>
      <c r="O26" s="59" t="n">
        <v>415.8574253</v>
      </c>
      <c r="P26" s="59" t="n">
        <v>29.1275457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10.0708</v>
      </c>
      <c r="W26" s="25" t="n">
        <v>0</v>
      </c>
      <c r="X26" s="25" t="n">
        <v>7.769</v>
      </c>
      <c r="Y26" s="25" t="n">
        <v>9.5246</v>
      </c>
      <c r="Z26" s="25" t="n">
        <v>0</v>
      </c>
      <c r="AA26" s="25" t="n">
        <v>0</v>
      </c>
      <c r="AB26" s="25" t="n">
        <v>0</v>
      </c>
      <c r="AC26" s="25" t="n">
        <v>8.4216</v>
      </c>
      <c r="AD26" s="25" t="n">
        <v>10.1962</v>
      </c>
      <c r="AE26" s="25" t="n">
        <v>10.1003</v>
      </c>
      <c r="AF26" s="25" t="n">
        <v>3</v>
      </c>
      <c r="AG26" s="25" t="n">
        <v>12.1344</v>
      </c>
      <c r="AH26" s="25" t="n">
        <v>9.5518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0</v>
      </c>
      <c r="U27" s="6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0</v>
      </c>
      <c r="U34" s="6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62" t="n"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62" t="n">
        <v>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2" t="n">
        <v>0</v>
      </c>
      <c r="U38" s="6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62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0</v>
      </c>
      <c r="R39" s="62" t="n">
        <v>0</v>
      </c>
      <c r="S39" s="62" t="n">
        <v>0</v>
      </c>
      <c r="T39" s="62" t="n">
        <v>0</v>
      </c>
      <c r="U39" s="6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62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0</v>
      </c>
      <c r="U40" s="6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62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0</v>
      </c>
      <c r="U41" s="6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0</v>
      </c>
      <c r="U42" s="6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62" t="n">
        <v>0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0</v>
      </c>
      <c r="U43" s="6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0</v>
      </c>
      <c r="U44" s="6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3"/>
      <c r="D45" s="64"/>
      <c r="E45" s="64"/>
      <c r="F45" s="64"/>
      <c r="G45" s="64"/>
      <c r="H45" s="59"/>
      <c r="I45" s="65"/>
      <c r="J45" s="65"/>
      <c r="K45" s="65" t="n">
        <v>0</v>
      </c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3"/>
      <c r="D46" s="59" t="n">
        <v>379.81450147</v>
      </c>
      <c r="E46" s="59" t="n">
        <v>164.91247098</v>
      </c>
      <c r="F46" s="59" t="n">
        <v>0.94619759</v>
      </c>
      <c r="G46" s="59" t="n">
        <v>72.12470634</v>
      </c>
      <c r="H46" s="59" t="n">
        <v>0.00385283</v>
      </c>
      <c r="I46" s="59" t="n">
        <v>1.47814189</v>
      </c>
      <c r="J46" s="59" t="n">
        <v>7.17292237</v>
      </c>
      <c r="K46" s="59" t="n">
        <v>120.67926799</v>
      </c>
      <c r="L46" s="59" t="n">
        <v>3.6965397</v>
      </c>
      <c r="M46" s="59" t="n">
        <v>1.38489997</v>
      </c>
      <c r="N46" s="59" t="n">
        <v>0.14175187</v>
      </c>
      <c r="O46" s="59" t="n">
        <v>4.59260101</v>
      </c>
      <c r="P46" s="59" t="n">
        <v>0.44861487</v>
      </c>
      <c r="Q46" s="59" t="n">
        <v>1.78508882</v>
      </c>
      <c r="R46" s="59" t="n">
        <v>0.16039872</v>
      </c>
      <c r="S46" s="59" t="n">
        <v>0.06774372</v>
      </c>
      <c r="T46" s="59" t="n">
        <v>0</v>
      </c>
      <c r="U46" s="59" t="n">
        <v>0.2193028</v>
      </c>
      <c r="V46" s="25" t="n">
        <v>23.6979</v>
      </c>
      <c r="W46" s="25" t="n">
        <v>19.6201</v>
      </c>
      <c r="X46" s="25" t="n">
        <v>29.2257</v>
      </c>
      <c r="Y46" s="25" t="n">
        <v>27.2674</v>
      </c>
      <c r="Z46" s="25" t="n">
        <v>33.8949</v>
      </c>
      <c r="AA46" s="25" t="n">
        <v>26.6462</v>
      </c>
      <c r="AB46" s="25" t="n">
        <v>27.6393</v>
      </c>
      <c r="AC46" s="25" t="n">
        <v>26.1329</v>
      </c>
      <c r="AD46" s="25" t="n">
        <v>28.0854</v>
      </c>
      <c r="AE46" s="25" t="n">
        <v>34.0706</v>
      </c>
      <c r="AF46" s="25" t="n">
        <v>32.5397</v>
      </c>
      <c r="AG46" s="25" t="n">
        <v>31.3421</v>
      </c>
      <c r="AH46" s="25" t="n">
        <v>32.5476</v>
      </c>
      <c r="AI46" s="25" t="n">
        <v>28.2315</v>
      </c>
      <c r="AJ46" s="25" t="n">
        <v>32.9264</v>
      </c>
      <c r="AK46" s="25" t="n">
        <v>34.9132</v>
      </c>
      <c r="AL46" s="25" t="n">
        <v>0</v>
      </c>
      <c r="AM46" s="25" t="n">
        <v>33.0246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47.91856326</v>
      </c>
      <c r="E47" s="59" t="n">
        <v>23.61156837</v>
      </c>
      <c r="F47" s="59" t="n">
        <v>0.94619759</v>
      </c>
      <c r="G47" s="59" t="n">
        <v>36.92984417</v>
      </c>
      <c r="H47" s="59" t="n">
        <v>0.00385283</v>
      </c>
      <c r="I47" s="59" t="n">
        <v>1.47814189</v>
      </c>
      <c r="J47" s="59" t="n">
        <v>5.56747528</v>
      </c>
      <c r="K47" s="59" t="n">
        <v>69.76144689</v>
      </c>
      <c r="L47" s="59" t="n">
        <v>3.68916208</v>
      </c>
      <c r="M47" s="59" t="n">
        <v>1.01389997</v>
      </c>
      <c r="N47" s="59" t="n">
        <v>0.13812569</v>
      </c>
      <c r="O47" s="59" t="n">
        <v>2.24803959</v>
      </c>
      <c r="P47" s="59" t="n">
        <v>0.37296987</v>
      </c>
      <c r="Q47" s="59" t="n">
        <v>1.75344096</v>
      </c>
      <c r="R47" s="59" t="n">
        <v>0.16039872</v>
      </c>
      <c r="S47" s="59" t="n">
        <v>0.02469656</v>
      </c>
      <c r="T47" s="59" t="n">
        <v>0</v>
      </c>
      <c r="U47" s="59" t="n">
        <v>0.2193028</v>
      </c>
      <c r="V47" s="25" t="n">
        <v>27.414</v>
      </c>
      <c r="W47" s="25" t="n">
        <v>29.9843</v>
      </c>
      <c r="X47" s="25" t="n">
        <v>29.2257</v>
      </c>
      <c r="Y47" s="25" t="n">
        <v>26.8197</v>
      </c>
      <c r="Z47" s="25" t="n">
        <v>33.8949</v>
      </c>
      <c r="AA47" s="25" t="n">
        <v>26.6462</v>
      </c>
      <c r="AB47" s="25" t="n">
        <v>29.2329</v>
      </c>
      <c r="AC47" s="25" t="n">
        <v>26.3825</v>
      </c>
      <c r="AD47" s="25" t="n">
        <v>28.0696</v>
      </c>
      <c r="AE47" s="25" t="n">
        <v>33.3646</v>
      </c>
      <c r="AF47" s="25" t="n">
        <v>32.4488</v>
      </c>
      <c r="AG47" s="25" t="n">
        <v>31.0821</v>
      </c>
      <c r="AH47" s="25" t="n">
        <v>31.8474</v>
      </c>
      <c r="AI47" s="25" t="n">
        <v>28.0913</v>
      </c>
      <c r="AJ47" s="25" t="n">
        <v>32.9264</v>
      </c>
      <c r="AK47" s="25" t="n">
        <v>33.0189</v>
      </c>
      <c r="AL47" s="25" t="n">
        <v>0</v>
      </c>
      <c r="AM47" s="25" t="n">
        <v>33.0246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231.89593821</v>
      </c>
      <c r="E48" s="59" t="n">
        <v>141.30090261</v>
      </c>
      <c r="F48" s="59" t="n">
        <v>0</v>
      </c>
      <c r="G48" s="59" t="n">
        <v>35.19486217</v>
      </c>
      <c r="H48" s="59" t="n">
        <v>0</v>
      </c>
      <c r="I48" s="59" t="n">
        <v>0</v>
      </c>
      <c r="J48" s="59" t="n">
        <v>1.60544709</v>
      </c>
      <c r="K48" s="59" t="n">
        <v>50.9178211</v>
      </c>
      <c r="L48" s="59" t="n">
        <v>0.00737762</v>
      </c>
      <c r="M48" s="59" t="n">
        <v>0.371</v>
      </c>
      <c r="N48" s="59" t="n">
        <v>0.00362618</v>
      </c>
      <c r="O48" s="59" t="n">
        <v>2.34456142</v>
      </c>
      <c r="P48" s="59" t="n">
        <v>0.075645</v>
      </c>
      <c r="Q48" s="59" t="n">
        <v>0.03164786</v>
      </c>
      <c r="R48" s="59" t="n">
        <v>0</v>
      </c>
      <c r="S48" s="59" t="n">
        <v>0.04304716</v>
      </c>
      <c r="T48" s="59" t="n">
        <v>0</v>
      </c>
      <c r="U48" s="59" t="n">
        <v>0</v>
      </c>
      <c r="V48" s="25" t="n">
        <v>21.3276</v>
      </c>
      <c r="W48" s="25" t="n">
        <v>17.8882</v>
      </c>
      <c r="X48" s="25" t="n">
        <v>0</v>
      </c>
      <c r="Y48" s="25" t="n">
        <v>27.7372</v>
      </c>
      <c r="Z48" s="25" t="n">
        <v>0</v>
      </c>
      <c r="AA48" s="25" t="n">
        <v>0</v>
      </c>
      <c r="AB48" s="25" t="n">
        <v>22.1129</v>
      </c>
      <c r="AC48" s="25" t="n">
        <v>25.791</v>
      </c>
      <c r="AD48" s="25" t="n">
        <v>36</v>
      </c>
      <c r="AE48" s="25" t="n">
        <v>36</v>
      </c>
      <c r="AF48" s="25" t="n">
        <v>36</v>
      </c>
      <c r="AG48" s="25" t="n">
        <v>31.5914</v>
      </c>
      <c r="AH48" s="25" t="n">
        <v>36</v>
      </c>
      <c r="AI48" s="25" t="n">
        <v>36</v>
      </c>
      <c r="AJ48" s="25" t="n">
        <v>0</v>
      </c>
      <c r="AK48" s="25" t="n">
        <v>36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194.38054349</v>
      </c>
      <c r="E49" s="59" t="n">
        <v>118.83590544</v>
      </c>
      <c r="F49" s="59" t="n">
        <v>0</v>
      </c>
      <c r="G49" s="59" t="n">
        <v>32.26286217</v>
      </c>
      <c r="H49" s="59" t="n">
        <v>0</v>
      </c>
      <c r="I49" s="59" t="n">
        <v>0</v>
      </c>
      <c r="J49" s="59" t="n">
        <v>1.60544709</v>
      </c>
      <c r="K49" s="59" t="n">
        <v>38.79942355</v>
      </c>
      <c r="L49" s="59" t="n">
        <v>0.00737762</v>
      </c>
      <c r="M49" s="59" t="n">
        <v>0.371</v>
      </c>
      <c r="N49" s="59" t="n">
        <v>0.00362618</v>
      </c>
      <c r="O49" s="59" t="n">
        <v>2.34456142</v>
      </c>
      <c r="P49" s="59" t="n">
        <v>0.075645</v>
      </c>
      <c r="Q49" s="59" t="n">
        <v>0.03164786</v>
      </c>
      <c r="R49" s="59" t="n">
        <v>0</v>
      </c>
      <c r="S49" s="59" t="n">
        <v>0.04304716</v>
      </c>
      <c r="T49" s="59" t="n">
        <v>0</v>
      </c>
      <c r="U49" s="59" t="n">
        <v>0</v>
      </c>
      <c r="V49" s="25" t="n">
        <v>21.049</v>
      </c>
      <c r="W49" s="25" t="n">
        <v>16.7879</v>
      </c>
      <c r="X49" s="25" t="n">
        <v>0</v>
      </c>
      <c r="Y49" s="25" t="n">
        <v>28.1299</v>
      </c>
      <c r="Z49" s="25" t="n">
        <v>0</v>
      </c>
      <c r="AA49" s="25" t="n">
        <v>0</v>
      </c>
      <c r="AB49" s="25" t="n">
        <v>22.1129</v>
      </c>
      <c r="AC49" s="25" t="n">
        <v>27.326</v>
      </c>
      <c r="AD49" s="25" t="n">
        <v>36</v>
      </c>
      <c r="AE49" s="25" t="n">
        <v>36</v>
      </c>
      <c r="AF49" s="25" t="n">
        <v>36</v>
      </c>
      <c r="AG49" s="25" t="n">
        <v>31.5914</v>
      </c>
      <c r="AH49" s="25" t="n">
        <v>36</v>
      </c>
      <c r="AI49" s="25" t="n">
        <v>36</v>
      </c>
      <c r="AJ49" s="25" t="n">
        <v>0</v>
      </c>
      <c r="AK49" s="25" t="n">
        <v>36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37.51539472</v>
      </c>
      <c r="E50" s="59" t="n">
        <v>22.46499717</v>
      </c>
      <c r="F50" s="59" t="n">
        <v>0</v>
      </c>
      <c r="G50" s="59" t="n">
        <v>2.932</v>
      </c>
      <c r="H50" s="59" t="n">
        <v>0</v>
      </c>
      <c r="I50" s="59" t="n">
        <v>0</v>
      </c>
      <c r="J50" s="59" t="n">
        <v>0</v>
      </c>
      <c r="K50" s="59" t="n">
        <v>12.11839755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25" t="n">
        <v>22.7707</v>
      </c>
      <c r="W50" s="25" t="n">
        <v>23.7084</v>
      </c>
      <c r="X50" s="25" t="n">
        <v>0</v>
      </c>
      <c r="Y50" s="25" t="n">
        <v>23.4161</v>
      </c>
      <c r="Z50" s="25" t="n">
        <v>0</v>
      </c>
      <c r="AA50" s="25" t="n">
        <v>0</v>
      </c>
      <c r="AB50" s="25" t="n">
        <v>0</v>
      </c>
      <c r="AC50" s="25" t="n">
        <v>20.8762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312.40188127</v>
      </c>
      <c r="E52" s="59" t="n">
        <v>101.87133198</v>
      </c>
      <c r="F52" s="59" t="n">
        <v>0.94619759</v>
      </c>
      <c r="G52" s="59" t="n">
        <v>71.42508776</v>
      </c>
      <c r="H52" s="59" t="n">
        <v>0.00385283</v>
      </c>
      <c r="I52" s="59" t="n">
        <v>1.47814189</v>
      </c>
      <c r="J52" s="59" t="n">
        <v>7.17292237</v>
      </c>
      <c r="K52" s="59" t="n">
        <v>117.00740537</v>
      </c>
      <c r="L52" s="59" t="n">
        <v>3.6965397</v>
      </c>
      <c r="M52" s="59" t="n">
        <v>1.38489997</v>
      </c>
      <c r="N52" s="59" t="n">
        <v>0.14175187</v>
      </c>
      <c r="O52" s="59" t="n">
        <v>4.59260101</v>
      </c>
      <c r="P52" s="59" t="n">
        <v>0.44861487</v>
      </c>
      <c r="Q52" s="59" t="n">
        <v>1.78508882</v>
      </c>
      <c r="R52" s="59" t="n">
        <v>0.16039872</v>
      </c>
      <c r="S52" s="59" t="n">
        <v>0.06774372</v>
      </c>
      <c r="T52" s="59" t="n">
        <v>0</v>
      </c>
      <c r="U52" s="59" t="n">
        <v>0.2193028</v>
      </c>
      <c r="V52" s="25" t="n">
        <v>26.3966</v>
      </c>
      <c r="W52" s="25" t="n">
        <v>24.9544</v>
      </c>
      <c r="X52" s="25" t="n">
        <v>29.2257</v>
      </c>
      <c r="Y52" s="25" t="n">
        <v>27.3876</v>
      </c>
      <c r="Z52" s="25" t="n">
        <v>33.8949</v>
      </c>
      <c r="AA52" s="25" t="n">
        <v>26.6462</v>
      </c>
      <c r="AB52" s="25" t="n">
        <v>27.6393</v>
      </c>
      <c r="AC52" s="25" t="n">
        <v>26.5212</v>
      </c>
      <c r="AD52" s="25" t="n">
        <v>28.0854</v>
      </c>
      <c r="AE52" s="25" t="n">
        <v>34.0706</v>
      </c>
      <c r="AF52" s="25" t="n">
        <v>32.5397</v>
      </c>
      <c r="AG52" s="25" t="n">
        <v>31.3421</v>
      </c>
      <c r="AH52" s="25" t="n">
        <v>32.5476</v>
      </c>
      <c r="AI52" s="25" t="n">
        <v>28.2315</v>
      </c>
      <c r="AJ52" s="25" t="n">
        <v>32.9264</v>
      </c>
      <c r="AK52" s="25" t="n">
        <v>34.9132</v>
      </c>
      <c r="AL52" s="25" t="n">
        <v>0</v>
      </c>
      <c r="AM52" s="25" t="n">
        <v>33.0246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147.91856326</v>
      </c>
      <c r="E53" s="59" t="n">
        <v>23.61156837</v>
      </c>
      <c r="F53" s="59" t="n">
        <v>0.94619759</v>
      </c>
      <c r="G53" s="59" t="n">
        <v>36.92984417</v>
      </c>
      <c r="H53" s="59" t="n">
        <v>0.00385283</v>
      </c>
      <c r="I53" s="59" t="n">
        <v>1.47814189</v>
      </c>
      <c r="J53" s="59" t="n">
        <v>5.56747528</v>
      </c>
      <c r="K53" s="59" t="n">
        <v>69.76144689</v>
      </c>
      <c r="L53" s="59" t="n">
        <v>3.68916208</v>
      </c>
      <c r="M53" s="59" t="n">
        <v>1.01389997</v>
      </c>
      <c r="N53" s="59" t="n">
        <v>0.13812569</v>
      </c>
      <c r="O53" s="59" t="n">
        <v>2.24803959</v>
      </c>
      <c r="P53" s="59" t="n">
        <v>0.37296987</v>
      </c>
      <c r="Q53" s="59" t="n">
        <v>1.75344096</v>
      </c>
      <c r="R53" s="59" t="n">
        <v>0.16039872</v>
      </c>
      <c r="S53" s="59" t="n">
        <v>0.02469656</v>
      </c>
      <c r="T53" s="59" t="n">
        <v>0</v>
      </c>
      <c r="U53" s="59" t="n">
        <v>0.2193028</v>
      </c>
      <c r="V53" s="25" t="n">
        <v>27.414</v>
      </c>
      <c r="W53" s="25" t="n">
        <v>29.9843</v>
      </c>
      <c r="X53" s="25" t="n">
        <v>29.2257</v>
      </c>
      <c r="Y53" s="25" t="n">
        <v>26.8197</v>
      </c>
      <c r="Z53" s="25" t="n">
        <v>33.8949</v>
      </c>
      <c r="AA53" s="25" t="n">
        <v>26.6462</v>
      </c>
      <c r="AB53" s="25" t="n">
        <v>29.2329</v>
      </c>
      <c r="AC53" s="25" t="n">
        <v>26.3825</v>
      </c>
      <c r="AD53" s="25" t="n">
        <v>28.0696</v>
      </c>
      <c r="AE53" s="25" t="n">
        <v>33.3646</v>
      </c>
      <c r="AF53" s="25" t="n">
        <v>32.4488</v>
      </c>
      <c r="AG53" s="25" t="n">
        <v>31.0821</v>
      </c>
      <c r="AH53" s="25" t="n">
        <v>31.8474</v>
      </c>
      <c r="AI53" s="25" t="n">
        <v>28.0913</v>
      </c>
      <c r="AJ53" s="25" t="n">
        <v>32.9264</v>
      </c>
      <c r="AK53" s="25" t="n">
        <v>33.0189</v>
      </c>
      <c r="AL53" s="25" t="n">
        <v>0</v>
      </c>
      <c r="AM53" s="25" t="n">
        <v>33.0246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164.48331801</v>
      </c>
      <c r="E54" s="59" t="n">
        <v>78.25976361</v>
      </c>
      <c r="F54" s="59" t="n">
        <v>0</v>
      </c>
      <c r="G54" s="59" t="n">
        <v>34.49524359</v>
      </c>
      <c r="H54" s="59" t="n">
        <v>0</v>
      </c>
      <c r="I54" s="59" t="n">
        <v>0</v>
      </c>
      <c r="J54" s="59" t="n">
        <v>1.60544709</v>
      </c>
      <c r="K54" s="59" t="n">
        <v>47.24595848</v>
      </c>
      <c r="L54" s="59" t="n">
        <v>0.00737762</v>
      </c>
      <c r="M54" s="59" t="n">
        <v>0.371</v>
      </c>
      <c r="N54" s="59" t="n">
        <v>0.00362618</v>
      </c>
      <c r="O54" s="59" t="n">
        <v>2.34456142</v>
      </c>
      <c r="P54" s="59" t="n">
        <v>0.075645</v>
      </c>
      <c r="Q54" s="59" t="n">
        <v>0.03164786</v>
      </c>
      <c r="R54" s="59" t="n">
        <v>0</v>
      </c>
      <c r="S54" s="59" t="n">
        <v>0.04304716</v>
      </c>
      <c r="T54" s="59" t="n">
        <v>0</v>
      </c>
      <c r="U54" s="59" t="n">
        <v>0</v>
      </c>
      <c r="V54" s="25" t="n">
        <v>25.4816</v>
      </c>
      <c r="W54" s="25" t="n">
        <v>23.4369</v>
      </c>
      <c r="X54" s="25" t="n">
        <v>0</v>
      </c>
      <c r="Y54" s="25" t="n">
        <v>27.9955</v>
      </c>
      <c r="Z54" s="25" t="n">
        <v>0</v>
      </c>
      <c r="AA54" s="25" t="n">
        <v>0</v>
      </c>
      <c r="AB54" s="25" t="n">
        <v>22.1129</v>
      </c>
      <c r="AC54" s="25" t="n">
        <v>26.726</v>
      </c>
      <c r="AD54" s="25" t="n">
        <v>36</v>
      </c>
      <c r="AE54" s="25" t="n">
        <v>36</v>
      </c>
      <c r="AF54" s="25" t="n">
        <v>36</v>
      </c>
      <c r="AG54" s="25" t="n">
        <v>31.5914</v>
      </c>
      <c r="AH54" s="25" t="n">
        <v>36</v>
      </c>
      <c r="AI54" s="25" t="n">
        <v>36</v>
      </c>
      <c r="AJ54" s="25" t="n">
        <v>0</v>
      </c>
      <c r="AK54" s="25" t="n">
        <v>36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127.60779791</v>
      </c>
      <c r="E55" s="59" t="n">
        <v>55.79476644</v>
      </c>
      <c r="F55" s="59" t="n">
        <v>0</v>
      </c>
      <c r="G55" s="59" t="n">
        <v>31.56324359</v>
      </c>
      <c r="H55" s="59" t="n">
        <v>0</v>
      </c>
      <c r="I55" s="59" t="n">
        <v>0</v>
      </c>
      <c r="J55" s="59" t="n">
        <v>1.60544709</v>
      </c>
      <c r="K55" s="59" t="n">
        <v>35.76743555</v>
      </c>
      <c r="L55" s="59" t="n">
        <v>0.00737762</v>
      </c>
      <c r="M55" s="59" t="n">
        <v>0.371</v>
      </c>
      <c r="N55" s="59" t="n">
        <v>0.00362618</v>
      </c>
      <c r="O55" s="59" t="n">
        <v>2.34456142</v>
      </c>
      <c r="P55" s="59" t="n">
        <v>0.075645</v>
      </c>
      <c r="Q55" s="59" t="n">
        <v>0.03164786</v>
      </c>
      <c r="R55" s="59" t="n">
        <v>0</v>
      </c>
      <c r="S55" s="59" t="n">
        <v>0.04304716</v>
      </c>
      <c r="T55" s="59" t="n">
        <v>0</v>
      </c>
      <c r="U55" s="59" t="n">
        <v>0</v>
      </c>
      <c r="V55" s="25" t="n">
        <v>26.211</v>
      </c>
      <c r="W55" s="25" t="n">
        <v>23.3275</v>
      </c>
      <c r="X55" s="25" t="n">
        <v>0</v>
      </c>
      <c r="Y55" s="25" t="n">
        <v>28.4209</v>
      </c>
      <c r="Z55" s="25" t="n">
        <v>0</v>
      </c>
      <c r="AA55" s="25" t="n">
        <v>0</v>
      </c>
      <c r="AB55" s="25" t="n">
        <v>22.1129</v>
      </c>
      <c r="AC55" s="25" t="n">
        <v>28.4445</v>
      </c>
      <c r="AD55" s="25" t="n">
        <v>36</v>
      </c>
      <c r="AE55" s="25" t="n">
        <v>36</v>
      </c>
      <c r="AF55" s="25" t="n">
        <v>36</v>
      </c>
      <c r="AG55" s="25" t="n">
        <v>31.5914</v>
      </c>
      <c r="AH55" s="25" t="n">
        <v>36</v>
      </c>
      <c r="AI55" s="25" t="n">
        <v>36</v>
      </c>
      <c r="AJ55" s="25" t="n">
        <v>0</v>
      </c>
      <c r="AK55" s="25" t="n">
        <v>36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36.8755201</v>
      </c>
      <c r="E56" s="59" t="n">
        <v>22.46499717</v>
      </c>
      <c r="F56" s="59" t="n">
        <v>0</v>
      </c>
      <c r="G56" s="59" t="n">
        <v>2.932</v>
      </c>
      <c r="H56" s="59" t="n">
        <v>0</v>
      </c>
      <c r="I56" s="59" t="n">
        <v>0</v>
      </c>
      <c r="J56" s="59" t="n">
        <v>0</v>
      </c>
      <c r="K56" s="59" t="n">
        <v>11.47852293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25" t="n">
        <v>22.9576</v>
      </c>
      <c r="W56" s="25" t="n">
        <v>23.7084</v>
      </c>
      <c r="X56" s="25" t="n">
        <v>0</v>
      </c>
      <c r="Y56" s="25" t="n">
        <v>23.4161</v>
      </c>
      <c r="Z56" s="25" t="n">
        <v>0</v>
      </c>
      <c r="AA56" s="25" t="n">
        <v>0</v>
      </c>
      <c r="AB56" s="25" t="n">
        <v>0</v>
      </c>
      <c r="AC56" s="25" t="n">
        <v>21.371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67.4126202</v>
      </c>
      <c r="E58" s="59" t="n">
        <v>63.041139</v>
      </c>
      <c r="F58" s="59" t="n">
        <v>0</v>
      </c>
      <c r="G58" s="59" t="n">
        <v>0.69961858</v>
      </c>
      <c r="H58" s="59" t="n">
        <v>0</v>
      </c>
      <c r="I58" s="59" t="n">
        <v>0</v>
      </c>
      <c r="J58" s="59" t="n">
        <v>0</v>
      </c>
      <c r="K58" s="59" t="n">
        <v>3.67186262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11.1919</v>
      </c>
      <c r="W58" s="25" t="n">
        <v>11</v>
      </c>
      <c r="X58" s="25" t="n">
        <v>0</v>
      </c>
      <c r="Y58" s="25" t="n">
        <v>15</v>
      </c>
      <c r="Z58" s="25" t="n">
        <v>0</v>
      </c>
      <c r="AA58" s="25" t="n">
        <v>0</v>
      </c>
      <c r="AB58" s="25" t="n">
        <v>0</v>
      </c>
      <c r="AC58" s="25" t="n">
        <v>13.7607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67.4126202</v>
      </c>
      <c r="E60" s="59" t="n">
        <v>63.041139</v>
      </c>
      <c r="F60" s="59" t="n">
        <v>0</v>
      </c>
      <c r="G60" s="59" t="n">
        <v>0.69961858</v>
      </c>
      <c r="H60" s="59" t="n">
        <v>0</v>
      </c>
      <c r="I60" s="59" t="n">
        <v>0</v>
      </c>
      <c r="J60" s="59" t="n">
        <v>0</v>
      </c>
      <c r="K60" s="59" t="n">
        <v>3.67186262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11.1919</v>
      </c>
      <c r="W60" s="25" t="n">
        <v>11</v>
      </c>
      <c r="X60" s="25" t="n">
        <v>0</v>
      </c>
      <c r="Y60" s="25" t="n">
        <v>15</v>
      </c>
      <c r="Z60" s="25" t="n">
        <v>0</v>
      </c>
      <c r="AA60" s="25" t="n">
        <v>0</v>
      </c>
      <c r="AB60" s="25" t="n">
        <v>0</v>
      </c>
      <c r="AC60" s="25" t="n">
        <v>13.7607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66.77274558</v>
      </c>
      <c r="E61" s="59" t="n">
        <v>63.041139</v>
      </c>
      <c r="F61" s="59" t="n">
        <v>0</v>
      </c>
      <c r="G61" s="59" t="n">
        <v>0.69961858</v>
      </c>
      <c r="H61" s="59" t="n">
        <v>0</v>
      </c>
      <c r="I61" s="59" t="n">
        <v>0</v>
      </c>
      <c r="J61" s="59" t="n">
        <v>0</v>
      </c>
      <c r="K61" s="59" t="n">
        <v>3.031988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11.1841</v>
      </c>
      <c r="W61" s="25" t="n">
        <v>11</v>
      </c>
      <c r="X61" s="25" t="n">
        <v>0</v>
      </c>
      <c r="Y61" s="25" t="n">
        <v>15</v>
      </c>
      <c r="Z61" s="25" t="n">
        <v>0</v>
      </c>
      <c r="AA61" s="25" t="n">
        <v>0</v>
      </c>
      <c r="AB61" s="25" t="n">
        <v>0</v>
      </c>
      <c r="AC61" s="25" t="n">
        <v>14.1322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0.63987462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.63987462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12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12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3"/>
      <c r="D64" s="59" t="n">
        <v>402.35150723</v>
      </c>
      <c r="E64" s="59" t="n">
        <v>45.46263391</v>
      </c>
      <c r="F64" s="59" t="n">
        <v>0.09421022</v>
      </c>
      <c r="G64" s="59" t="n">
        <v>117.50044855</v>
      </c>
      <c r="H64" s="59" t="n">
        <v>0.86056374</v>
      </c>
      <c r="I64" s="59" t="n">
        <v>0.99749853</v>
      </c>
      <c r="J64" s="59" t="n">
        <v>13.9134003</v>
      </c>
      <c r="K64" s="59" t="n">
        <v>181.56164572</v>
      </c>
      <c r="L64" s="59" t="n">
        <v>5.68399936</v>
      </c>
      <c r="M64" s="59" t="n">
        <v>4.39291644</v>
      </c>
      <c r="N64" s="59" t="n">
        <v>3.32790938</v>
      </c>
      <c r="O64" s="59" t="n">
        <v>25.21386205</v>
      </c>
      <c r="P64" s="59" t="n">
        <v>0.21829906</v>
      </c>
      <c r="Q64" s="59" t="n">
        <v>0.89346552</v>
      </c>
      <c r="R64" s="59" t="n">
        <v>0.06517062</v>
      </c>
      <c r="S64" s="59" t="n">
        <v>0.84487455</v>
      </c>
      <c r="T64" s="59" t="n">
        <v>0</v>
      </c>
      <c r="U64" s="59" t="n">
        <v>1.32060928</v>
      </c>
      <c r="V64" s="25" t="n">
        <v>24.6252</v>
      </c>
      <c r="W64" s="25" t="n">
        <v>15.9637</v>
      </c>
      <c r="X64" s="25" t="n">
        <v>30.7316</v>
      </c>
      <c r="Y64" s="25" t="n">
        <v>26.4906</v>
      </c>
      <c r="Z64" s="25" t="n">
        <v>21.0001</v>
      </c>
      <c r="AA64" s="25" t="n">
        <v>33.6612</v>
      </c>
      <c r="AB64" s="25" t="n">
        <v>27.1664</v>
      </c>
      <c r="AC64" s="25" t="n">
        <v>26.9675</v>
      </c>
      <c r="AD64" s="25" t="n">
        <v>29.2353</v>
      </c>
      <c r="AE64" s="25" t="n">
        <v>32.7961</v>
      </c>
      <c r="AF64" s="25" t="n">
        <v>27.2613</v>
      </c>
      <c r="AG64" s="25" t="n">
        <v>9.2941</v>
      </c>
      <c r="AH64" s="25" t="n">
        <v>33.2916</v>
      </c>
      <c r="AI64" s="25" t="n">
        <v>28.7485</v>
      </c>
      <c r="AJ64" s="25" t="n">
        <v>32.6318</v>
      </c>
      <c r="AK64" s="25" t="n">
        <v>32.5546</v>
      </c>
      <c r="AL64" s="25" t="n">
        <v>0</v>
      </c>
      <c r="AM64" s="25" t="n">
        <v>32.4906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181.44811062</v>
      </c>
      <c r="E65" s="59" t="n">
        <v>7.48511301</v>
      </c>
      <c r="F65" s="59" t="n">
        <v>0.09421022</v>
      </c>
      <c r="G65" s="59" t="n">
        <v>39.04192767</v>
      </c>
      <c r="H65" s="59" t="n">
        <v>0</v>
      </c>
      <c r="I65" s="59" t="n">
        <v>0.99317708</v>
      </c>
      <c r="J65" s="59" t="n">
        <v>10.4033663</v>
      </c>
      <c r="K65" s="59" t="n">
        <v>110.57118861</v>
      </c>
      <c r="L65" s="59" t="n">
        <v>5.63399936</v>
      </c>
      <c r="M65" s="59" t="n">
        <v>3.50455271</v>
      </c>
      <c r="N65" s="59" t="n">
        <v>0.19228938</v>
      </c>
      <c r="O65" s="59" t="n">
        <v>0.30634068</v>
      </c>
      <c r="P65" s="59" t="n">
        <v>0.21829906</v>
      </c>
      <c r="Q65" s="59" t="n">
        <v>0.89346552</v>
      </c>
      <c r="R65" s="59" t="n">
        <v>0.06417062</v>
      </c>
      <c r="S65" s="59" t="n">
        <v>0.80790112</v>
      </c>
      <c r="T65" s="59" t="n">
        <v>0</v>
      </c>
      <c r="U65" s="59" t="n">
        <v>1.23810928</v>
      </c>
      <c r="V65" s="25" t="n">
        <v>27.7965</v>
      </c>
      <c r="W65" s="25" t="n">
        <v>28.2106</v>
      </c>
      <c r="X65" s="25" t="n">
        <v>30.7316</v>
      </c>
      <c r="Y65" s="25" t="n">
        <v>27.9452</v>
      </c>
      <c r="Z65" s="25" t="n">
        <v>0</v>
      </c>
      <c r="AA65" s="25" t="n">
        <v>33.651</v>
      </c>
      <c r="AB65" s="25" t="n">
        <v>27.8341</v>
      </c>
      <c r="AC65" s="25" t="n">
        <v>27.3325</v>
      </c>
      <c r="AD65" s="25" t="n">
        <v>29.1753</v>
      </c>
      <c r="AE65" s="25" t="n">
        <v>31.984</v>
      </c>
      <c r="AF65" s="25" t="n">
        <v>31.4977</v>
      </c>
      <c r="AG65" s="25" t="n">
        <v>31.6083</v>
      </c>
      <c r="AH65" s="25" t="n">
        <v>33.2916</v>
      </c>
      <c r="AI65" s="25" t="n">
        <v>28.7485</v>
      </c>
      <c r="AJ65" s="25" t="n">
        <v>32.5793</v>
      </c>
      <c r="AK65" s="25" t="n">
        <v>32.397</v>
      </c>
      <c r="AL65" s="25" t="n">
        <v>0</v>
      </c>
      <c r="AM65" s="25" t="n">
        <v>32.2568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220.90339661</v>
      </c>
      <c r="E66" s="59" t="n">
        <v>37.9775209</v>
      </c>
      <c r="F66" s="59" t="n">
        <v>0</v>
      </c>
      <c r="G66" s="59" t="n">
        <v>78.45852088</v>
      </c>
      <c r="H66" s="59" t="n">
        <v>0.86056374</v>
      </c>
      <c r="I66" s="59" t="n">
        <v>0.00432145</v>
      </c>
      <c r="J66" s="59" t="n">
        <v>3.510034</v>
      </c>
      <c r="K66" s="59" t="n">
        <v>70.99045711</v>
      </c>
      <c r="L66" s="59" t="n">
        <v>0.05</v>
      </c>
      <c r="M66" s="59" t="n">
        <v>0.88836373</v>
      </c>
      <c r="N66" s="59" t="n">
        <v>3.13562</v>
      </c>
      <c r="O66" s="59" t="n">
        <v>24.90752137</v>
      </c>
      <c r="P66" s="59" t="n">
        <v>0</v>
      </c>
      <c r="Q66" s="59" t="n">
        <v>0</v>
      </c>
      <c r="R66" s="59" t="n">
        <v>0.001</v>
      </c>
      <c r="S66" s="59" t="n">
        <v>0.03697343</v>
      </c>
      <c r="T66" s="59" t="n">
        <v>0</v>
      </c>
      <c r="U66" s="59" t="n">
        <v>0.0825</v>
      </c>
      <c r="V66" s="25" t="n">
        <v>22.0204</v>
      </c>
      <c r="W66" s="25" t="n">
        <v>13.55</v>
      </c>
      <c r="X66" s="25" t="n">
        <v>0</v>
      </c>
      <c r="Y66" s="25" t="n">
        <v>25.7669</v>
      </c>
      <c r="Z66" s="25" t="n">
        <v>21.0001</v>
      </c>
      <c r="AA66" s="25" t="n">
        <v>36</v>
      </c>
      <c r="AB66" s="25" t="n">
        <v>25.1875</v>
      </c>
      <c r="AC66" s="25" t="n">
        <v>26.399</v>
      </c>
      <c r="AD66" s="25" t="n">
        <v>36</v>
      </c>
      <c r="AE66" s="25" t="n">
        <v>36</v>
      </c>
      <c r="AF66" s="25" t="n">
        <v>27.0015</v>
      </c>
      <c r="AG66" s="25" t="n">
        <v>9.0196</v>
      </c>
      <c r="AH66" s="25" t="n">
        <v>0</v>
      </c>
      <c r="AI66" s="25" t="n">
        <v>0</v>
      </c>
      <c r="AJ66" s="25" t="n">
        <v>36</v>
      </c>
      <c r="AK66" s="25" t="n">
        <v>36</v>
      </c>
      <c r="AL66" s="25" t="n">
        <v>0</v>
      </c>
      <c r="AM66" s="25" t="n">
        <v>36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131.91239034</v>
      </c>
      <c r="E67" s="59" t="n">
        <v>2.85390197</v>
      </c>
      <c r="F67" s="59" t="n">
        <v>0</v>
      </c>
      <c r="G67" s="59" t="n">
        <v>58.23910724</v>
      </c>
      <c r="H67" s="59" t="n">
        <v>0</v>
      </c>
      <c r="I67" s="59" t="n">
        <v>0.00432145</v>
      </c>
      <c r="J67" s="59" t="n">
        <v>3.510034</v>
      </c>
      <c r="K67" s="59" t="n">
        <v>63.0852346</v>
      </c>
      <c r="L67" s="59" t="n">
        <v>0.05</v>
      </c>
      <c r="M67" s="59" t="n">
        <v>0.88836373</v>
      </c>
      <c r="N67" s="59" t="n">
        <v>3.13562</v>
      </c>
      <c r="O67" s="59" t="n">
        <v>0.02533392</v>
      </c>
      <c r="P67" s="59" t="n">
        <v>0</v>
      </c>
      <c r="Q67" s="59" t="n">
        <v>0</v>
      </c>
      <c r="R67" s="59" t="n">
        <v>0.001</v>
      </c>
      <c r="S67" s="59" t="n">
        <v>0.03697343</v>
      </c>
      <c r="T67" s="59" t="n">
        <v>0</v>
      </c>
      <c r="U67" s="59" t="n">
        <v>0.0825</v>
      </c>
      <c r="V67" s="25" t="n">
        <v>28.3334</v>
      </c>
      <c r="W67" s="25" t="n">
        <v>26.7337</v>
      </c>
      <c r="X67" s="25" t="n">
        <v>0</v>
      </c>
      <c r="Y67" s="25" t="n">
        <v>30.6813</v>
      </c>
      <c r="Z67" s="25" t="n">
        <v>0</v>
      </c>
      <c r="AA67" s="25" t="n">
        <v>36</v>
      </c>
      <c r="AB67" s="25" t="n">
        <v>25.1875</v>
      </c>
      <c r="AC67" s="25" t="n">
        <v>26.3495</v>
      </c>
      <c r="AD67" s="25" t="n">
        <v>36</v>
      </c>
      <c r="AE67" s="25" t="n">
        <v>36</v>
      </c>
      <c r="AF67" s="25" t="n">
        <v>27.0015</v>
      </c>
      <c r="AG67" s="25" t="n">
        <v>30.1517</v>
      </c>
      <c r="AH67" s="25" t="n">
        <v>0</v>
      </c>
      <c r="AI67" s="25" t="n">
        <v>0</v>
      </c>
      <c r="AJ67" s="25" t="n">
        <v>36</v>
      </c>
      <c r="AK67" s="25" t="n">
        <v>36</v>
      </c>
      <c r="AL67" s="25" t="n">
        <v>0</v>
      </c>
      <c r="AM67" s="25" t="n">
        <v>36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88.99100627</v>
      </c>
      <c r="E68" s="59" t="n">
        <v>35.12361893</v>
      </c>
      <c r="F68" s="59" t="n">
        <v>0</v>
      </c>
      <c r="G68" s="59" t="n">
        <v>20.21941364</v>
      </c>
      <c r="H68" s="59" t="n">
        <v>0.86056374</v>
      </c>
      <c r="I68" s="59" t="n">
        <v>0</v>
      </c>
      <c r="J68" s="59" t="n">
        <v>0</v>
      </c>
      <c r="K68" s="59" t="n">
        <v>7.90522251</v>
      </c>
      <c r="L68" s="59" t="n">
        <v>0</v>
      </c>
      <c r="M68" s="59" t="n">
        <v>0</v>
      </c>
      <c r="N68" s="59" t="n">
        <v>0</v>
      </c>
      <c r="O68" s="59" t="n">
        <v>24.88218745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12.6625</v>
      </c>
      <c r="W68" s="25" t="n">
        <v>12.4787</v>
      </c>
      <c r="X68" s="25" t="n">
        <v>0</v>
      </c>
      <c r="Y68" s="25" t="n">
        <v>11.6114</v>
      </c>
      <c r="Z68" s="25" t="n">
        <v>21.0001</v>
      </c>
      <c r="AA68" s="25" t="n">
        <v>0</v>
      </c>
      <c r="AB68" s="25" t="n">
        <v>0</v>
      </c>
      <c r="AC68" s="25" t="n">
        <v>26.7943</v>
      </c>
      <c r="AD68" s="25" t="n">
        <v>0</v>
      </c>
      <c r="AE68" s="25" t="n">
        <v>0</v>
      </c>
      <c r="AF68" s="25" t="n">
        <v>0</v>
      </c>
      <c r="AG68" s="25" t="n">
        <v>8.9981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336.33393385</v>
      </c>
      <c r="E70" s="59" t="n">
        <v>20.89565533</v>
      </c>
      <c r="F70" s="59" t="n">
        <v>0.09421022</v>
      </c>
      <c r="G70" s="59" t="n">
        <v>100.9320412</v>
      </c>
      <c r="H70" s="59" t="n">
        <v>0.86056374</v>
      </c>
      <c r="I70" s="59" t="n">
        <v>0.99749853</v>
      </c>
      <c r="J70" s="59" t="n">
        <v>13.9134003</v>
      </c>
      <c r="K70" s="59" t="n">
        <v>181.56164572</v>
      </c>
      <c r="L70" s="59" t="n">
        <v>5.68399936</v>
      </c>
      <c r="M70" s="59" t="n">
        <v>4.39291644</v>
      </c>
      <c r="N70" s="59" t="n">
        <v>3.32790938</v>
      </c>
      <c r="O70" s="59" t="n">
        <v>0.3316746</v>
      </c>
      <c r="P70" s="59" t="n">
        <v>0.21829906</v>
      </c>
      <c r="Q70" s="59" t="n">
        <v>0.89346552</v>
      </c>
      <c r="R70" s="59" t="n">
        <v>0.06517062</v>
      </c>
      <c r="S70" s="59" t="n">
        <v>0.84487455</v>
      </c>
      <c r="T70" s="59" t="n">
        <v>0</v>
      </c>
      <c r="U70" s="59" t="n">
        <v>1.32060928</v>
      </c>
      <c r="V70" s="25" t="n">
        <v>27.7703</v>
      </c>
      <c r="W70" s="25" t="n">
        <v>25.0962</v>
      </c>
      <c r="X70" s="25" t="n">
        <v>30.7316</v>
      </c>
      <c r="Y70" s="25" t="n">
        <v>29.4258</v>
      </c>
      <c r="Z70" s="25" t="n">
        <v>21.0001</v>
      </c>
      <c r="AA70" s="25" t="n">
        <v>33.6612</v>
      </c>
      <c r="AB70" s="25" t="n">
        <v>27.1664</v>
      </c>
      <c r="AC70" s="25" t="n">
        <v>26.9675</v>
      </c>
      <c r="AD70" s="25" t="n">
        <v>29.2353</v>
      </c>
      <c r="AE70" s="25" t="n">
        <v>32.7961</v>
      </c>
      <c r="AF70" s="25" t="n">
        <v>27.2613</v>
      </c>
      <c r="AG70" s="25" t="n">
        <v>31.497</v>
      </c>
      <c r="AH70" s="25" t="n">
        <v>33.2916</v>
      </c>
      <c r="AI70" s="25" t="n">
        <v>28.7485</v>
      </c>
      <c r="AJ70" s="25" t="n">
        <v>32.6318</v>
      </c>
      <c r="AK70" s="25" t="n">
        <v>32.5546</v>
      </c>
      <c r="AL70" s="25" t="n">
        <v>0</v>
      </c>
      <c r="AM70" s="25" t="n">
        <v>32.4906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181.44811062</v>
      </c>
      <c r="E71" s="59" t="n">
        <v>7.48511301</v>
      </c>
      <c r="F71" s="59" t="n">
        <v>0.09421022</v>
      </c>
      <c r="G71" s="59" t="n">
        <v>39.04192767</v>
      </c>
      <c r="H71" s="59" t="n">
        <v>0</v>
      </c>
      <c r="I71" s="59" t="n">
        <v>0.99317708</v>
      </c>
      <c r="J71" s="59" t="n">
        <v>10.4033663</v>
      </c>
      <c r="K71" s="59" t="n">
        <v>110.57118861</v>
      </c>
      <c r="L71" s="59" t="n">
        <v>5.63399936</v>
      </c>
      <c r="M71" s="59" t="n">
        <v>3.50455271</v>
      </c>
      <c r="N71" s="59" t="n">
        <v>0.19228938</v>
      </c>
      <c r="O71" s="59" t="n">
        <v>0.30634068</v>
      </c>
      <c r="P71" s="59" t="n">
        <v>0.21829906</v>
      </c>
      <c r="Q71" s="59" t="n">
        <v>0.89346552</v>
      </c>
      <c r="R71" s="59" t="n">
        <v>0.06417062</v>
      </c>
      <c r="S71" s="59" t="n">
        <v>0.80790112</v>
      </c>
      <c r="T71" s="59" t="n">
        <v>0</v>
      </c>
      <c r="U71" s="59" t="n">
        <v>1.23810928</v>
      </c>
      <c r="V71" s="25" t="n">
        <v>27.7965</v>
      </c>
      <c r="W71" s="25" t="n">
        <v>28.2106</v>
      </c>
      <c r="X71" s="25" t="n">
        <v>30.7316</v>
      </c>
      <c r="Y71" s="25" t="n">
        <v>27.9452</v>
      </c>
      <c r="Z71" s="25" t="n">
        <v>0</v>
      </c>
      <c r="AA71" s="25" t="n">
        <v>33.651</v>
      </c>
      <c r="AB71" s="25" t="n">
        <v>27.8341</v>
      </c>
      <c r="AC71" s="25" t="n">
        <v>27.3325</v>
      </c>
      <c r="AD71" s="25" t="n">
        <v>29.1753</v>
      </c>
      <c r="AE71" s="25" t="n">
        <v>31.984</v>
      </c>
      <c r="AF71" s="25" t="n">
        <v>31.4977</v>
      </c>
      <c r="AG71" s="25" t="n">
        <v>31.6083</v>
      </c>
      <c r="AH71" s="25" t="n">
        <v>33.2916</v>
      </c>
      <c r="AI71" s="25" t="n">
        <v>28.7485</v>
      </c>
      <c r="AJ71" s="25" t="n">
        <v>32.5793</v>
      </c>
      <c r="AK71" s="25" t="n">
        <v>32.397</v>
      </c>
      <c r="AL71" s="25" t="n">
        <v>0</v>
      </c>
      <c r="AM71" s="25" t="n">
        <v>32.2568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154.88582323</v>
      </c>
      <c r="E72" s="59" t="n">
        <v>13.41054232</v>
      </c>
      <c r="F72" s="59" t="n">
        <v>0</v>
      </c>
      <c r="G72" s="59" t="n">
        <v>61.89011353</v>
      </c>
      <c r="H72" s="59" t="n">
        <v>0.86056374</v>
      </c>
      <c r="I72" s="59" t="n">
        <v>0.00432145</v>
      </c>
      <c r="J72" s="59" t="n">
        <v>3.510034</v>
      </c>
      <c r="K72" s="59" t="n">
        <v>70.99045711</v>
      </c>
      <c r="L72" s="59" t="n">
        <v>0.05</v>
      </c>
      <c r="M72" s="59" t="n">
        <v>0.88836373</v>
      </c>
      <c r="N72" s="59" t="n">
        <v>3.13562</v>
      </c>
      <c r="O72" s="59" t="n">
        <v>0.02533392</v>
      </c>
      <c r="P72" s="59" t="n">
        <v>0</v>
      </c>
      <c r="Q72" s="59" t="n">
        <v>0</v>
      </c>
      <c r="R72" s="59" t="n">
        <v>0.001</v>
      </c>
      <c r="S72" s="59" t="n">
        <v>0.03697343</v>
      </c>
      <c r="T72" s="59" t="n">
        <v>0</v>
      </c>
      <c r="U72" s="59" t="n">
        <v>0.0825</v>
      </c>
      <c r="V72" s="25" t="n">
        <v>27.7397</v>
      </c>
      <c r="W72" s="25" t="n">
        <v>23.3579</v>
      </c>
      <c r="X72" s="25" t="n">
        <v>0</v>
      </c>
      <c r="Y72" s="25" t="n">
        <v>30.3599</v>
      </c>
      <c r="Z72" s="25" t="n">
        <v>21.0001</v>
      </c>
      <c r="AA72" s="25" t="n">
        <v>36</v>
      </c>
      <c r="AB72" s="25" t="n">
        <v>25.1875</v>
      </c>
      <c r="AC72" s="25" t="n">
        <v>26.399</v>
      </c>
      <c r="AD72" s="25" t="n">
        <v>36</v>
      </c>
      <c r="AE72" s="25" t="n">
        <v>36</v>
      </c>
      <c r="AF72" s="25" t="n">
        <v>27.0015</v>
      </c>
      <c r="AG72" s="25" t="n">
        <v>30.1517</v>
      </c>
      <c r="AH72" s="25" t="n">
        <v>0</v>
      </c>
      <c r="AI72" s="25" t="n">
        <v>0</v>
      </c>
      <c r="AJ72" s="25" t="n">
        <v>36</v>
      </c>
      <c r="AK72" s="25" t="n">
        <v>36</v>
      </c>
      <c r="AL72" s="25" t="n">
        <v>0</v>
      </c>
      <c r="AM72" s="25" t="n">
        <v>36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131.91239034</v>
      </c>
      <c r="E73" s="59" t="n">
        <v>2.85390197</v>
      </c>
      <c r="F73" s="59" t="n">
        <v>0</v>
      </c>
      <c r="G73" s="59" t="n">
        <v>58.23910724</v>
      </c>
      <c r="H73" s="59" t="n">
        <v>0</v>
      </c>
      <c r="I73" s="59" t="n">
        <v>0.00432145</v>
      </c>
      <c r="J73" s="59" t="n">
        <v>3.510034</v>
      </c>
      <c r="K73" s="59" t="n">
        <v>63.0852346</v>
      </c>
      <c r="L73" s="59" t="n">
        <v>0.05</v>
      </c>
      <c r="M73" s="59" t="n">
        <v>0.88836373</v>
      </c>
      <c r="N73" s="59" t="n">
        <v>3.13562</v>
      </c>
      <c r="O73" s="59" t="n">
        <v>0.02533392</v>
      </c>
      <c r="P73" s="59" t="n">
        <v>0</v>
      </c>
      <c r="Q73" s="59" t="n">
        <v>0</v>
      </c>
      <c r="R73" s="59" t="n">
        <v>0.001</v>
      </c>
      <c r="S73" s="59" t="n">
        <v>0.03697343</v>
      </c>
      <c r="T73" s="59" t="n">
        <v>0</v>
      </c>
      <c r="U73" s="59" t="n">
        <v>0.0825</v>
      </c>
      <c r="V73" s="25" t="n">
        <v>28.3334</v>
      </c>
      <c r="W73" s="25" t="n">
        <v>26.7337</v>
      </c>
      <c r="X73" s="25" t="n">
        <v>0</v>
      </c>
      <c r="Y73" s="25" t="n">
        <v>30.6813</v>
      </c>
      <c r="Z73" s="25" t="n">
        <v>0</v>
      </c>
      <c r="AA73" s="25" t="n">
        <v>36</v>
      </c>
      <c r="AB73" s="25" t="n">
        <v>25.1875</v>
      </c>
      <c r="AC73" s="25" t="n">
        <v>26.3495</v>
      </c>
      <c r="AD73" s="25" t="n">
        <v>36</v>
      </c>
      <c r="AE73" s="25" t="n">
        <v>36</v>
      </c>
      <c r="AF73" s="25" t="n">
        <v>27.0015</v>
      </c>
      <c r="AG73" s="25" t="n">
        <v>30.1517</v>
      </c>
      <c r="AH73" s="25" t="n">
        <v>0</v>
      </c>
      <c r="AI73" s="25" t="n">
        <v>0</v>
      </c>
      <c r="AJ73" s="25" t="n">
        <v>36</v>
      </c>
      <c r="AK73" s="25" t="n">
        <v>36</v>
      </c>
      <c r="AL73" s="25" t="n">
        <v>0</v>
      </c>
      <c r="AM73" s="25" t="n">
        <v>36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22.97343289</v>
      </c>
      <c r="E74" s="59" t="n">
        <v>10.55664035</v>
      </c>
      <c r="F74" s="59" t="n">
        <v>0</v>
      </c>
      <c r="G74" s="59" t="n">
        <v>3.65100629</v>
      </c>
      <c r="H74" s="59" t="n">
        <v>0.86056374</v>
      </c>
      <c r="I74" s="59" t="n">
        <v>0</v>
      </c>
      <c r="J74" s="59" t="n">
        <v>0</v>
      </c>
      <c r="K74" s="59" t="n">
        <v>7.90522251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24.3305</v>
      </c>
      <c r="W74" s="25" t="n">
        <v>22.4453</v>
      </c>
      <c r="X74" s="25" t="n">
        <v>0</v>
      </c>
      <c r="Y74" s="25" t="n">
        <v>25.2317</v>
      </c>
      <c r="Z74" s="25" t="n">
        <v>21.0001</v>
      </c>
      <c r="AA74" s="25" t="n">
        <v>0</v>
      </c>
      <c r="AB74" s="25" t="n">
        <v>0</v>
      </c>
      <c r="AC74" s="25" t="n">
        <v>26.7943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66.01757338</v>
      </c>
      <c r="E76" s="59" t="n">
        <v>24.56697858</v>
      </c>
      <c r="F76" s="59" t="n">
        <v>0</v>
      </c>
      <c r="G76" s="59" t="n">
        <v>16.56840735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24.88218745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8.6022</v>
      </c>
      <c r="W76" s="25" t="n">
        <v>8.196</v>
      </c>
      <c r="X76" s="25" t="n">
        <v>0</v>
      </c>
      <c r="Y76" s="25" t="n">
        <v>8.61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8.9981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66.01757338</v>
      </c>
      <c r="E78" s="59" t="n">
        <v>24.56697858</v>
      </c>
      <c r="F78" s="59" t="n">
        <v>0</v>
      </c>
      <c r="G78" s="59" t="n">
        <v>16.56840735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24.88218745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8.6022</v>
      </c>
      <c r="W78" s="25" t="n">
        <v>8.196</v>
      </c>
      <c r="X78" s="25" t="n">
        <v>0</v>
      </c>
      <c r="Y78" s="25" t="n">
        <v>8.61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8.9981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66.01757338</v>
      </c>
      <c r="E80" s="59" t="n">
        <v>24.56697858</v>
      </c>
      <c r="F80" s="59" t="n">
        <v>0</v>
      </c>
      <c r="G80" s="59" t="n">
        <v>16.56840735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24.88218745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8.6022</v>
      </c>
      <c r="W80" s="25" t="n">
        <v>8.196</v>
      </c>
      <c r="X80" s="25" t="n">
        <v>0</v>
      </c>
      <c r="Y80" s="25" t="n">
        <v>8.61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8.9981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3"/>
      <c r="D82" s="59" t="n">
        <v>6603.73338017</v>
      </c>
      <c r="E82" s="59" t="n">
        <v>351.67939069</v>
      </c>
      <c r="F82" s="59" t="n">
        <v>501.4737594</v>
      </c>
      <c r="G82" s="59" t="n">
        <v>1558.63172007</v>
      </c>
      <c r="H82" s="59" t="n">
        <v>3.21025651</v>
      </c>
      <c r="I82" s="59" t="n">
        <v>6.914738</v>
      </c>
      <c r="J82" s="59" t="n">
        <v>76.33201956</v>
      </c>
      <c r="K82" s="59" t="n">
        <v>3661.1057721</v>
      </c>
      <c r="L82" s="59" t="n">
        <v>83.35272303</v>
      </c>
      <c r="M82" s="59" t="n">
        <v>3.02233679</v>
      </c>
      <c r="N82" s="59" t="n">
        <v>21.75643893</v>
      </c>
      <c r="O82" s="59" t="n">
        <v>37.18405727</v>
      </c>
      <c r="P82" s="59" t="n">
        <v>116.06256991</v>
      </c>
      <c r="Q82" s="59" t="n">
        <v>172.75773122</v>
      </c>
      <c r="R82" s="59" t="n">
        <v>2.22179323</v>
      </c>
      <c r="S82" s="59" t="n">
        <v>1.15553744</v>
      </c>
      <c r="T82" s="59" t="n">
        <v>0.58499087</v>
      </c>
      <c r="U82" s="59" t="n">
        <v>6.28754515</v>
      </c>
      <c r="V82" s="25" t="n">
        <v>18.2154</v>
      </c>
      <c r="W82" s="25" t="n">
        <v>19.7203</v>
      </c>
      <c r="X82" s="25" t="n">
        <v>22.4049</v>
      </c>
      <c r="Y82" s="25" t="n">
        <v>15.7403</v>
      </c>
      <c r="Z82" s="25" t="n">
        <v>26.1925</v>
      </c>
      <c r="AA82" s="25" t="n">
        <v>24.2433</v>
      </c>
      <c r="AB82" s="25" t="n">
        <v>24.9767</v>
      </c>
      <c r="AC82" s="25" t="n">
        <v>18.6113</v>
      </c>
      <c r="AD82" s="25" t="n">
        <v>20.1605</v>
      </c>
      <c r="AE82" s="25" t="n">
        <v>32.3185</v>
      </c>
      <c r="AF82" s="25" t="n">
        <v>16.1725</v>
      </c>
      <c r="AG82" s="25" t="n">
        <v>20.7214</v>
      </c>
      <c r="AH82" s="25" t="n">
        <v>13.2997</v>
      </c>
      <c r="AI82" s="25" t="n">
        <v>14.8535</v>
      </c>
      <c r="AJ82" s="25" t="n">
        <v>21.4239</v>
      </c>
      <c r="AK82" s="25" t="n">
        <v>32.7932</v>
      </c>
      <c r="AL82" s="25" t="n">
        <v>12.7647</v>
      </c>
      <c r="AM82" s="25" t="n">
        <v>29.5949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263.16003625</v>
      </c>
      <c r="E83" s="59" t="n">
        <v>30.76013941</v>
      </c>
      <c r="F83" s="59" t="n">
        <v>0.90622352</v>
      </c>
      <c r="G83" s="59" t="n">
        <v>190.13094748</v>
      </c>
      <c r="H83" s="59" t="n">
        <v>3.14465651</v>
      </c>
      <c r="I83" s="59" t="n">
        <v>6.85779069</v>
      </c>
      <c r="J83" s="59" t="n">
        <v>25.69664588</v>
      </c>
      <c r="K83" s="59" t="n">
        <v>942.98407017</v>
      </c>
      <c r="L83" s="59" t="n">
        <v>22.40792305</v>
      </c>
      <c r="M83" s="59" t="n">
        <v>2.99758325</v>
      </c>
      <c r="N83" s="59" t="n">
        <v>3.83788229</v>
      </c>
      <c r="O83" s="59" t="n">
        <v>8.52961198</v>
      </c>
      <c r="P83" s="59" t="n">
        <v>5.02762488</v>
      </c>
      <c r="Q83" s="59" t="n">
        <v>14.15207057</v>
      </c>
      <c r="R83" s="59" t="n">
        <v>0.02179323</v>
      </c>
      <c r="S83" s="59" t="n">
        <v>1.10053744</v>
      </c>
      <c r="T83" s="59" t="n">
        <v>0.0277368</v>
      </c>
      <c r="U83" s="59" t="n">
        <v>4.5767991</v>
      </c>
      <c r="V83" s="25" t="n">
        <v>25.8378</v>
      </c>
      <c r="W83" s="25" t="n">
        <v>30.1635</v>
      </c>
      <c r="X83" s="25" t="n">
        <v>26.0397</v>
      </c>
      <c r="Y83" s="25" t="n">
        <v>26.0448</v>
      </c>
      <c r="Z83" s="25" t="n">
        <v>26.2174</v>
      </c>
      <c r="AA83" s="25" t="n">
        <v>24.2479</v>
      </c>
      <c r="AB83" s="25" t="n">
        <v>29.7981</v>
      </c>
      <c r="AC83" s="25" t="n">
        <v>25.3247</v>
      </c>
      <c r="AD83" s="25" t="n">
        <v>30.0623</v>
      </c>
      <c r="AE83" s="25" t="n">
        <v>32.4477</v>
      </c>
      <c r="AF83" s="25" t="n">
        <v>31.2972</v>
      </c>
      <c r="AG83" s="25" t="n">
        <v>26.1928</v>
      </c>
      <c r="AH83" s="25" t="n">
        <v>29.6514</v>
      </c>
      <c r="AI83" s="25" t="n">
        <v>27.7448</v>
      </c>
      <c r="AJ83" s="25" t="n">
        <v>31.1714</v>
      </c>
      <c r="AK83" s="25" t="n">
        <v>32.633</v>
      </c>
      <c r="AL83" s="25" t="n">
        <v>33.5798</v>
      </c>
      <c r="AM83" s="25" t="n">
        <v>31.6946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5340.57334392</v>
      </c>
      <c r="E84" s="59" t="n">
        <v>320.91925128</v>
      </c>
      <c r="F84" s="59" t="n">
        <v>500.56753588</v>
      </c>
      <c r="G84" s="59" t="n">
        <v>1368.50077259</v>
      </c>
      <c r="H84" s="59" t="n">
        <v>0.0656</v>
      </c>
      <c r="I84" s="59" t="n">
        <v>0.05694731</v>
      </c>
      <c r="J84" s="59" t="n">
        <v>50.63537368</v>
      </c>
      <c r="K84" s="59" t="n">
        <v>2718.12170193</v>
      </c>
      <c r="L84" s="59" t="n">
        <v>60.94479998</v>
      </c>
      <c r="M84" s="59" t="n">
        <v>0.02475354</v>
      </c>
      <c r="N84" s="59" t="n">
        <v>17.91855664</v>
      </c>
      <c r="O84" s="59" t="n">
        <v>28.65444529</v>
      </c>
      <c r="P84" s="59" t="n">
        <v>111.03494503</v>
      </c>
      <c r="Q84" s="59" t="n">
        <v>158.60566065</v>
      </c>
      <c r="R84" s="59" t="n">
        <v>2.2</v>
      </c>
      <c r="S84" s="59" t="n">
        <v>0.055</v>
      </c>
      <c r="T84" s="59" t="n">
        <v>0.55725407</v>
      </c>
      <c r="U84" s="59" t="n">
        <v>1.71074605</v>
      </c>
      <c r="V84" s="25" t="n">
        <v>16.4125</v>
      </c>
      <c r="W84" s="25" t="n">
        <v>18.7193</v>
      </c>
      <c r="X84" s="25" t="n">
        <v>22.3983</v>
      </c>
      <c r="Y84" s="25" t="n">
        <v>14.3086</v>
      </c>
      <c r="Z84" s="25" t="n">
        <v>25</v>
      </c>
      <c r="AA84" s="25" t="n">
        <v>23.6919</v>
      </c>
      <c r="AB84" s="25" t="n">
        <v>22.5299</v>
      </c>
      <c r="AC84" s="25" t="n">
        <v>16.2823</v>
      </c>
      <c r="AD84" s="25" t="n">
        <v>16.5198</v>
      </c>
      <c r="AE84" s="25" t="n">
        <v>16.6633</v>
      </c>
      <c r="AF84" s="25" t="n">
        <v>12.9331</v>
      </c>
      <c r="AG84" s="25" t="n">
        <v>19.0927</v>
      </c>
      <c r="AH84" s="25" t="n">
        <v>12.5593</v>
      </c>
      <c r="AI84" s="25" t="n">
        <v>13.7032</v>
      </c>
      <c r="AJ84" s="25" t="n">
        <v>21.3273</v>
      </c>
      <c r="AK84" s="25" t="n">
        <v>36</v>
      </c>
      <c r="AL84" s="25" t="n">
        <v>11.7286</v>
      </c>
      <c r="AM84" s="25" t="n">
        <v>23.9774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4756.8935714</v>
      </c>
      <c r="E85" s="59" t="n">
        <v>53.52229438</v>
      </c>
      <c r="F85" s="59" t="n">
        <v>499.23154688</v>
      </c>
      <c r="G85" s="59" t="n">
        <v>1258.97386186</v>
      </c>
      <c r="H85" s="59" t="n">
        <v>0</v>
      </c>
      <c r="I85" s="59" t="n">
        <v>0.05694731</v>
      </c>
      <c r="J85" s="59" t="n">
        <v>39.15079078</v>
      </c>
      <c r="K85" s="59" t="n">
        <v>2589.34999601</v>
      </c>
      <c r="L85" s="59" t="n">
        <v>58.18849769</v>
      </c>
      <c r="M85" s="59" t="n">
        <v>0.0048097</v>
      </c>
      <c r="N85" s="59" t="n">
        <v>16.1139507</v>
      </c>
      <c r="O85" s="59" t="n">
        <v>13.47050763</v>
      </c>
      <c r="P85" s="59" t="n">
        <v>88.59813464</v>
      </c>
      <c r="Q85" s="59" t="n">
        <v>137.80648777</v>
      </c>
      <c r="R85" s="59" t="n">
        <v>2.2</v>
      </c>
      <c r="S85" s="59" t="n">
        <v>0.055</v>
      </c>
      <c r="T85" s="59" t="n">
        <v>0</v>
      </c>
      <c r="U85" s="59" t="n">
        <v>0.17074605</v>
      </c>
      <c r="V85" s="25" t="n">
        <v>16.1204</v>
      </c>
      <c r="W85" s="25" t="n">
        <v>25.0993</v>
      </c>
      <c r="X85" s="25" t="n">
        <v>22.3726</v>
      </c>
      <c r="Y85" s="25" t="n">
        <v>13.5502</v>
      </c>
      <c r="Z85" s="25" t="n">
        <v>0</v>
      </c>
      <c r="AA85" s="25" t="n">
        <v>23.6919</v>
      </c>
      <c r="AB85" s="25" t="n">
        <v>25.3959</v>
      </c>
      <c r="AC85" s="25" t="n">
        <v>16.12</v>
      </c>
      <c r="AD85" s="25" t="n">
        <v>16.4933</v>
      </c>
      <c r="AE85" s="25" t="n">
        <v>36</v>
      </c>
      <c r="AF85" s="25" t="n">
        <v>11.503</v>
      </c>
      <c r="AG85" s="25" t="n">
        <v>22.0606</v>
      </c>
      <c r="AH85" s="25" t="n">
        <v>11.7779</v>
      </c>
      <c r="AI85" s="25" t="n">
        <v>13.3166</v>
      </c>
      <c r="AJ85" s="25" t="n">
        <v>21.3273</v>
      </c>
      <c r="AK85" s="25" t="n">
        <v>36</v>
      </c>
      <c r="AL85" s="25" t="n">
        <v>0</v>
      </c>
      <c r="AM85" s="25" t="n">
        <v>32.7928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488.442011</v>
      </c>
      <c r="E86" s="59" t="n">
        <v>187.10079145</v>
      </c>
      <c r="F86" s="59" t="n">
        <v>1.335989</v>
      </c>
      <c r="G86" s="59" t="n">
        <v>99.33591073</v>
      </c>
      <c r="H86" s="59" t="n">
        <v>0.0656</v>
      </c>
      <c r="I86" s="59" t="n">
        <v>0</v>
      </c>
      <c r="J86" s="59" t="n">
        <v>9.71877147</v>
      </c>
      <c r="K86" s="59" t="n">
        <v>128.71345592</v>
      </c>
      <c r="L86" s="59" t="n">
        <v>2.75630229</v>
      </c>
      <c r="M86" s="59" t="n">
        <v>0.01994384</v>
      </c>
      <c r="N86" s="59" t="n">
        <v>1.80460594</v>
      </c>
      <c r="O86" s="59" t="n">
        <v>12.25890702</v>
      </c>
      <c r="P86" s="59" t="n">
        <v>22.43530639</v>
      </c>
      <c r="Q86" s="59" t="n">
        <v>20.79917288</v>
      </c>
      <c r="R86" s="59" t="n">
        <v>0</v>
      </c>
      <c r="S86" s="59" t="n">
        <v>0</v>
      </c>
      <c r="T86" s="59" t="n">
        <v>0.55725407</v>
      </c>
      <c r="U86" s="59" t="n">
        <v>1.54</v>
      </c>
      <c r="V86" s="25" t="n">
        <v>18.3124</v>
      </c>
      <c r="W86" s="25" t="n">
        <v>15.8653</v>
      </c>
      <c r="X86" s="25" t="n">
        <v>32</v>
      </c>
      <c r="Y86" s="25" t="n">
        <v>22.647</v>
      </c>
      <c r="Z86" s="25" t="n">
        <v>25</v>
      </c>
      <c r="AA86" s="25" t="n">
        <v>0</v>
      </c>
      <c r="AB86" s="25" t="n">
        <v>12.8979</v>
      </c>
      <c r="AC86" s="25" t="n">
        <v>19.5465</v>
      </c>
      <c r="AD86" s="25" t="n">
        <v>17.0793</v>
      </c>
      <c r="AE86" s="25" t="n">
        <v>12</v>
      </c>
      <c r="AF86" s="25" t="n">
        <v>25.7027</v>
      </c>
      <c r="AG86" s="25" t="n">
        <v>17.6079</v>
      </c>
      <c r="AH86" s="25" t="n">
        <v>15.6452</v>
      </c>
      <c r="AI86" s="25" t="n">
        <v>16.2651</v>
      </c>
      <c r="AJ86" s="25" t="n">
        <v>0</v>
      </c>
      <c r="AK86" s="25" t="n">
        <v>0</v>
      </c>
      <c r="AL86" s="25" t="n">
        <v>11.7286</v>
      </c>
      <c r="AM86" s="25" t="n">
        <v>23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95.23776152</v>
      </c>
      <c r="E87" s="59" t="n">
        <v>80.29616545</v>
      </c>
      <c r="F87" s="59" t="n">
        <v>0</v>
      </c>
      <c r="G87" s="59" t="n">
        <v>10.191</v>
      </c>
      <c r="H87" s="59" t="n">
        <v>0</v>
      </c>
      <c r="I87" s="59" t="n">
        <v>0</v>
      </c>
      <c r="J87" s="59" t="n">
        <v>1.76581143</v>
      </c>
      <c r="K87" s="59" t="n">
        <v>0.05825</v>
      </c>
      <c r="L87" s="59" t="n">
        <v>0</v>
      </c>
      <c r="M87" s="59" t="n">
        <v>0</v>
      </c>
      <c r="N87" s="59" t="n">
        <v>0</v>
      </c>
      <c r="O87" s="59" t="n">
        <v>2.92503064</v>
      </c>
      <c r="P87" s="59" t="n">
        <v>0.001504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21.2554</v>
      </c>
      <c r="W87" s="25" t="n">
        <v>21.1167</v>
      </c>
      <c r="X87" s="25" t="n">
        <v>0</v>
      </c>
      <c r="Y87" s="25" t="n">
        <v>26.73</v>
      </c>
      <c r="Z87" s="25" t="n">
        <v>0</v>
      </c>
      <c r="AA87" s="25" t="n">
        <v>0</v>
      </c>
      <c r="AB87" s="25" t="n">
        <v>12</v>
      </c>
      <c r="AC87" s="25" t="n">
        <v>17.9124</v>
      </c>
      <c r="AD87" s="25" t="n">
        <v>0</v>
      </c>
      <c r="AE87" s="25" t="n">
        <v>0</v>
      </c>
      <c r="AF87" s="25" t="n">
        <v>0</v>
      </c>
      <c r="AG87" s="25" t="n">
        <v>11.6478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5405.40535424</v>
      </c>
      <c r="E88" s="59" t="n">
        <v>310.56007889</v>
      </c>
      <c r="F88" s="59" t="n">
        <v>496.7628498</v>
      </c>
      <c r="G88" s="59" t="n">
        <v>716.53883239</v>
      </c>
      <c r="H88" s="59" t="n">
        <v>3.21025651</v>
      </c>
      <c r="I88" s="59" t="n">
        <v>6.89349815</v>
      </c>
      <c r="J88" s="59" t="n">
        <v>76.33201956</v>
      </c>
      <c r="K88" s="59" t="n">
        <v>3468.05341905</v>
      </c>
      <c r="L88" s="59" t="n">
        <v>83.35272303</v>
      </c>
      <c r="M88" s="59" t="n">
        <v>3.02233679</v>
      </c>
      <c r="N88" s="59" t="n">
        <v>21.75643893</v>
      </c>
      <c r="O88" s="59" t="n">
        <v>36.13337162</v>
      </c>
      <c r="P88" s="59" t="n">
        <v>116.06256991</v>
      </c>
      <c r="Q88" s="59" t="n">
        <v>56.47709292</v>
      </c>
      <c r="R88" s="59" t="n">
        <v>2.22179323</v>
      </c>
      <c r="S88" s="59" t="n">
        <v>1.15553744</v>
      </c>
      <c r="T88" s="59" t="n">
        <v>0.58499087</v>
      </c>
      <c r="U88" s="59" t="n">
        <v>6.28754515</v>
      </c>
      <c r="V88" s="25" t="n">
        <v>19.522</v>
      </c>
      <c r="W88" s="25" t="n">
        <v>21.0749</v>
      </c>
      <c r="X88" s="25" t="n">
        <v>22.532</v>
      </c>
      <c r="Y88" s="25" t="n">
        <v>19.7789</v>
      </c>
      <c r="Z88" s="25" t="n">
        <v>26.1925</v>
      </c>
      <c r="AA88" s="25" t="n">
        <v>24.3088</v>
      </c>
      <c r="AB88" s="25" t="n">
        <v>24.9767</v>
      </c>
      <c r="AC88" s="25" t="n">
        <v>18.9306</v>
      </c>
      <c r="AD88" s="25" t="n">
        <v>20.1605</v>
      </c>
      <c r="AE88" s="25" t="n">
        <v>32.3185</v>
      </c>
      <c r="AF88" s="25" t="n">
        <v>16.1725</v>
      </c>
      <c r="AG88" s="25" t="n">
        <v>20.9604</v>
      </c>
      <c r="AH88" s="25" t="n">
        <v>13.2997</v>
      </c>
      <c r="AI88" s="25" t="n">
        <v>19.3565</v>
      </c>
      <c r="AJ88" s="25" t="n">
        <v>21.4239</v>
      </c>
      <c r="AK88" s="25" t="n">
        <v>32.7932</v>
      </c>
      <c r="AL88" s="25" t="n">
        <v>12.7647</v>
      </c>
      <c r="AM88" s="25" t="n">
        <v>29.5949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263.16003625</v>
      </c>
      <c r="E89" s="59" t="n">
        <v>30.76013941</v>
      </c>
      <c r="F89" s="59" t="n">
        <v>0.90622352</v>
      </c>
      <c r="G89" s="59" t="n">
        <v>190.13094748</v>
      </c>
      <c r="H89" s="59" t="n">
        <v>3.14465651</v>
      </c>
      <c r="I89" s="59" t="n">
        <v>6.85779069</v>
      </c>
      <c r="J89" s="59" t="n">
        <v>25.69664588</v>
      </c>
      <c r="K89" s="59" t="n">
        <v>942.98407017</v>
      </c>
      <c r="L89" s="59" t="n">
        <v>22.40792305</v>
      </c>
      <c r="M89" s="59" t="n">
        <v>2.99758325</v>
      </c>
      <c r="N89" s="59" t="n">
        <v>3.83788229</v>
      </c>
      <c r="O89" s="59" t="n">
        <v>8.52961198</v>
      </c>
      <c r="P89" s="59" t="n">
        <v>5.02762488</v>
      </c>
      <c r="Q89" s="59" t="n">
        <v>14.15207057</v>
      </c>
      <c r="R89" s="59" t="n">
        <v>0.02179323</v>
      </c>
      <c r="S89" s="59" t="n">
        <v>1.10053744</v>
      </c>
      <c r="T89" s="59" t="n">
        <v>0.0277368</v>
      </c>
      <c r="U89" s="59" t="n">
        <v>4.5767991</v>
      </c>
      <c r="V89" s="25" t="n">
        <v>25.8378</v>
      </c>
      <c r="W89" s="25" t="n">
        <v>30.1635</v>
      </c>
      <c r="X89" s="25" t="n">
        <v>26.0397</v>
      </c>
      <c r="Y89" s="25" t="n">
        <v>26.0448</v>
      </c>
      <c r="Z89" s="25" t="n">
        <v>26.2174</v>
      </c>
      <c r="AA89" s="25" t="n">
        <v>24.2479</v>
      </c>
      <c r="AB89" s="25" t="n">
        <v>29.7981</v>
      </c>
      <c r="AC89" s="25" t="n">
        <v>25.3247</v>
      </c>
      <c r="AD89" s="25" t="n">
        <v>30.0623</v>
      </c>
      <c r="AE89" s="25" t="n">
        <v>32.4477</v>
      </c>
      <c r="AF89" s="25" t="n">
        <v>31.2972</v>
      </c>
      <c r="AG89" s="25" t="n">
        <v>26.1928</v>
      </c>
      <c r="AH89" s="25" t="n">
        <v>29.6514</v>
      </c>
      <c r="AI89" s="25" t="n">
        <v>27.7448</v>
      </c>
      <c r="AJ89" s="25" t="n">
        <v>31.1714</v>
      </c>
      <c r="AK89" s="25" t="n">
        <v>32.633</v>
      </c>
      <c r="AL89" s="25" t="n">
        <v>33.5798</v>
      </c>
      <c r="AM89" s="25" t="n">
        <v>31.6946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4142.24531799</v>
      </c>
      <c r="E90" s="59" t="n">
        <v>279.79993948</v>
      </c>
      <c r="F90" s="59" t="n">
        <v>495.85662628</v>
      </c>
      <c r="G90" s="59" t="n">
        <v>526.40788491</v>
      </c>
      <c r="H90" s="59" t="n">
        <v>0.0656</v>
      </c>
      <c r="I90" s="59" t="n">
        <v>0.03570746</v>
      </c>
      <c r="J90" s="59" t="n">
        <v>50.63537368</v>
      </c>
      <c r="K90" s="59" t="n">
        <v>2525.06934888</v>
      </c>
      <c r="L90" s="59" t="n">
        <v>60.94479998</v>
      </c>
      <c r="M90" s="59" t="n">
        <v>0.02475354</v>
      </c>
      <c r="N90" s="59" t="n">
        <v>17.91855664</v>
      </c>
      <c r="O90" s="59" t="n">
        <v>27.60375964</v>
      </c>
      <c r="P90" s="59" t="n">
        <v>111.03494503</v>
      </c>
      <c r="Q90" s="59" t="n">
        <v>42.32502235</v>
      </c>
      <c r="R90" s="59" t="n">
        <v>2.2</v>
      </c>
      <c r="S90" s="59" t="n">
        <v>0.055</v>
      </c>
      <c r="T90" s="59" t="n">
        <v>0.55725407</v>
      </c>
      <c r="U90" s="59" t="n">
        <v>1.71074605</v>
      </c>
      <c r="V90" s="25" t="n">
        <v>17.596</v>
      </c>
      <c r="W90" s="25" t="n">
        <v>20.0757</v>
      </c>
      <c r="X90" s="25" t="n">
        <v>22.5256</v>
      </c>
      <c r="Y90" s="25" t="n">
        <v>17.5158</v>
      </c>
      <c r="Z90" s="25" t="n">
        <v>25</v>
      </c>
      <c r="AA90" s="25" t="n">
        <v>36</v>
      </c>
      <c r="AB90" s="25" t="n">
        <v>22.5299</v>
      </c>
      <c r="AC90" s="25" t="n">
        <v>16.5427</v>
      </c>
      <c r="AD90" s="25" t="n">
        <v>16.5198</v>
      </c>
      <c r="AE90" s="25" t="n">
        <v>16.6633</v>
      </c>
      <c r="AF90" s="25" t="n">
        <v>12.9331</v>
      </c>
      <c r="AG90" s="25" t="n">
        <v>19.3436</v>
      </c>
      <c r="AH90" s="25" t="n">
        <v>12.5593</v>
      </c>
      <c r="AI90" s="25" t="n">
        <v>16.5517</v>
      </c>
      <c r="AJ90" s="25" t="n">
        <v>21.3273</v>
      </c>
      <c r="AK90" s="25" t="n">
        <v>36</v>
      </c>
      <c r="AL90" s="25" t="n">
        <v>11.7286</v>
      </c>
      <c r="AM90" s="25" t="n">
        <v>23.9774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3620.07989811</v>
      </c>
      <c r="E91" s="59" t="n">
        <v>53.48801218</v>
      </c>
      <c r="F91" s="59" t="n">
        <v>494.52063728</v>
      </c>
      <c r="G91" s="59" t="n">
        <v>434.26679829</v>
      </c>
      <c r="H91" s="59" t="n">
        <v>0</v>
      </c>
      <c r="I91" s="59" t="n">
        <v>0.03570746</v>
      </c>
      <c r="J91" s="59" t="n">
        <v>39.15079078</v>
      </c>
      <c r="K91" s="59" t="n">
        <v>2397.97811984</v>
      </c>
      <c r="L91" s="59" t="n">
        <v>58.18849769</v>
      </c>
      <c r="M91" s="59" t="n">
        <v>0.0048097</v>
      </c>
      <c r="N91" s="59" t="n">
        <v>16.1139507</v>
      </c>
      <c r="O91" s="59" t="n">
        <v>12.41982198</v>
      </c>
      <c r="P91" s="59" t="n">
        <v>88.59813464</v>
      </c>
      <c r="Q91" s="59" t="n">
        <v>22.88887152</v>
      </c>
      <c r="R91" s="59" t="n">
        <v>2.2</v>
      </c>
      <c r="S91" s="59" t="n">
        <v>0.055</v>
      </c>
      <c r="T91" s="59" t="n">
        <v>0</v>
      </c>
      <c r="U91" s="59" t="n">
        <v>0.17074605</v>
      </c>
      <c r="V91" s="25" t="n">
        <v>17.2851</v>
      </c>
      <c r="W91" s="25" t="n">
        <v>25.1083</v>
      </c>
      <c r="X91" s="25" t="n">
        <v>22.5</v>
      </c>
      <c r="Y91" s="25" t="n">
        <v>15.9482</v>
      </c>
      <c r="Z91" s="25" t="n">
        <v>0</v>
      </c>
      <c r="AA91" s="25" t="n">
        <v>36</v>
      </c>
      <c r="AB91" s="25" t="n">
        <v>25.3959</v>
      </c>
      <c r="AC91" s="25" t="n">
        <v>16.379</v>
      </c>
      <c r="AD91" s="25" t="n">
        <v>16.4933</v>
      </c>
      <c r="AE91" s="25" t="n">
        <v>36</v>
      </c>
      <c r="AF91" s="25" t="n">
        <v>11.503</v>
      </c>
      <c r="AG91" s="25" t="n">
        <v>22.8694</v>
      </c>
      <c r="AH91" s="25" t="n">
        <v>11.7779</v>
      </c>
      <c r="AI91" s="25" t="n">
        <v>16.5411</v>
      </c>
      <c r="AJ91" s="25" t="n">
        <v>21.3273</v>
      </c>
      <c r="AK91" s="25" t="n">
        <v>36</v>
      </c>
      <c r="AL91" s="25" t="n">
        <v>0</v>
      </c>
      <c r="AM91" s="25" t="n">
        <v>32.7928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426.92765836</v>
      </c>
      <c r="E92" s="59" t="n">
        <v>146.01576185</v>
      </c>
      <c r="F92" s="59" t="n">
        <v>1.335989</v>
      </c>
      <c r="G92" s="59" t="n">
        <v>81.95008662</v>
      </c>
      <c r="H92" s="59" t="n">
        <v>0.0656</v>
      </c>
      <c r="I92" s="59" t="n">
        <v>0</v>
      </c>
      <c r="J92" s="59" t="n">
        <v>9.71877147</v>
      </c>
      <c r="K92" s="59" t="n">
        <v>127.03297904</v>
      </c>
      <c r="L92" s="59" t="n">
        <v>2.75630229</v>
      </c>
      <c r="M92" s="59" t="n">
        <v>0.01994384</v>
      </c>
      <c r="N92" s="59" t="n">
        <v>1.80460594</v>
      </c>
      <c r="O92" s="59" t="n">
        <v>12.25890702</v>
      </c>
      <c r="P92" s="59" t="n">
        <v>22.43530639</v>
      </c>
      <c r="Q92" s="59" t="n">
        <v>19.43615083</v>
      </c>
      <c r="R92" s="59" t="n">
        <v>0</v>
      </c>
      <c r="S92" s="59" t="n">
        <v>0</v>
      </c>
      <c r="T92" s="59" t="n">
        <v>0.55725407</v>
      </c>
      <c r="U92" s="59" t="n">
        <v>1.54</v>
      </c>
      <c r="V92" s="25" t="n">
        <v>19.4157</v>
      </c>
      <c r="W92" s="25" t="n">
        <v>17.6597</v>
      </c>
      <c r="X92" s="25" t="n">
        <v>32</v>
      </c>
      <c r="Y92" s="25" t="n">
        <v>24.6766</v>
      </c>
      <c r="Z92" s="25" t="n">
        <v>25</v>
      </c>
      <c r="AA92" s="25" t="n">
        <v>0</v>
      </c>
      <c r="AB92" s="25" t="n">
        <v>12.8979</v>
      </c>
      <c r="AC92" s="25" t="n">
        <v>19.6331</v>
      </c>
      <c r="AD92" s="25" t="n">
        <v>17.0793</v>
      </c>
      <c r="AE92" s="25" t="n">
        <v>12</v>
      </c>
      <c r="AF92" s="25" t="n">
        <v>25.7027</v>
      </c>
      <c r="AG92" s="25" t="n">
        <v>17.6079</v>
      </c>
      <c r="AH92" s="25" t="n">
        <v>15.6452</v>
      </c>
      <c r="AI92" s="25" t="n">
        <v>16.5642</v>
      </c>
      <c r="AJ92" s="25" t="n">
        <v>0</v>
      </c>
      <c r="AK92" s="25" t="n">
        <v>0</v>
      </c>
      <c r="AL92" s="25" t="n">
        <v>11.7286</v>
      </c>
      <c r="AM92" s="25" t="n">
        <v>23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95.23776152</v>
      </c>
      <c r="E93" s="59" t="n">
        <v>80.29616545</v>
      </c>
      <c r="F93" s="59" t="n">
        <v>0</v>
      </c>
      <c r="G93" s="59" t="n">
        <v>10.191</v>
      </c>
      <c r="H93" s="59" t="n">
        <v>0</v>
      </c>
      <c r="I93" s="59" t="n">
        <v>0</v>
      </c>
      <c r="J93" s="59" t="n">
        <v>1.76581143</v>
      </c>
      <c r="K93" s="59" t="n">
        <v>0.05825</v>
      </c>
      <c r="L93" s="59" t="n">
        <v>0</v>
      </c>
      <c r="M93" s="59" t="n">
        <v>0</v>
      </c>
      <c r="N93" s="59" t="n">
        <v>0</v>
      </c>
      <c r="O93" s="59" t="n">
        <v>2.92503064</v>
      </c>
      <c r="P93" s="59" t="n">
        <v>0.001504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21.2554</v>
      </c>
      <c r="W93" s="25" t="n">
        <v>21.1167</v>
      </c>
      <c r="X93" s="25" t="n">
        <v>0</v>
      </c>
      <c r="Y93" s="25" t="n">
        <v>26.73</v>
      </c>
      <c r="Z93" s="25" t="n">
        <v>0</v>
      </c>
      <c r="AA93" s="25" t="n">
        <v>0</v>
      </c>
      <c r="AB93" s="25" t="n">
        <v>12</v>
      </c>
      <c r="AC93" s="25" t="n">
        <v>17.9124</v>
      </c>
      <c r="AD93" s="25" t="n">
        <v>0</v>
      </c>
      <c r="AE93" s="25" t="n">
        <v>0</v>
      </c>
      <c r="AF93" s="25" t="n">
        <v>0</v>
      </c>
      <c r="AG93" s="25" t="n">
        <v>11.6478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1198.32802593</v>
      </c>
      <c r="E94" s="59" t="n">
        <v>41.1193118</v>
      </c>
      <c r="F94" s="59" t="n">
        <v>4.7109096</v>
      </c>
      <c r="G94" s="59" t="n">
        <v>842.09288768</v>
      </c>
      <c r="H94" s="59" t="n">
        <v>0</v>
      </c>
      <c r="I94" s="59" t="n">
        <v>0.02123985</v>
      </c>
      <c r="J94" s="59" t="n">
        <v>0</v>
      </c>
      <c r="K94" s="59" t="n">
        <v>193.05235305</v>
      </c>
      <c r="L94" s="59" t="n">
        <v>0</v>
      </c>
      <c r="M94" s="59" t="n">
        <v>0</v>
      </c>
      <c r="N94" s="59" t="n">
        <v>0</v>
      </c>
      <c r="O94" s="59" t="n">
        <v>1.05068565</v>
      </c>
      <c r="P94" s="59" t="n">
        <v>0</v>
      </c>
      <c r="Q94" s="59" t="n">
        <v>116.2806383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12.3216</v>
      </c>
      <c r="W94" s="25" t="n">
        <v>9.4894</v>
      </c>
      <c r="X94" s="25" t="n">
        <v>9</v>
      </c>
      <c r="Y94" s="25" t="n">
        <v>12.3038</v>
      </c>
      <c r="Z94" s="25" t="n">
        <v>0</v>
      </c>
      <c r="AA94" s="25" t="n">
        <v>3.0001</v>
      </c>
      <c r="AB94" s="25" t="n">
        <v>0</v>
      </c>
      <c r="AC94" s="25" t="n">
        <v>12.8757</v>
      </c>
      <c r="AD94" s="25" t="n">
        <v>0</v>
      </c>
      <c r="AE94" s="25" t="n">
        <v>0</v>
      </c>
      <c r="AF94" s="25" t="n">
        <v>0</v>
      </c>
      <c r="AG94" s="25" t="n">
        <v>12.5001</v>
      </c>
      <c r="AH94" s="25" t="n">
        <v>0</v>
      </c>
      <c r="AI94" s="25" t="n">
        <v>12.6664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1198.32802593</v>
      </c>
      <c r="E96" s="59" t="n">
        <v>41.1193118</v>
      </c>
      <c r="F96" s="59" t="n">
        <v>4.7109096</v>
      </c>
      <c r="G96" s="59" t="n">
        <v>842.09288768</v>
      </c>
      <c r="H96" s="59" t="n">
        <v>0</v>
      </c>
      <c r="I96" s="59" t="n">
        <v>0.02123985</v>
      </c>
      <c r="J96" s="59" t="n">
        <v>0</v>
      </c>
      <c r="K96" s="59" t="n">
        <v>193.05235305</v>
      </c>
      <c r="L96" s="59" t="n">
        <v>0</v>
      </c>
      <c r="M96" s="59" t="n">
        <v>0</v>
      </c>
      <c r="N96" s="59" t="n">
        <v>0</v>
      </c>
      <c r="O96" s="59" t="n">
        <v>1.05068565</v>
      </c>
      <c r="P96" s="59" t="n">
        <v>0</v>
      </c>
      <c r="Q96" s="59" t="n">
        <v>116.2806383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12.3216</v>
      </c>
      <c r="W96" s="25" t="n">
        <v>9.4894</v>
      </c>
      <c r="X96" s="25" t="n">
        <v>9</v>
      </c>
      <c r="Y96" s="25" t="n">
        <v>12.3038</v>
      </c>
      <c r="Z96" s="25" t="n">
        <v>0</v>
      </c>
      <c r="AA96" s="25" t="n">
        <v>3.0001</v>
      </c>
      <c r="AB96" s="25" t="n">
        <v>0</v>
      </c>
      <c r="AC96" s="25" t="n">
        <v>12.8757</v>
      </c>
      <c r="AD96" s="25" t="n">
        <v>0</v>
      </c>
      <c r="AE96" s="25" t="n">
        <v>0</v>
      </c>
      <c r="AF96" s="25" t="n">
        <v>0</v>
      </c>
      <c r="AG96" s="25" t="n">
        <v>12.5001</v>
      </c>
      <c r="AH96" s="25" t="n">
        <v>0</v>
      </c>
      <c r="AI96" s="25" t="n">
        <v>12.6664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1136.81367329</v>
      </c>
      <c r="E97" s="59" t="n">
        <v>0.0342822</v>
      </c>
      <c r="F97" s="59" t="n">
        <v>4.7109096</v>
      </c>
      <c r="G97" s="59" t="n">
        <v>824.70706357</v>
      </c>
      <c r="H97" s="59" t="n">
        <v>0</v>
      </c>
      <c r="I97" s="59" t="n">
        <v>0.02123985</v>
      </c>
      <c r="J97" s="59" t="n">
        <v>0</v>
      </c>
      <c r="K97" s="59" t="n">
        <v>191.37187617</v>
      </c>
      <c r="L97" s="59" t="n">
        <v>0</v>
      </c>
      <c r="M97" s="59" t="n">
        <v>0</v>
      </c>
      <c r="N97" s="59" t="n">
        <v>0</v>
      </c>
      <c r="O97" s="59" t="n">
        <v>1.05068565</v>
      </c>
      <c r="P97" s="59" t="n">
        <v>0</v>
      </c>
      <c r="Q97" s="59" t="n">
        <v>114.91761625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12.4118</v>
      </c>
      <c r="W97" s="25" t="n">
        <v>10.9994</v>
      </c>
      <c r="X97" s="25" t="n">
        <v>9</v>
      </c>
      <c r="Y97" s="25" t="n">
        <v>12.2874</v>
      </c>
      <c r="Z97" s="25" t="n">
        <v>0</v>
      </c>
      <c r="AA97" s="25" t="n">
        <v>3.0001</v>
      </c>
      <c r="AB97" s="25" t="n">
        <v>0</v>
      </c>
      <c r="AC97" s="25" t="n">
        <v>12.8746</v>
      </c>
      <c r="AD97" s="25" t="n">
        <v>0</v>
      </c>
      <c r="AE97" s="25" t="n">
        <v>0</v>
      </c>
      <c r="AF97" s="25" t="n">
        <v>0</v>
      </c>
      <c r="AG97" s="25" t="n">
        <v>12.5001</v>
      </c>
      <c r="AH97" s="25" t="n">
        <v>0</v>
      </c>
      <c r="AI97" s="25" t="n">
        <v>12.6743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61.51435264</v>
      </c>
      <c r="E98" s="59" t="n">
        <v>41.0850296</v>
      </c>
      <c r="F98" s="59" t="n">
        <v>0</v>
      </c>
      <c r="G98" s="59" t="n">
        <v>17.38582411</v>
      </c>
      <c r="H98" s="59" t="n">
        <v>0</v>
      </c>
      <c r="I98" s="59" t="n">
        <v>0</v>
      </c>
      <c r="J98" s="59" t="n">
        <v>0</v>
      </c>
      <c r="K98" s="59" t="n">
        <v>1.68047688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1.36302205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10.655</v>
      </c>
      <c r="W98" s="25" t="n">
        <v>9.4881</v>
      </c>
      <c r="X98" s="25" t="n">
        <v>0</v>
      </c>
      <c r="Y98" s="25" t="n">
        <v>13.0803</v>
      </c>
      <c r="Z98" s="25" t="n">
        <v>0</v>
      </c>
      <c r="AA98" s="25" t="n">
        <v>0</v>
      </c>
      <c r="AB98" s="25" t="n">
        <v>0</v>
      </c>
      <c r="AC98" s="25" t="n">
        <v>13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12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3"/>
      <c r="D100" s="59" t="n">
        <v>448.42176647</v>
      </c>
      <c r="E100" s="59" t="n">
        <v>13.56454089</v>
      </c>
      <c r="F100" s="59" t="n">
        <v>0.94142977</v>
      </c>
      <c r="G100" s="59" t="n">
        <v>171.59231605</v>
      </c>
      <c r="H100" s="59" t="n">
        <v>105.45556457</v>
      </c>
      <c r="I100" s="59" t="n">
        <v>0.04032553</v>
      </c>
      <c r="J100" s="59" t="n">
        <v>4.58725239</v>
      </c>
      <c r="K100" s="59" t="n">
        <v>145.66715971</v>
      </c>
      <c r="L100" s="59" t="n">
        <v>0.92242472</v>
      </c>
      <c r="M100" s="59" t="n">
        <v>1.32655778</v>
      </c>
      <c r="N100" s="59" t="n">
        <v>0.17932042</v>
      </c>
      <c r="O100" s="59" t="n">
        <v>0.38882494</v>
      </c>
      <c r="P100" s="59" t="n">
        <v>0.83882962</v>
      </c>
      <c r="Q100" s="59" t="n">
        <v>2.27281202</v>
      </c>
      <c r="R100" s="59" t="n">
        <v>0</v>
      </c>
      <c r="S100" s="59" t="n">
        <v>0.38961577</v>
      </c>
      <c r="T100" s="59" t="n">
        <v>0</v>
      </c>
      <c r="U100" s="59" t="n">
        <v>0.25479229</v>
      </c>
      <c r="V100" s="25" t="n">
        <v>21.3548</v>
      </c>
      <c r="W100" s="25" t="n">
        <v>17.119</v>
      </c>
      <c r="X100" s="25" t="n">
        <v>30.9999</v>
      </c>
      <c r="Y100" s="25" t="n">
        <v>19.1198</v>
      </c>
      <c r="Z100" s="25" t="n">
        <v>18.8104</v>
      </c>
      <c r="AA100" s="25" t="n">
        <v>31.142</v>
      </c>
      <c r="AB100" s="25" t="n">
        <v>22.8094</v>
      </c>
      <c r="AC100" s="25" t="n">
        <v>25.741</v>
      </c>
      <c r="AD100" s="25" t="n">
        <v>26.1168</v>
      </c>
      <c r="AE100" s="25" t="n">
        <v>31.9809</v>
      </c>
      <c r="AF100" s="25" t="n">
        <v>31.793</v>
      </c>
      <c r="AG100" s="25" t="n">
        <v>30.228</v>
      </c>
      <c r="AH100" s="25" t="n">
        <v>28.3447</v>
      </c>
      <c r="AI100" s="25" t="n">
        <v>29.0811</v>
      </c>
      <c r="AJ100" s="25" t="n">
        <v>0</v>
      </c>
      <c r="AK100" s="25" t="n">
        <v>32.6518</v>
      </c>
      <c r="AL100" s="25" t="n">
        <v>0</v>
      </c>
      <c r="AM100" s="25" t="n">
        <v>31.418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75.6817417</v>
      </c>
      <c r="E101" s="59" t="n">
        <v>2.49936683</v>
      </c>
      <c r="F101" s="59" t="n">
        <v>0.94142977</v>
      </c>
      <c r="G101" s="59" t="n">
        <v>60.49882878</v>
      </c>
      <c r="H101" s="59" t="n">
        <v>5.45556457</v>
      </c>
      <c r="I101" s="59" t="n">
        <v>0.04032553</v>
      </c>
      <c r="J101" s="59" t="n">
        <v>1.91076527</v>
      </c>
      <c r="K101" s="59" t="n">
        <v>98.35810408</v>
      </c>
      <c r="L101" s="59" t="n">
        <v>0.92222931</v>
      </c>
      <c r="M101" s="59" t="n">
        <v>1.32655778</v>
      </c>
      <c r="N101" s="59" t="n">
        <v>0.17548894</v>
      </c>
      <c r="O101" s="59" t="n">
        <v>0.38882494</v>
      </c>
      <c r="P101" s="59" t="n">
        <v>0.40882962</v>
      </c>
      <c r="Q101" s="59" t="n">
        <v>2.11211822</v>
      </c>
      <c r="R101" s="59" t="n">
        <v>0</v>
      </c>
      <c r="S101" s="59" t="n">
        <v>0.38961577</v>
      </c>
      <c r="T101" s="59" t="n">
        <v>0</v>
      </c>
      <c r="U101" s="59" t="n">
        <v>0.25369229</v>
      </c>
      <c r="V101" s="25" t="n">
        <v>25.3301</v>
      </c>
      <c r="W101" s="25" t="n">
        <v>32.6074</v>
      </c>
      <c r="X101" s="25" t="n">
        <v>30.9999</v>
      </c>
      <c r="Y101" s="25" t="n">
        <v>25.3351</v>
      </c>
      <c r="Z101" s="25" t="n">
        <v>24.5</v>
      </c>
      <c r="AA101" s="25" t="n">
        <v>31.142</v>
      </c>
      <c r="AB101" s="25" t="n">
        <v>27.1514</v>
      </c>
      <c r="AC101" s="25" t="n">
        <v>24.8216</v>
      </c>
      <c r="AD101" s="25" t="n">
        <v>26.1159</v>
      </c>
      <c r="AE101" s="25" t="n">
        <v>31.9809</v>
      </c>
      <c r="AF101" s="25" t="n">
        <v>31.7011</v>
      </c>
      <c r="AG101" s="25" t="n">
        <v>30.228</v>
      </c>
      <c r="AH101" s="25" t="n">
        <v>33.2298</v>
      </c>
      <c r="AI101" s="25" t="n">
        <v>28.5566</v>
      </c>
      <c r="AJ101" s="25" t="n">
        <v>0</v>
      </c>
      <c r="AK101" s="25" t="n">
        <v>32.6518</v>
      </c>
      <c r="AL101" s="25" t="n">
        <v>0</v>
      </c>
      <c r="AM101" s="25" t="n">
        <v>31.3981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272.74002477</v>
      </c>
      <c r="E102" s="59" t="n">
        <v>11.06517406</v>
      </c>
      <c r="F102" s="59" t="n">
        <v>0</v>
      </c>
      <c r="G102" s="59" t="n">
        <v>111.09348727</v>
      </c>
      <c r="H102" s="59" t="n">
        <v>100</v>
      </c>
      <c r="I102" s="59" t="n">
        <v>0</v>
      </c>
      <c r="J102" s="59" t="n">
        <v>2.67648712</v>
      </c>
      <c r="K102" s="59" t="n">
        <v>47.30905563</v>
      </c>
      <c r="L102" s="59" t="n">
        <v>0.00019541</v>
      </c>
      <c r="M102" s="59" t="n">
        <v>0</v>
      </c>
      <c r="N102" s="59" t="n">
        <v>0.00383148</v>
      </c>
      <c r="O102" s="59" t="n">
        <v>0</v>
      </c>
      <c r="P102" s="59" t="n">
        <v>0.43</v>
      </c>
      <c r="Q102" s="59" t="n">
        <v>0.1606938</v>
      </c>
      <c r="R102" s="59" t="n">
        <v>0</v>
      </c>
      <c r="S102" s="59" t="n">
        <v>0</v>
      </c>
      <c r="T102" s="59" t="n">
        <v>0</v>
      </c>
      <c r="U102" s="59" t="n">
        <v>0.0011</v>
      </c>
      <c r="V102" s="25" t="n">
        <v>18.7941</v>
      </c>
      <c r="W102" s="25" t="n">
        <v>13.6206</v>
      </c>
      <c r="X102" s="25" t="n">
        <v>0</v>
      </c>
      <c r="Y102" s="25" t="n">
        <v>15.735</v>
      </c>
      <c r="Z102" s="25" t="n">
        <v>18.5</v>
      </c>
      <c r="AA102" s="25" t="n">
        <v>0</v>
      </c>
      <c r="AB102" s="25" t="n">
        <v>19.7096</v>
      </c>
      <c r="AC102" s="25" t="n">
        <v>27.6525</v>
      </c>
      <c r="AD102" s="25" t="n">
        <v>30</v>
      </c>
      <c r="AE102" s="25" t="n">
        <v>0</v>
      </c>
      <c r="AF102" s="25" t="n">
        <v>36</v>
      </c>
      <c r="AG102" s="25" t="n">
        <v>0</v>
      </c>
      <c r="AH102" s="25" t="n">
        <v>23.7</v>
      </c>
      <c r="AI102" s="25" t="n">
        <v>35.9741</v>
      </c>
      <c r="AJ102" s="25" t="n">
        <v>0</v>
      </c>
      <c r="AK102" s="25" t="n">
        <v>0</v>
      </c>
      <c r="AL102" s="25" t="n">
        <v>0</v>
      </c>
      <c r="AM102" s="25" t="n">
        <v>36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254.16907127</v>
      </c>
      <c r="E103" s="59" t="n">
        <v>9.74517406</v>
      </c>
      <c r="F103" s="59" t="n">
        <v>0</v>
      </c>
      <c r="G103" s="59" t="n">
        <v>100.60082393</v>
      </c>
      <c r="H103" s="59" t="n">
        <v>100</v>
      </c>
      <c r="I103" s="59" t="n">
        <v>0</v>
      </c>
      <c r="J103" s="59" t="n">
        <v>2.15</v>
      </c>
      <c r="K103" s="59" t="n">
        <v>41.0781418</v>
      </c>
      <c r="L103" s="59" t="n">
        <v>0</v>
      </c>
      <c r="M103" s="59" t="n">
        <v>0</v>
      </c>
      <c r="N103" s="59" t="n">
        <v>0.00383148</v>
      </c>
      <c r="O103" s="59" t="n">
        <v>0</v>
      </c>
      <c r="P103" s="59" t="n">
        <v>0.43</v>
      </c>
      <c r="Q103" s="59" t="n">
        <v>0.16</v>
      </c>
      <c r="R103" s="59" t="n">
        <v>0</v>
      </c>
      <c r="S103" s="59" t="n">
        <v>0</v>
      </c>
      <c r="T103" s="59" t="n">
        <v>0</v>
      </c>
      <c r="U103" s="59" t="n">
        <v>0.0011</v>
      </c>
      <c r="V103" s="25" t="n">
        <v>18.0031</v>
      </c>
      <c r="W103" s="25" t="n">
        <v>12.7348</v>
      </c>
      <c r="X103" s="25" t="n">
        <v>0</v>
      </c>
      <c r="Y103" s="25" t="n">
        <v>14.1392</v>
      </c>
      <c r="Z103" s="25" t="n">
        <v>18.5</v>
      </c>
      <c r="AA103" s="25" t="n">
        <v>0</v>
      </c>
      <c r="AB103" s="25" t="n">
        <v>16.7</v>
      </c>
      <c r="AC103" s="25" t="n">
        <v>27.4424</v>
      </c>
      <c r="AD103" s="25" t="n">
        <v>0</v>
      </c>
      <c r="AE103" s="25" t="n">
        <v>0</v>
      </c>
      <c r="AF103" s="25" t="n">
        <v>36</v>
      </c>
      <c r="AG103" s="25" t="n">
        <v>0</v>
      </c>
      <c r="AH103" s="25" t="n">
        <v>23.7</v>
      </c>
      <c r="AI103" s="25" t="n">
        <v>36</v>
      </c>
      <c r="AJ103" s="25" t="n">
        <v>0</v>
      </c>
      <c r="AK103" s="25" t="n">
        <v>0</v>
      </c>
      <c r="AL103" s="25" t="n">
        <v>0</v>
      </c>
      <c r="AM103" s="25" t="n">
        <v>36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18.5709535</v>
      </c>
      <c r="E104" s="59" t="n">
        <v>1.32</v>
      </c>
      <c r="F104" s="59" t="n">
        <v>0</v>
      </c>
      <c r="G104" s="59" t="n">
        <v>10.49266334</v>
      </c>
      <c r="H104" s="59" t="n">
        <v>0</v>
      </c>
      <c r="I104" s="59" t="n">
        <v>0</v>
      </c>
      <c r="J104" s="59" t="n">
        <v>0.52648712</v>
      </c>
      <c r="K104" s="59" t="n">
        <v>6.23091383</v>
      </c>
      <c r="L104" s="59" t="n">
        <v>0.00019541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.0006938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9.6192</v>
      </c>
      <c r="W104" s="25" t="n">
        <v>20.16</v>
      </c>
      <c r="X104" s="25" t="n">
        <v>0</v>
      </c>
      <c r="Y104" s="25" t="n">
        <v>31.035</v>
      </c>
      <c r="Z104" s="25" t="n">
        <v>0</v>
      </c>
      <c r="AA104" s="25" t="n">
        <v>0</v>
      </c>
      <c r="AB104" s="25" t="n">
        <v>32</v>
      </c>
      <c r="AC104" s="25" t="n">
        <v>29.0376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447.99326103</v>
      </c>
      <c r="E106" s="59" t="n">
        <v>13.56454089</v>
      </c>
      <c r="F106" s="59" t="n">
        <v>0.94142977</v>
      </c>
      <c r="G106" s="59" t="n">
        <v>171.59231605</v>
      </c>
      <c r="H106" s="59" t="n">
        <v>105.45556457</v>
      </c>
      <c r="I106" s="59" t="n">
        <v>0.04032553</v>
      </c>
      <c r="J106" s="59" t="n">
        <v>4.58725239</v>
      </c>
      <c r="K106" s="59" t="n">
        <v>145.23865427</v>
      </c>
      <c r="L106" s="59" t="n">
        <v>0.92242472</v>
      </c>
      <c r="M106" s="59" t="n">
        <v>1.32655778</v>
      </c>
      <c r="N106" s="59" t="n">
        <v>0.17932042</v>
      </c>
      <c r="O106" s="59" t="n">
        <v>0.38882494</v>
      </c>
      <c r="P106" s="59" t="n">
        <v>0.83882962</v>
      </c>
      <c r="Q106" s="59" t="n">
        <v>2.27281202</v>
      </c>
      <c r="R106" s="59" t="n">
        <v>0</v>
      </c>
      <c r="S106" s="59" t="n">
        <v>0.38961577</v>
      </c>
      <c r="T106" s="59" t="n">
        <v>0</v>
      </c>
      <c r="U106" s="59" t="n">
        <v>0.25479229</v>
      </c>
      <c r="V106" s="25" t="n">
        <v>21.3637</v>
      </c>
      <c r="W106" s="25" t="n">
        <v>17.119</v>
      </c>
      <c r="X106" s="25" t="n">
        <v>30.9999</v>
      </c>
      <c r="Y106" s="25" t="n">
        <v>19.1198</v>
      </c>
      <c r="Z106" s="25" t="n">
        <v>18.8104</v>
      </c>
      <c r="AA106" s="25" t="n">
        <v>31.142</v>
      </c>
      <c r="AB106" s="25" t="n">
        <v>22.8094</v>
      </c>
      <c r="AC106" s="25" t="n">
        <v>25.7815</v>
      </c>
      <c r="AD106" s="25" t="n">
        <v>26.1168</v>
      </c>
      <c r="AE106" s="25" t="n">
        <v>31.9809</v>
      </c>
      <c r="AF106" s="25" t="n">
        <v>31.793</v>
      </c>
      <c r="AG106" s="25" t="n">
        <v>30.228</v>
      </c>
      <c r="AH106" s="25" t="n">
        <v>28.3447</v>
      </c>
      <c r="AI106" s="25" t="n">
        <v>29.0811</v>
      </c>
      <c r="AJ106" s="25" t="n">
        <v>0</v>
      </c>
      <c r="AK106" s="25" t="n">
        <v>32.6518</v>
      </c>
      <c r="AL106" s="25" t="n">
        <v>0</v>
      </c>
      <c r="AM106" s="25" t="n">
        <v>31.418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175.6817417</v>
      </c>
      <c r="E107" s="59" t="n">
        <v>2.49936683</v>
      </c>
      <c r="F107" s="59" t="n">
        <v>0.94142977</v>
      </c>
      <c r="G107" s="59" t="n">
        <v>60.49882878</v>
      </c>
      <c r="H107" s="59" t="n">
        <v>5.45556457</v>
      </c>
      <c r="I107" s="59" t="n">
        <v>0.04032553</v>
      </c>
      <c r="J107" s="59" t="n">
        <v>1.91076527</v>
      </c>
      <c r="K107" s="59" t="n">
        <v>98.35810408</v>
      </c>
      <c r="L107" s="59" t="n">
        <v>0.92222931</v>
      </c>
      <c r="M107" s="59" t="n">
        <v>1.32655778</v>
      </c>
      <c r="N107" s="59" t="n">
        <v>0.17548894</v>
      </c>
      <c r="O107" s="59" t="n">
        <v>0.38882494</v>
      </c>
      <c r="P107" s="59" t="n">
        <v>0.40882962</v>
      </c>
      <c r="Q107" s="59" t="n">
        <v>2.11211822</v>
      </c>
      <c r="R107" s="59" t="n">
        <v>0</v>
      </c>
      <c r="S107" s="59" t="n">
        <v>0.38961577</v>
      </c>
      <c r="T107" s="59" t="n">
        <v>0</v>
      </c>
      <c r="U107" s="59" t="n">
        <v>0.25369229</v>
      </c>
      <c r="V107" s="25" t="n">
        <v>25.3301</v>
      </c>
      <c r="W107" s="25" t="n">
        <v>32.6074</v>
      </c>
      <c r="X107" s="25" t="n">
        <v>30.9999</v>
      </c>
      <c r="Y107" s="25" t="n">
        <v>25.3351</v>
      </c>
      <c r="Z107" s="25" t="n">
        <v>24.5</v>
      </c>
      <c r="AA107" s="25" t="n">
        <v>31.142</v>
      </c>
      <c r="AB107" s="25" t="n">
        <v>27.1514</v>
      </c>
      <c r="AC107" s="25" t="n">
        <v>24.8216</v>
      </c>
      <c r="AD107" s="25" t="n">
        <v>26.1159</v>
      </c>
      <c r="AE107" s="25" t="n">
        <v>31.9809</v>
      </c>
      <c r="AF107" s="25" t="n">
        <v>31.7011</v>
      </c>
      <c r="AG107" s="25" t="n">
        <v>30.228</v>
      </c>
      <c r="AH107" s="25" t="n">
        <v>33.2298</v>
      </c>
      <c r="AI107" s="25" t="n">
        <v>28.5566</v>
      </c>
      <c r="AJ107" s="25" t="n">
        <v>0</v>
      </c>
      <c r="AK107" s="25" t="n">
        <v>32.6518</v>
      </c>
      <c r="AL107" s="25" t="n">
        <v>0</v>
      </c>
      <c r="AM107" s="25" t="n">
        <v>31.3981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272.31151933</v>
      </c>
      <c r="E108" s="59" t="n">
        <v>11.06517406</v>
      </c>
      <c r="F108" s="59" t="n">
        <v>0</v>
      </c>
      <c r="G108" s="59" t="n">
        <v>111.09348727</v>
      </c>
      <c r="H108" s="59" t="n">
        <v>100</v>
      </c>
      <c r="I108" s="59" t="n">
        <v>0</v>
      </c>
      <c r="J108" s="59" t="n">
        <v>2.67648712</v>
      </c>
      <c r="K108" s="59" t="n">
        <v>46.88055019</v>
      </c>
      <c r="L108" s="59" t="n">
        <v>0.00019541</v>
      </c>
      <c r="M108" s="59" t="n">
        <v>0</v>
      </c>
      <c r="N108" s="59" t="n">
        <v>0.00383148</v>
      </c>
      <c r="O108" s="59" t="n">
        <v>0</v>
      </c>
      <c r="P108" s="59" t="n">
        <v>0.43</v>
      </c>
      <c r="Q108" s="59" t="n">
        <v>0.1606938</v>
      </c>
      <c r="R108" s="59" t="n">
        <v>0</v>
      </c>
      <c r="S108" s="59" t="n">
        <v>0</v>
      </c>
      <c r="T108" s="59" t="n">
        <v>0</v>
      </c>
      <c r="U108" s="59" t="n">
        <v>0.0011</v>
      </c>
      <c r="V108" s="25" t="n">
        <v>18.8048</v>
      </c>
      <c r="W108" s="25" t="n">
        <v>13.6206</v>
      </c>
      <c r="X108" s="25" t="n">
        <v>0</v>
      </c>
      <c r="Y108" s="25" t="n">
        <v>15.735</v>
      </c>
      <c r="Z108" s="25" t="n">
        <v>18.5</v>
      </c>
      <c r="AA108" s="25" t="n">
        <v>0</v>
      </c>
      <c r="AB108" s="25" t="n">
        <v>19.7096</v>
      </c>
      <c r="AC108" s="25" t="n">
        <v>27.7955</v>
      </c>
      <c r="AD108" s="25" t="n">
        <v>30</v>
      </c>
      <c r="AE108" s="25" t="n">
        <v>0</v>
      </c>
      <c r="AF108" s="25" t="n">
        <v>36</v>
      </c>
      <c r="AG108" s="25" t="n">
        <v>0</v>
      </c>
      <c r="AH108" s="25" t="n">
        <v>23.7</v>
      </c>
      <c r="AI108" s="25" t="n">
        <v>35.9741</v>
      </c>
      <c r="AJ108" s="25" t="n">
        <v>0</v>
      </c>
      <c r="AK108" s="25" t="n">
        <v>0</v>
      </c>
      <c r="AL108" s="25" t="n">
        <v>0</v>
      </c>
      <c r="AM108" s="25" t="n">
        <v>36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253.74056583</v>
      </c>
      <c r="E109" s="59" t="n">
        <v>9.74517406</v>
      </c>
      <c r="F109" s="59" t="n">
        <v>0</v>
      </c>
      <c r="G109" s="59" t="n">
        <v>100.60082393</v>
      </c>
      <c r="H109" s="59" t="n">
        <v>100</v>
      </c>
      <c r="I109" s="59" t="n">
        <v>0</v>
      </c>
      <c r="J109" s="59" t="n">
        <v>2.15</v>
      </c>
      <c r="K109" s="59" t="n">
        <v>40.64963636</v>
      </c>
      <c r="L109" s="59" t="n">
        <v>0</v>
      </c>
      <c r="M109" s="59" t="n">
        <v>0</v>
      </c>
      <c r="N109" s="59" t="n">
        <v>0.00383148</v>
      </c>
      <c r="O109" s="59" t="n">
        <v>0</v>
      </c>
      <c r="P109" s="59" t="n">
        <v>0.43</v>
      </c>
      <c r="Q109" s="59" t="n">
        <v>0.16</v>
      </c>
      <c r="R109" s="59" t="n">
        <v>0</v>
      </c>
      <c r="S109" s="59" t="n">
        <v>0</v>
      </c>
      <c r="T109" s="59" t="n">
        <v>0</v>
      </c>
      <c r="U109" s="59" t="n">
        <v>0.0011</v>
      </c>
      <c r="V109" s="25" t="n">
        <v>18.0133</v>
      </c>
      <c r="W109" s="25" t="n">
        <v>12.7348</v>
      </c>
      <c r="X109" s="25" t="n">
        <v>0</v>
      </c>
      <c r="Y109" s="25" t="n">
        <v>14.1392</v>
      </c>
      <c r="Z109" s="25" t="n">
        <v>18.5</v>
      </c>
      <c r="AA109" s="25" t="n">
        <v>0</v>
      </c>
      <c r="AB109" s="25" t="n">
        <v>16.7</v>
      </c>
      <c r="AC109" s="25" t="n">
        <v>27.6052</v>
      </c>
      <c r="AD109" s="25" t="n">
        <v>0</v>
      </c>
      <c r="AE109" s="25" t="n">
        <v>0</v>
      </c>
      <c r="AF109" s="25" t="n">
        <v>36</v>
      </c>
      <c r="AG109" s="25" t="n">
        <v>0</v>
      </c>
      <c r="AH109" s="25" t="n">
        <v>23.7</v>
      </c>
      <c r="AI109" s="25" t="n">
        <v>36</v>
      </c>
      <c r="AJ109" s="25" t="n">
        <v>0</v>
      </c>
      <c r="AK109" s="25" t="n">
        <v>0</v>
      </c>
      <c r="AL109" s="25" t="n">
        <v>0</v>
      </c>
      <c r="AM109" s="25" t="n">
        <v>36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18.5709535</v>
      </c>
      <c r="E110" s="59" t="n">
        <v>1.32</v>
      </c>
      <c r="F110" s="59" t="n">
        <v>0</v>
      </c>
      <c r="G110" s="59" t="n">
        <v>10.49266334</v>
      </c>
      <c r="H110" s="59" t="n">
        <v>0</v>
      </c>
      <c r="I110" s="59" t="n">
        <v>0</v>
      </c>
      <c r="J110" s="59" t="n">
        <v>0.52648712</v>
      </c>
      <c r="K110" s="59" t="n">
        <v>6.23091383</v>
      </c>
      <c r="L110" s="59" t="n">
        <v>0.00019541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.0006938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n">
        <v>29.6192</v>
      </c>
      <c r="W110" s="25" t="n">
        <v>20.16</v>
      </c>
      <c r="X110" s="25" t="n">
        <v>0</v>
      </c>
      <c r="Y110" s="25" t="n">
        <v>31.035</v>
      </c>
      <c r="Z110" s="25" t="n">
        <v>0</v>
      </c>
      <c r="AA110" s="25" t="n">
        <v>0</v>
      </c>
      <c r="AB110" s="25" t="n">
        <v>32</v>
      </c>
      <c r="AC110" s="25" t="n">
        <v>29.0376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0.42850544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0.42850544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12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12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0.42850544</v>
      </c>
      <c r="E114" s="59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59" t="n">
        <v>0</v>
      </c>
      <c r="K114" s="59" t="n">
        <v>0.42850544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12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12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0.42850544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.42850544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12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12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3"/>
      <c r="D118" s="59" t="n">
        <v>160.19594441</v>
      </c>
      <c r="E118" s="59" t="n">
        <v>13.99460298</v>
      </c>
      <c r="F118" s="59" t="n">
        <v>2.69120949</v>
      </c>
      <c r="G118" s="59" t="n">
        <v>65.07361175</v>
      </c>
      <c r="H118" s="59" t="n">
        <v>0</v>
      </c>
      <c r="I118" s="59" t="n">
        <v>0.94667981</v>
      </c>
      <c r="J118" s="59" t="n">
        <v>1.97155403</v>
      </c>
      <c r="K118" s="59" t="n">
        <v>68.14014436</v>
      </c>
      <c r="L118" s="59" t="n">
        <v>2.63002703</v>
      </c>
      <c r="M118" s="59" t="n">
        <v>0.76735297</v>
      </c>
      <c r="N118" s="59" t="n">
        <v>0.40457879</v>
      </c>
      <c r="O118" s="59" t="n">
        <v>0.08805249</v>
      </c>
      <c r="P118" s="59" t="n">
        <v>0.9048278</v>
      </c>
      <c r="Q118" s="59" t="n">
        <v>0.59688498</v>
      </c>
      <c r="R118" s="59" t="n">
        <v>0</v>
      </c>
      <c r="S118" s="59" t="n">
        <v>0.70726916</v>
      </c>
      <c r="T118" s="59" t="n">
        <v>0</v>
      </c>
      <c r="U118" s="59" t="n">
        <v>1.27914877</v>
      </c>
      <c r="V118" s="25" t="n">
        <v>25.8429</v>
      </c>
      <c r="W118" s="25" t="n">
        <v>28.8466</v>
      </c>
      <c r="X118" s="25" t="n">
        <v>30.5701</v>
      </c>
      <c r="Y118" s="25" t="n">
        <v>22.9719</v>
      </c>
      <c r="Z118" s="25" t="n">
        <v>0</v>
      </c>
      <c r="AA118" s="25" t="n">
        <v>34.1344</v>
      </c>
      <c r="AB118" s="25" t="n">
        <v>29.7209</v>
      </c>
      <c r="AC118" s="25" t="n">
        <v>27.2287141790227</v>
      </c>
      <c r="AD118" s="25" t="n">
        <v>29.9845</v>
      </c>
      <c r="AE118" s="25" t="n">
        <v>22.2729</v>
      </c>
      <c r="AF118" s="25" t="n">
        <v>22.869</v>
      </c>
      <c r="AG118" s="25" t="n">
        <v>31.6323</v>
      </c>
      <c r="AH118" s="25" t="n">
        <v>26.6053</v>
      </c>
      <c r="AI118" s="25" t="n">
        <v>28.9592</v>
      </c>
      <c r="AJ118" s="25" t="n">
        <v>0</v>
      </c>
      <c r="AK118" s="25" t="n">
        <v>32.1743</v>
      </c>
      <c r="AL118" s="25" t="n">
        <v>0</v>
      </c>
      <c r="AM118" s="25" t="n">
        <v>31.8261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18.65141643</v>
      </c>
      <c r="E119" s="59" t="n">
        <v>11.01407491</v>
      </c>
      <c r="F119" s="59" t="n">
        <v>2.22120949</v>
      </c>
      <c r="G119" s="59" t="n">
        <v>38.12572313</v>
      </c>
      <c r="H119" s="59" t="n">
        <v>0</v>
      </c>
      <c r="I119" s="59" t="n">
        <v>0.85243781</v>
      </c>
      <c r="J119" s="59" t="n">
        <v>1.83435424</v>
      </c>
      <c r="K119" s="59" t="n">
        <v>57.36642696</v>
      </c>
      <c r="L119" s="59" t="n">
        <v>2.59560793</v>
      </c>
      <c r="M119" s="59" t="n">
        <v>0.76735297</v>
      </c>
      <c r="N119" s="59" t="n">
        <v>0.40457879</v>
      </c>
      <c r="O119" s="59" t="n">
        <v>0.08805249</v>
      </c>
      <c r="P119" s="59" t="n">
        <v>0.9048278</v>
      </c>
      <c r="Q119" s="59" t="n">
        <v>0.49035198</v>
      </c>
      <c r="R119" s="59" t="n">
        <v>0</v>
      </c>
      <c r="S119" s="59" t="n">
        <v>0.70726916</v>
      </c>
      <c r="T119" s="59" t="n">
        <v>0</v>
      </c>
      <c r="U119" s="59" t="n">
        <v>1.27914877</v>
      </c>
      <c r="V119" s="25" t="n">
        <v>27.1426</v>
      </c>
      <c r="W119" s="25" t="n">
        <v>29.2658</v>
      </c>
      <c r="X119" s="25" t="n">
        <v>29.4212</v>
      </c>
      <c r="Y119" s="25" t="n">
        <v>25.7248</v>
      </c>
      <c r="Z119" s="25" t="n">
        <v>0</v>
      </c>
      <c r="AA119" s="25" t="n">
        <v>33.9281</v>
      </c>
      <c r="AB119" s="25" t="n">
        <v>29.6554</v>
      </c>
      <c r="AC119" s="25" t="n">
        <v>27.1985910086873</v>
      </c>
      <c r="AD119" s="25" t="n">
        <v>30.0222</v>
      </c>
      <c r="AE119" s="25" t="n">
        <v>22.2729</v>
      </c>
      <c r="AF119" s="25" t="n">
        <v>22.869</v>
      </c>
      <c r="AG119" s="25" t="n">
        <v>31.6323</v>
      </c>
      <c r="AH119" s="25" t="n">
        <v>26.6053</v>
      </c>
      <c r="AI119" s="25" t="n">
        <v>28.2268</v>
      </c>
      <c r="AJ119" s="25" t="n">
        <v>0</v>
      </c>
      <c r="AK119" s="25" t="n">
        <v>32.1743</v>
      </c>
      <c r="AL119" s="25" t="n">
        <v>0</v>
      </c>
      <c r="AM119" s="25" t="n">
        <v>31.8261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41.54452798</v>
      </c>
      <c r="E120" s="59" t="n">
        <v>2.98052807</v>
      </c>
      <c r="F120" s="59" t="n">
        <v>0.47</v>
      </c>
      <c r="G120" s="59" t="n">
        <v>26.94788862</v>
      </c>
      <c r="H120" s="59" t="n">
        <v>0</v>
      </c>
      <c r="I120" s="59" t="n">
        <v>0.094242</v>
      </c>
      <c r="J120" s="59" t="n">
        <v>0.13719979</v>
      </c>
      <c r="K120" s="59" t="n">
        <v>10.7737174</v>
      </c>
      <c r="L120" s="59" t="n">
        <v>0.0344191</v>
      </c>
      <c r="M120" s="59" t="n">
        <v>0</v>
      </c>
      <c r="N120" s="59" t="n">
        <v>0</v>
      </c>
      <c r="O120" s="59" t="n">
        <v>0</v>
      </c>
      <c r="P120" s="59" t="n">
        <v>0</v>
      </c>
      <c r="Q120" s="59" t="n">
        <v>0.106533</v>
      </c>
      <c r="R120" s="59" t="n">
        <v>0</v>
      </c>
      <c r="S120" s="59" t="n">
        <v>0</v>
      </c>
      <c r="T120" s="59" t="n">
        <v>0</v>
      </c>
      <c r="U120" s="59" t="n">
        <v>0</v>
      </c>
      <c r="V120" s="25" t="n">
        <v>22.131</v>
      </c>
      <c r="W120" s="25" t="n">
        <v>27.2976</v>
      </c>
      <c r="X120" s="25" t="n">
        <v>36</v>
      </c>
      <c r="Y120" s="25" t="n">
        <v>19.0772</v>
      </c>
      <c r="Z120" s="25" t="n">
        <v>0</v>
      </c>
      <c r="AA120" s="25" t="n">
        <v>36</v>
      </c>
      <c r="AB120" s="25" t="n">
        <v>30.5969</v>
      </c>
      <c r="AC120" s="25" t="n">
        <v>27.3892</v>
      </c>
      <c r="AD120" s="25" t="n">
        <v>27.1386</v>
      </c>
      <c r="AE120" s="25" t="n">
        <v>0</v>
      </c>
      <c r="AF120" s="25" t="n">
        <v>0</v>
      </c>
      <c r="AG120" s="25" t="n">
        <v>0</v>
      </c>
      <c r="AH120" s="25" t="n">
        <v>0</v>
      </c>
      <c r="AI120" s="25" t="n">
        <v>32.3301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30.43216738</v>
      </c>
      <c r="E121" s="59" t="n">
        <v>2.30052807</v>
      </c>
      <c r="F121" s="59" t="n">
        <v>0.47</v>
      </c>
      <c r="G121" s="59" t="n">
        <v>17.65299302</v>
      </c>
      <c r="H121" s="59" t="n">
        <v>0</v>
      </c>
      <c r="I121" s="59" t="n">
        <v>0.094242</v>
      </c>
      <c r="J121" s="59" t="n">
        <v>0.05719979</v>
      </c>
      <c r="K121" s="59" t="n">
        <v>9.8037174</v>
      </c>
      <c r="L121" s="59" t="n">
        <v>0.0344191</v>
      </c>
      <c r="M121" s="59" t="n">
        <v>0</v>
      </c>
      <c r="N121" s="59" t="n">
        <v>0</v>
      </c>
      <c r="O121" s="59" t="n">
        <v>0</v>
      </c>
      <c r="P121" s="59" t="n">
        <v>0</v>
      </c>
      <c r="Q121" s="59" t="n">
        <v>0.019068</v>
      </c>
      <c r="R121" s="59" t="n">
        <v>0</v>
      </c>
      <c r="S121" s="59" t="n">
        <v>0</v>
      </c>
      <c r="T121" s="59" t="n">
        <v>0</v>
      </c>
      <c r="U121" s="59" t="n">
        <v>0</v>
      </c>
      <c r="V121" s="25" t="n">
        <v>25.124</v>
      </c>
      <c r="W121" s="25" t="n">
        <v>27.9944</v>
      </c>
      <c r="X121" s="25" t="n">
        <v>36</v>
      </c>
      <c r="Y121" s="25" t="n">
        <v>22.693</v>
      </c>
      <c r="Z121" s="25" t="n">
        <v>0</v>
      </c>
      <c r="AA121" s="25" t="n">
        <v>36</v>
      </c>
      <c r="AB121" s="25" t="n">
        <v>34.243</v>
      </c>
      <c r="AC121" s="25" t="n">
        <v>28.1203</v>
      </c>
      <c r="AD121" s="25" t="n">
        <v>27.1386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5" t="n">
        <v>36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11.1123606</v>
      </c>
      <c r="E122" s="59" t="n">
        <v>0.68</v>
      </c>
      <c r="F122" s="59" t="n">
        <v>0</v>
      </c>
      <c r="G122" s="59" t="n">
        <v>9.2948956</v>
      </c>
      <c r="H122" s="59" t="n">
        <v>0</v>
      </c>
      <c r="I122" s="59" t="n">
        <v>0</v>
      </c>
      <c r="J122" s="59" t="n">
        <v>0.08</v>
      </c>
      <c r="K122" s="59" t="n">
        <v>0.97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.087465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13.9345</v>
      </c>
      <c r="W122" s="25" t="n">
        <v>24.94</v>
      </c>
      <c r="X122" s="25" t="n">
        <v>0</v>
      </c>
      <c r="Y122" s="25" t="n">
        <v>12.2098</v>
      </c>
      <c r="Z122" s="25" t="n">
        <v>0</v>
      </c>
      <c r="AA122" s="25" t="n">
        <v>0</v>
      </c>
      <c r="AB122" s="25" t="n">
        <v>27.99</v>
      </c>
      <c r="AC122" s="25" t="n">
        <v>20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31.53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153.51604881</v>
      </c>
      <c r="E124" s="59" t="n">
        <v>13.99460298</v>
      </c>
      <c r="F124" s="59" t="n">
        <v>2.69120949</v>
      </c>
      <c r="G124" s="59" t="n">
        <v>58.39371615</v>
      </c>
      <c r="H124" s="59" t="n">
        <v>0</v>
      </c>
      <c r="I124" s="59" t="n">
        <v>0.94667981</v>
      </c>
      <c r="J124" s="59" t="n">
        <v>1.97155403</v>
      </c>
      <c r="K124" s="59" t="n">
        <v>68.14014436</v>
      </c>
      <c r="L124" s="59" t="n">
        <v>2.63002703</v>
      </c>
      <c r="M124" s="59" t="n">
        <v>0.76735297</v>
      </c>
      <c r="N124" s="59" t="n">
        <v>0.40457879</v>
      </c>
      <c r="O124" s="59" t="n">
        <v>0.08805249</v>
      </c>
      <c r="P124" s="59" t="n">
        <v>0.9048278</v>
      </c>
      <c r="Q124" s="59" t="n">
        <v>0.59688498</v>
      </c>
      <c r="R124" s="59" t="n">
        <v>0</v>
      </c>
      <c r="S124" s="59" t="n">
        <v>0.70726916</v>
      </c>
      <c r="T124" s="59" t="n">
        <v>0</v>
      </c>
      <c r="U124" s="59" t="n">
        <v>1.27914877</v>
      </c>
      <c r="V124" s="25" t="n">
        <v>26.576</v>
      </c>
      <c r="W124" s="25" t="n">
        <v>28.8466</v>
      </c>
      <c r="X124" s="25" t="n">
        <v>30.5701</v>
      </c>
      <c r="Y124" s="25" t="n">
        <v>24.571</v>
      </c>
      <c r="Z124" s="25" t="n">
        <v>0</v>
      </c>
      <c r="AA124" s="25" t="n">
        <v>34.1344</v>
      </c>
      <c r="AB124" s="25" t="n">
        <v>29.7209</v>
      </c>
      <c r="AC124" s="25" t="n">
        <v>27.2287141790227</v>
      </c>
      <c r="AD124" s="25" t="n">
        <v>29.9845</v>
      </c>
      <c r="AE124" s="25" t="n">
        <v>22.2729</v>
      </c>
      <c r="AF124" s="25" t="n">
        <v>22.869</v>
      </c>
      <c r="AG124" s="25" t="n">
        <v>31.6323</v>
      </c>
      <c r="AH124" s="25" t="n">
        <v>26.6053</v>
      </c>
      <c r="AI124" s="25" t="n">
        <v>28.9592</v>
      </c>
      <c r="AJ124" s="25" t="n">
        <v>0</v>
      </c>
      <c r="AK124" s="25" t="n">
        <v>32.1743</v>
      </c>
      <c r="AL124" s="25" t="n">
        <v>0</v>
      </c>
      <c r="AM124" s="25" t="n">
        <v>31.8261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18.65141643</v>
      </c>
      <c r="E125" s="59" t="n">
        <v>11.01407491</v>
      </c>
      <c r="F125" s="59" t="n">
        <v>2.22120949</v>
      </c>
      <c r="G125" s="59" t="n">
        <v>38.12572313</v>
      </c>
      <c r="H125" s="59" t="n">
        <v>0</v>
      </c>
      <c r="I125" s="59" t="n">
        <v>0.85243781</v>
      </c>
      <c r="J125" s="59" t="n">
        <v>1.83435424</v>
      </c>
      <c r="K125" s="59" t="n">
        <v>57.36642696</v>
      </c>
      <c r="L125" s="59" t="n">
        <v>2.59560793</v>
      </c>
      <c r="M125" s="59" t="n">
        <v>0.76735297</v>
      </c>
      <c r="N125" s="59" t="n">
        <v>0.40457879</v>
      </c>
      <c r="O125" s="59" t="n">
        <v>0.08805249</v>
      </c>
      <c r="P125" s="59" t="n">
        <v>0.9048278</v>
      </c>
      <c r="Q125" s="59" t="n">
        <v>0.49035198</v>
      </c>
      <c r="R125" s="59" t="n">
        <v>0</v>
      </c>
      <c r="S125" s="59" t="n">
        <v>0.70726916</v>
      </c>
      <c r="T125" s="59" t="n">
        <v>0</v>
      </c>
      <c r="U125" s="59" t="n">
        <v>1.27914877</v>
      </c>
      <c r="V125" s="25" t="n">
        <v>27.1426</v>
      </c>
      <c r="W125" s="25" t="n">
        <v>29.2658</v>
      </c>
      <c r="X125" s="25" t="n">
        <v>29.4212</v>
      </c>
      <c r="Y125" s="25" t="n">
        <v>25.7248</v>
      </c>
      <c r="Z125" s="25" t="n">
        <v>0</v>
      </c>
      <c r="AA125" s="25" t="n">
        <v>33.9281</v>
      </c>
      <c r="AB125" s="25" t="n">
        <v>29.6554</v>
      </c>
      <c r="AC125" s="25" t="n">
        <v>27.1985910086873</v>
      </c>
      <c r="AD125" s="25" t="n">
        <v>30.0222</v>
      </c>
      <c r="AE125" s="25" t="n">
        <v>22.2729</v>
      </c>
      <c r="AF125" s="25" t="n">
        <v>22.869</v>
      </c>
      <c r="AG125" s="25" t="n">
        <v>31.6323</v>
      </c>
      <c r="AH125" s="25" t="n">
        <v>26.6053</v>
      </c>
      <c r="AI125" s="25" t="n">
        <v>28.2268</v>
      </c>
      <c r="AJ125" s="25" t="n">
        <v>0</v>
      </c>
      <c r="AK125" s="25" t="n">
        <v>32.1743</v>
      </c>
      <c r="AL125" s="25" t="n">
        <v>0</v>
      </c>
      <c r="AM125" s="25" t="n">
        <v>31.8261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34.86463238</v>
      </c>
      <c r="E126" s="59" t="n">
        <v>2.98052807</v>
      </c>
      <c r="F126" s="59" t="n">
        <v>0.47</v>
      </c>
      <c r="G126" s="59" t="n">
        <v>20.26799302</v>
      </c>
      <c r="H126" s="59" t="n">
        <v>0</v>
      </c>
      <c r="I126" s="59" t="n">
        <v>0.094242</v>
      </c>
      <c r="J126" s="59" t="n">
        <v>0.13719979</v>
      </c>
      <c r="K126" s="59" t="n">
        <v>10.7737174</v>
      </c>
      <c r="L126" s="59" t="n">
        <v>0.0344191</v>
      </c>
      <c r="M126" s="59" t="n">
        <v>0</v>
      </c>
      <c r="N126" s="59" t="n">
        <v>0</v>
      </c>
      <c r="O126" s="59" t="n">
        <v>0</v>
      </c>
      <c r="P126" s="59" t="n">
        <v>0</v>
      </c>
      <c r="Q126" s="59" t="n">
        <v>0.106533</v>
      </c>
      <c r="R126" s="59" t="n">
        <v>0</v>
      </c>
      <c r="S126" s="59" t="n">
        <v>0</v>
      </c>
      <c r="T126" s="59" t="n">
        <v>0</v>
      </c>
      <c r="U126" s="59" t="n">
        <v>0</v>
      </c>
      <c r="V126" s="25" t="n">
        <v>24.648</v>
      </c>
      <c r="W126" s="25" t="n">
        <v>27.2976</v>
      </c>
      <c r="X126" s="25" t="n">
        <v>36</v>
      </c>
      <c r="Y126" s="25" t="n">
        <v>22.4004</v>
      </c>
      <c r="Z126" s="25" t="n">
        <v>0</v>
      </c>
      <c r="AA126" s="25" t="n">
        <v>36</v>
      </c>
      <c r="AB126" s="25" t="n">
        <v>30.5969</v>
      </c>
      <c r="AC126" s="25" t="n">
        <v>27.3892</v>
      </c>
      <c r="AD126" s="25" t="n">
        <v>27.1386</v>
      </c>
      <c r="AE126" s="25" t="n">
        <v>0</v>
      </c>
      <c r="AF126" s="25" t="n">
        <v>0</v>
      </c>
      <c r="AG126" s="25" t="n">
        <v>0</v>
      </c>
      <c r="AH126" s="25" t="n">
        <v>0</v>
      </c>
      <c r="AI126" s="25" t="n">
        <v>32.3301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30.43216738</v>
      </c>
      <c r="E127" s="59" t="n">
        <v>2.30052807</v>
      </c>
      <c r="F127" s="59" t="n">
        <v>0.47</v>
      </c>
      <c r="G127" s="59" t="n">
        <v>17.65299302</v>
      </c>
      <c r="H127" s="59" t="n">
        <v>0</v>
      </c>
      <c r="I127" s="59" t="n">
        <v>0.094242</v>
      </c>
      <c r="J127" s="59" t="n">
        <v>0.05719979</v>
      </c>
      <c r="K127" s="59" t="n">
        <v>9.8037174</v>
      </c>
      <c r="L127" s="59" t="n">
        <v>0.0344191</v>
      </c>
      <c r="M127" s="59" t="n">
        <v>0</v>
      </c>
      <c r="N127" s="59" t="n">
        <v>0</v>
      </c>
      <c r="O127" s="59" t="n">
        <v>0</v>
      </c>
      <c r="P127" s="59" t="n">
        <v>0</v>
      </c>
      <c r="Q127" s="59" t="n">
        <v>0.019068</v>
      </c>
      <c r="R127" s="59" t="n">
        <v>0</v>
      </c>
      <c r="S127" s="59" t="n">
        <v>0</v>
      </c>
      <c r="T127" s="59" t="n">
        <v>0</v>
      </c>
      <c r="U127" s="59" t="n">
        <v>0</v>
      </c>
      <c r="V127" s="25" t="n">
        <v>25.124</v>
      </c>
      <c r="W127" s="25" t="n">
        <v>27.9944</v>
      </c>
      <c r="X127" s="25" t="n">
        <v>36</v>
      </c>
      <c r="Y127" s="25" t="n">
        <v>22.693</v>
      </c>
      <c r="Z127" s="25" t="n">
        <v>0</v>
      </c>
      <c r="AA127" s="25" t="n">
        <v>36</v>
      </c>
      <c r="AB127" s="25" t="n">
        <v>34.243</v>
      </c>
      <c r="AC127" s="25" t="n">
        <v>28.1203</v>
      </c>
      <c r="AD127" s="25" t="n">
        <v>27.1386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36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4.432465</v>
      </c>
      <c r="E128" s="59" t="n">
        <v>0.68</v>
      </c>
      <c r="F128" s="59" t="n">
        <v>0</v>
      </c>
      <c r="G128" s="59" t="n">
        <v>2.615</v>
      </c>
      <c r="H128" s="59" t="n">
        <v>0</v>
      </c>
      <c r="I128" s="59" t="n">
        <v>0</v>
      </c>
      <c r="J128" s="59" t="n">
        <v>0.08</v>
      </c>
      <c r="K128" s="59" t="n">
        <v>0.97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.087465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21.3803</v>
      </c>
      <c r="W128" s="25" t="n">
        <v>24.94</v>
      </c>
      <c r="X128" s="25" t="n">
        <v>0</v>
      </c>
      <c r="Y128" s="25" t="n">
        <v>20.4249</v>
      </c>
      <c r="Z128" s="25" t="n">
        <v>0</v>
      </c>
      <c r="AA128" s="25" t="n">
        <v>0</v>
      </c>
      <c r="AB128" s="25" t="n">
        <v>27.99</v>
      </c>
      <c r="AC128" s="25" t="n">
        <v>20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31.53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6.6798956</v>
      </c>
      <c r="E130" s="59" t="n">
        <v>0</v>
      </c>
      <c r="F130" s="59" t="n">
        <v>0</v>
      </c>
      <c r="G130" s="59" t="n">
        <v>6.6798956</v>
      </c>
      <c r="H130" s="59" t="n">
        <v>0</v>
      </c>
      <c r="I130" s="59" t="n">
        <v>0</v>
      </c>
      <c r="J130" s="59" t="n">
        <v>0</v>
      </c>
      <c r="K130" s="59" t="n">
        <v>0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8.9938</v>
      </c>
      <c r="W130" s="25" t="n">
        <v>0</v>
      </c>
      <c r="X130" s="25" t="n">
        <v>0</v>
      </c>
      <c r="Y130" s="25" t="n">
        <v>8.9938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6.6798956</v>
      </c>
      <c r="E132" s="59" t="n">
        <v>0</v>
      </c>
      <c r="F132" s="59" t="n">
        <v>0</v>
      </c>
      <c r="G132" s="59" t="n">
        <v>6.6798956</v>
      </c>
      <c r="H132" s="59" t="n">
        <v>0</v>
      </c>
      <c r="I132" s="59" t="n">
        <v>0</v>
      </c>
      <c r="J132" s="59" t="n">
        <v>0</v>
      </c>
      <c r="K132" s="59" t="n">
        <v>0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8.9938</v>
      </c>
      <c r="W132" s="25" t="n">
        <v>0</v>
      </c>
      <c r="X132" s="25" t="n">
        <v>0</v>
      </c>
      <c r="Y132" s="25" t="n">
        <v>8.9938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0</v>
      </c>
      <c r="E133" s="59" t="n">
        <v>0</v>
      </c>
      <c r="F133" s="59" t="n">
        <v>0</v>
      </c>
      <c r="G133" s="59" t="n">
        <v>0</v>
      </c>
      <c r="H133" s="59" t="n">
        <v>0</v>
      </c>
      <c r="I133" s="59" t="n">
        <v>0</v>
      </c>
      <c r="J133" s="59" t="n">
        <v>0</v>
      </c>
      <c r="K133" s="59" t="n">
        <v>0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0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6.6798956</v>
      </c>
      <c r="E134" s="59" t="n">
        <v>0</v>
      </c>
      <c r="F134" s="59" t="n">
        <v>0</v>
      </c>
      <c r="G134" s="59" t="n">
        <v>6.6798956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8.9938</v>
      </c>
      <c r="W134" s="25" t="n">
        <v>0</v>
      </c>
      <c r="X134" s="25" t="n">
        <v>0</v>
      </c>
      <c r="Y134" s="25" t="n">
        <v>8.9938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3"/>
      <c r="D136" s="59" t="n">
        <v>159.94335947</v>
      </c>
      <c r="E136" s="59" t="n">
        <v>16.62362052</v>
      </c>
      <c r="F136" s="59" t="n">
        <v>0.04158395</v>
      </c>
      <c r="G136" s="59" t="n">
        <v>25.67646434</v>
      </c>
      <c r="H136" s="59" t="n">
        <v>20.8</v>
      </c>
      <c r="I136" s="59" t="n">
        <v>0.62173762</v>
      </c>
      <c r="J136" s="59" t="n">
        <v>1.28109843</v>
      </c>
      <c r="K136" s="59" t="n">
        <v>81.28782716</v>
      </c>
      <c r="L136" s="59" t="n">
        <v>6.90425499</v>
      </c>
      <c r="M136" s="59" t="n">
        <v>0.55107979</v>
      </c>
      <c r="N136" s="59" t="n">
        <v>0.3212432</v>
      </c>
      <c r="O136" s="59" t="n">
        <v>1.22043347</v>
      </c>
      <c r="P136" s="59" t="n">
        <v>0.08789221</v>
      </c>
      <c r="Q136" s="59" t="n">
        <v>1.85565683</v>
      </c>
      <c r="R136" s="59" t="n">
        <v>0</v>
      </c>
      <c r="S136" s="59" t="n">
        <v>2.59983543</v>
      </c>
      <c r="T136" s="59" t="n">
        <v>0</v>
      </c>
      <c r="U136" s="59" t="n">
        <v>0.07063153</v>
      </c>
      <c r="V136" s="25" t="n">
        <v>27.4561</v>
      </c>
      <c r="W136" s="25" t="n">
        <v>29.045</v>
      </c>
      <c r="X136" s="25" t="n">
        <v>30</v>
      </c>
      <c r="Y136" s="25" t="n">
        <v>26.7977</v>
      </c>
      <c r="Z136" s="25" t="n">
        <v>22</v>
      </c>
      <c r="AA136" s="25" t="n">
        <v>34.1597</v>
      </c>
      <c r="AB136" s="25" t="n">
        <v>29.5697</v>
      </c>
      <c r="AC136" s="25" t="n">
        <v>28.4314</v>
      </c>
      <c r="AD136" s="25" t="n">
        <v>27.8931</v>
      </c>
      <c r="AE136" s="25" t="n">
        <v>28.4896</v>
      </c>
      <c r="AF136" s="25" t="n">
        <v>31.9054</v>
      </c>
      <c r="AG136" s="25" t="n">
        <v>27.3607</v>
      </c>
      <c r="AH136" s="25" t="n">
        <v>32.1388</v>
      </c>
      <c r="AI136" s="25" t="n">
        <v>31.3459</v>
      </c>
      <c r="AJ136" s="25" t="n">
        <v>0</v>
      </c>
      <c r="AK136" s="25" t="n">
        <v>29.3532</v>
      </c>
      <c r="AL136" s="25" t="n">
        <v>0</v>
      </c>
      <c r="AM136" s="25" t="n">
        <v>31.2223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79.30002576</v>
      </c>
      <c r="E137" s="59" t="n">
        <v>15.21712052</v>
      </c>
      <c r="F137" s="59" t="n">
        <v>0.04158395</v>
      </c>
      <c r="G137" s="59" t="n">
        <v>17.95701013</v>
      </c>
      <c r="H137" s="59" t="n">
        <v>0</v>
      </c>
      <c r="I137" s="59" t="n">
        <v>0.62173762</v>
      </c>
      <c r="J137" s="59" t="n">
        <v>1.28109843</v>
      </c>
      <c r="K137" s="59" t="n">
        <v>31.13092101</v>
      </c>
      <c r="L137" s="59" t="n">
        <v>6.62633957</v>
      </c>
      <c r="M137" s="59" t="n">
        <v>0.53949133</v>
      </c>
      <c r="N137" s="59" t="n">
        <v>0.30727373</v>
      </c>
      <c r="O137" s="59" t="n">
        <v>0.96743347</v>
      </c>
      <c r="P137" s="59" t="n">
        <v>0.08389221</v>
      </c>
      <c r="Q137" s="59" t="n">
        <v>1.85565683</v>
      </c>
      <c r="R137" s="59" t="n">
        <v>0</v>
      </c>
      <c r="S137" s="59" t="n">
        <v>2.59983543</v>
      </c>
      <c r="T137" s="59" t="n">
        <v>0</v>
      </c>
      <c r="U137" s="59" t="n">
        <v>0.07063153</v>
      </c>
      <c r="V137" s="25" t="n">
        <v>27.4052</v>
      </c>
      <c r="W137" s="25" t="n">
        <v>29.1146</v>
      </c>
      <c r="X137" s="25" t="n">
        <v>30</v>
      </c>
      <c r="Y137" s="25" t="n">
        <v>26.2073</v>
      </c>
      <c r="Z137" s="25" t="n">
        <v>0</v>
      </c>
      <c r="AA137" s="25" t="n">
        <v>34.1597</v>
      </c>
      <c r="AB137" s="25" t="n">
        <v>29.5697</v>
      </c>
      <c r="AC137" s="25" t="n">
        <v>26.3045</v>
      </c>
      <c r="AD137" s="25" t="n">
        <v>28.2952</v>
      </c>
      <c r="AE137" s="25" t="n">
        <v>28.3283</v>
      </c>
      <c r="AF137" s="25" t="n">
        <v>32.0805</v>
      </c>
      <c r="AG137" s="25" t="n">
        <v>29.2856</v>
      </c>
      <c r="AH137" s="25" t="n">
        <v>31.9547</v>
      </c>
      <c r="AI137" s="25" t="n">
        <v>31.3459</v>
      </c>
      <c r="AJ137" s="25" t="n">
        <v>0</v>
      </c>
      <c r="AK137" s="25" t="n">
        <v>29.3532</v>
      </c>
      <c r="AL137" s="25" t="n">
        <v>0</v>
      </c>
      <c r="AM137" s="25" t="n">
        <v>31.2223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80.64333371</v>
      </c>
      <c r="E138" s="59" t="n">
        <v>1.4065</v>
      </c>
      <c r="F138" s="59" t="n">
        <v>0</v>
      </c>
      <c r="G138" s="59" t="n">
        <v>7.71945421</v>
      </c>
      <c r="H138" s="59" t="n">
        <v>20.8</v>
      </c>
      <c r="I138" s="59" t="n">
        <v>0</v>
      </c>
      <c r="J138" s="59" t="n">
        <v>0</v>
      </c>
      <c r="K138" s="59" t="n">
        <v>50.15690615</v>
      </c>
      <c r="L138" s="59" t="n">
        <v>0.27791542</v>
      </c>
      <c r="M138" s="59" t="n">
        <v>0.01158846</v>
      </c>
      <c r="N138" s="59" t="n">
        <v>0.01396947</v>
      </c>
      <c r="O138" s="59" t="n">
        <v>0.253</v>
      </c>
      <c r="P138" s="59" t="n">
        <v>0.004</v>
      </c>
      <c r="Q138" s="59" t="n">
        <v>0</v>
      </c>
      <c r="R138" s="59" t="n">
        <v>0</v>
      </c>
      <c r="S138" s="59" t="n">
        <v>0</v>
      </c>
      <c r="T138" s="59" t="n">
        <v>0</v>
      </c>
      <c r="U138" s="59" t="n">
        <v>0</v>
      </c>
      <c r="V138" s="25" t="n">
        <v>27.5063</v>
      </c>
      <c r="W138" s="25" t="n">
        <v>28.2918</v>
      </c>
      <c r="X138" s="25" t="n">
        <v>0</v>
      </c>
      <c r="Y138" s="25" t="n">
        <v>28.1709</v>
      </c>
      <c r="Z138" s="25" t="n">
        <v>22</v>
      </c>
      <c r="AA138" s="25" t="n">
        <v>0</v>
      </c>
      <c r="AB138" s="25" t="n">
        <v>0</v>
      </c>
      <c r="AC138" s="25" t="n">
        <v>29.7514</v>
      </c>
      <c r="AD138" s="25" t="n">
        <v>18.307</v>
      </c>
      <c r="AE138" s="25" t="n">
        <v>36</v>
      </c>
      <c r="AF138" s="25" t="n">
        <v>28.0541</v>
      </c>
      <c r="AG138" s="25" t="n">
        <v>20</v>
      </c>
      <c r="AH138" s="25" t="n">
        <v>36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79.38532717</v>
      </c>
      <c r="E139" s="59" t="n">
        <v>1.205</v>
      </c>
      <c r="F139" s="59" t="n">
        <v>0</v>
      </c>
      <c r="G139" s="59" t="n">
        <v>7.71945421</v>
      </c>
      <c r="H139" s="59" t="n">
        <v>20.8</v>
      </c>
      <c r="I139" s="59" t="n">
        <v>0</v>
      </c>
      <c r="J139" s="59" t="n">
        <v>0</v>
      </c>
      <c r="K139" s="59" t="n">
        <v>49.10039961</v>
      </c>
      <c r="L139" s="59" t="n">
        <v>0.27791542</v>
      </c>
      <c r="M139" s="59" t="n">
        <v>0.01158846</v>
      </c>
      <c r="N139" s="59" t="n">
        <v>0.01396947</v>
      </c>
      <c r="O139" s="59" t="n">
        <v>0.253</v>
      </c>
      <c r="P139" s="59" t="n">
        <v>0.004</v>
      </c>
      <c r="Q139" s="59" t="n">
        <v>0</v>
      </c>
      <c r="R139" s="59" t="n">
        <v>0</v>
      </c>
      <c r="S139" s="59" t="n">
        <v>0</v>
      </c>
      <c r="T139" s="59" t="n">
        <v>0</v>
      </c>
      <c r="U139" s="59" t="n">
        <v>0</v>
      </c>
      <c r="V139" s="25" t="n">
        <v>27.5767</v>
      </c>
      <c r="W139" s="25" t="n">
        <v>28.8423</v>
      </c>
      <c r="X139" s="25" t="n">
        <v>0</v>
      </c>
      <c r="Y139" s="25" t="n">
        <v>28.1709</v>
      </c>
      <c r="Z139" s="25" t="n">
        <v>22</v>
      </c>
      <c r="AA139" s="25" t="n">
        <v>0</v>
      </c>
      <c r="AB139" s="25" t="n">
        <v>0</v>
      </c>
      <c r="AC139" s="25" t="n">
        <v>29.9033</v>
      </c>
      <c r="AD139" s="25" t="n">
        <v>18.307</v>
      </c>
      <c r="AE139" s="25" t="n">
        <v>36</v>
      </c>
      <c r="AF139" s="25" t="n">
        <v>28.0541</v>
      </c>
      <c r="AG139" s="25" t="n">
        <v>20</v>
      </c>
      <c r="AH139" s="25" t="n">
        <v>36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1.25800654</v>
      </c>
      <c r="E140" s="59" t="n">
        <v>0.2015</v>
      </c>
      <c r="F140" s="59" t="n">
        <v>0</v>
      </c>
      <c r="G140" s="59" t="n">
        <v>0</v>
      </c>
      <c r="H140" s="59" t="n">
        <v>0</v>
      </c>
      <c r="I140" s="59" t="n">
        <v>0</v>
      </c>
      <c r="J140" s="59" t="n">
        <v>0</v>
      </c>
      <c r="K140" s="59" t="n">
        <v>1.05650654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23.0613</v>
      </c>
      <c r="W140" s="25" t="n">
        <v>25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22.6915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157.39452338</v>
      </c>
      <c r="E142" s="59" t="n">
        <v>16.62362052</v>
      </c>
      <c r="F142" s="59" t="n">
        <v>0.04158395</v>
      </c>
      <c r="G142" s="59" t="n">
        <v>23.41925422</v>
      </c>
      <c r="H142" s="59" t="n">
        <v>20.8</v>
      </c>
      <c r="I142" s="59" t="n">
        <v>0.62173762</v>
      </c>
      <c r="J142" s="59" t="n">
        <v>1.28109843</v>
      </c>
      <c r="K142" s="59" t="n">
        <v>81.21992229</v>
      </c>
      <c r="L142" s="59" t="n">
        <v>6.68053389</v>
      </c>
      <c r="M142" s="59" t="n">
        <v>0.55107979</v>
      </c>
      <c r="N142" s="59" t="n">
        <v>0.3212432</v>
      </c>
      <c r="O142" s="59" t="n">
        <v>1.22043347</v>
      </c>
      <c r="P142" s="59" t="n">
        <v>0.08789221</v>
      </c>
      <c r="Q142" s="59" t="n">
        <v>1.85565683</v>
      </c>
      <c r="R142" s="59" t="n">
        <v>0</v>
      </c>
      <c r="S142" s="59" t="n">
        <v>2.59983543</v>
      </c>
      <c r="T142" s="59" t="n">
        <v>0</v>
      </c>
      <c r="U142" s="59" t="n">
        <v>0.07063153</v>
      </c>
      <c r="V142" s="25" t="n">
        <v>27.6604</v>
      </c>
      <c r="W142" s="25" t="n">
        <v>29.045</v>
      </c>
      <c r="X142" s="25" t="n">
        <v>30</v>
      </c>
      <c r="Y142" s="25" t="n">
        <v>27.9276</v>
      </c>
      <c r="Z142" s="25" t="n">
        <v>22</v>
      </c>
      <c r="AA142" s="25" t="n">
        <v>34.1597</v>
      </c>
      <c r="AB142" s="25" t="n">
        <v>29.5697</v>
      </c>
      <c r="AC142" s="25" t="n">
        <v>28.4469</v>
      </c>
      <c r="AD142" s="25" t="n">
        <v>28.3577</v>
      </c>
      <c r="AE142" s="25" t="n">
        <v>28.4896</v>
      </c>
      <c r="AF142" s="25" t="n">
        <v>31.9054</v>
      </c>
      <c r="AG142" s="25" t="n">
        <v>27.3607</v>
      </c>
      <c r="AH142" s="25" t="n">
        <v>32.1388</v>
      </c>
      <c r="AI142" s="25" t="n">
        <v>31.3459</v>
      </c>
      <c r="AJ142" s="25" t="n">
        <v>0</v>
      </c>
      <c r="AK142" s="25" t="n">
        <v>29.3532</v>
      </c>
      <c r="AL142" s="25" t="n">
        <v>0</v>
      </c>
      <c r="AM142" s="25" t="n">
        <v>31.2223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77.57981583</v>
      </c>
      <c r="E143" s="59" t="n">
        <v>15.21712052</v>
      </c>
      <c r="F143" s="59" t="n">
        <v>0.04158395</v>
      </c>
      <c r="G143" s="59" t="n">
        <v>16.25021103</v>
      </c>
      <c r="H143" s="59" t="n">
        <v>0</v>
      </c>
      <c r="I143" s="59" t="n">
        <v>0.62173762</v>
      </c>
      <c r="J143" s="59" t="n">
        <v>1.28109843</v>
      </c>
      <c r="K143" s="59" t="n">
        <v>31.11751018</v>
      </c>
      <c r="L143" s="59" t="n">
        <v>6.62633957</v>
      </c>
      <c r="M143" s="59" t="n">
        <v>0.53949133</v>
      </c>
      <c r="N143" s="59" t="n">
        <v>0.30727373</v>
      </c>
      <c r="O143" s="59" t="n">
        <v>0.96743347</v>
      </c>
      <c r="P143" s="59" t="n">
        <v>0.08389221</v>
      </c>
      <c r="Q143" s="59" t="n">
        <v>1.85565683</v>
      </c>
      <c r="R143" s="59" t="n">
        <v>0</v>
      </c>
      <c r="S143" s="59" t="n">
        <v>2.59983543</v>
      </c>
      <c r="T143" s="59" t="n">
        <v>0</v>
      </c>
      <c r="U143" s="59" t="n">
        <v>0.07063153</v>
      </c>
      <c r="V143" s="25" t="n">
        <v>27.6292</v>
      </c>
      <c r="W143" s="25" t="n">
        <v>29.1146</v>
      </c>
      <c r="X143" s="25" t="n">
        <v>30</v>
      </c>
      <c r="Y143" s="25" t="n">
        <v>27.141</v>
      </c>
      <c r="Z143" s="25" t="n">
        <v>0</v>
      </c>
      <c r="AA143" s="25" t="n">
        <v>34.1597</v>
      </c>
      <c r="AB143" s="25" t="n">
        <v>29.5697</v>
      </c>
      <c r="AC143" s="25" t="n">
        <v>26.3093</v>
      </c>
      <c r="AD143" s="25" t="n">
        <v>28.2952</v>
      </c>
      <c r="AE143" s="25" t="n">
        <v>28.3283</v>
      </c>
      <c r="AF143" s="25" t="n">
        <v>32.0805</v>
      </c>
      <c r="AG143" s="25" t="n">
        <v>29.2856</v>
      </c>
      <c r="AH143" s="25" t="n">
        <v>31.9547</v>
      </c>
      <c r="AI143" s="25" t="n">
        <v>31.3459</v>
      </c>
      <c r="AJ143" s="25" t="n">
        <v>0</v>
      </c>
      <c r="AK143" s="25" t="n">
        <v>29.3532</v>
      </c>
      <c r="AL143" s="25" t="n">
        <v>0</v>
      </c>
      <c r="AM143" s="25" t="n">
        <v>31.2223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79.81470755</v>
      </c>
      <c r="E144" s="59" t="n">
        <v>1.4065</v>
      </c>
      <c r="F144" s="59" t="n">
        <v>0</v>
      </c>
      <c r="G144" s="59" t="n">
        <v>7.16904319</v>
      </c>
      <c r="H144" s="59" t="n">
        <v>20.8</v>
      </c>
      <c r="I144" s="59" t="n">
        <v>0</v>
      </c>
      <c r="J144" s="59" t="n">
        <v>0</v>
      </c>
      <c r="K144" s="59" t="n">
        <v>50.10241211</v>
      </c>
      <c r="L144" s="59" t="n">
        <v>0.05419432</v>
      </c>
      <c r="M144" s="59" t="n">
        <v>0.01158846</v>
      </c>
      <c r="N144" s="59" t="n">
        <v>0.01396947</v>
      </c>
      <c r="O144" s="59" t="n">
        <v>0.253</v>
      </c>
      <c r="P144" s="59" t="n">
        <v>0.004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25" t="n">
        <v>27.6908</v>
      </c>
      <c r="W144" s="25" t="n">
        <v>28.2918</v>
      </c>
      <c r="X144" s="25" t="n">
        <v>0</v>
      </c>
      <c r="Y144" s="25" t="n">
        <v>29.7105</v>
      </c>
      <c r="Z144" s="25" t="n">
        <v>22</v>
      </c>
      <c r="AA144" s="25" t="n">
        <v>0</v>
      </c>
      <c r="AB144" s="25" t="n">
        <v>0</v>
      </c>
      <c r="AC144" s="25" t="n">
        <v>29.7746</v>
      </c>
      <c r="AD144" s="25" t="n">
        <v>36</v>
      </c>
      <c r="AE144" s="25" t="n">
        <v>36</v>
      </c>
      <c r="AF144" s="25" t="n">
        <v>28.0541</v>
      </c>
      <c r="AG144" s="25" t="n">
        <v>20</v>
      </c>
      <c r="AH144" s="25" t="n">
        <v>36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78.55670101</v>
      </c>
      <c r="E145" s="59" t="n">
        <v>1.205</v>
      </c>
      <c r="F145" s="59" t="n">
        <v>0</v>
      </c>
      <c r="G145" s="59" t="n">
        <v>7.16904319</v>
      </c>
      <c r="H145" s="59" t="n">
        <v>20.8</v>
      </c>
      <c r="I145" s="59" t="n">
        <v>0</v>
      </c>
      <c r="J145" s="59" t="n">
        <v>0</v>
      </c>
      <c r="K145" s="59" t="n">
        <v>49.04590557</v>
      </c>
      <c r="L145" s="59" t="n">
        <v>0.05419432</v>
      </c>
      <c r="M145" s="59" t="n">
        <v>0.01158846</v>
      </c>
      <c r="N145" s="59" t="n">
        <v>0.01396947</v>
      </c>
      <c r="O145" s="59" t="n">
        <v>0.253</v>
      </c>
      <c r="P145" s="59" t="n">
        <v>0.004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25" t="n">
        <v>27.7649</v>
      </c>
      <c r="W145" s="25" t="n">
        <v>28.8423</v>
      </c>
      <c r="X145" s="25" t="n">
        <v>0</v>
      </c>
      <c r="Y145" s="25" t="n">
        <v>29.7105</v>
      </c>
      <c r="Z145" s="25" t="n">
        <v>22</v>
      </c>
      <c r="AA145" s="25" t="n">
        <v>0</v>
      </c>
      <c r="AB145" s="25" t="n">
        <v>0</v>
      </c>
      <c r="AC145" s="25" t="n">
        <v>29.9271</v>
      </c>
      <c r="AD145" s="25" t="n">
        <v>36</v>
      </c>
      <c r="AE145" s="25" t="n">
        <v>36</v>
      </c>
      <c r="AF145" s="25" t="n">
        <v>28.0541</v>
      </c>
      <c r="AG145" s="25" t="n">
        <v>20</v>
      </c>
      <c r="AH145" s="25" t="n">
        <v>36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1.25800654</v>
      </c>
      <c r="E146" s="59" t="n">
        <v>0.2015</v>
      </c>
      <c r="F146" s="59" t="n">
        <v>0</v>
      </c>
      <c r="G146" s="59" t="n">
        <v>0</v>
      </c>
      <c r="H146" s="59" t="n">
        <v>0</v>
      </c>
      <c r="I146" s="59" t="n">
        <v>0</v>
      </c>
      <c r="J146" s="59" t="n">
        <v>0</v>
      </c>
      <c r="K146" s="59" t="n">
        <v>1.05650654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23.0613</v>
      </c>
      <c r="W146" s="25" t="n">
        <v>25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22.6915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2.54883609</v>
      </c>
      <c r="E148" s="59" t="n">
        <v>0</v>
      </c>
      <c r="F148" s="59" t="n">
        <v>0</v>
      </c>
      <c r="G148" s="59" t="n">
        <v>2.25721012</v>
      </c>
      <c r="H148" s="59" t="n">
        <v>0</v>
      </c>
      <c r="I148" s="59" t="n">
        <v>0</v>
      </c>
      <c r="J148" s="59" t="n">
        <v>0</v>
      </c>
      <c r="K148" s="59" t="n">
        <v>0.06790487</v>
      </c>
      <c r="L148" s="59" t="n">
        <v>0.2237211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14.8416</v>
      </c>
      <c r="W148" s="25" t="n">
        <v>0</v>
      </c>
      <c r="X148" s="25" t="n">
        <v>0</v>
      </c>
      <c r="Y148" s="25" t="n">
        <v>15.0745</v>
      </c>
      <c r="Z148" s="25" t="n">
        <v>0</v>
      </c>
      <c r="AA148" s="25" t="n">
        <v>0</v>
      </c>
      <c r="AB148" s="25" t="n">
        <v>0</v>
      </c>
      <c r="AC148" s="25" t="n">
        <v>9.8041</v>
      </c>
      <c r="AD148" s="25" t="n">
        <v>14.021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1.72020993</v>
      </c>
      <c r="E149" s="59" t="n">
        <v>0</v>
      </c>
      <c r="F149" s="59" t="n">
        <v>0</v>
      </c>
      <c r="G149" s="59" t="n">
        <v>1.7067991</v>
      </c>
      <c r="H149" s="59" t="n">
        <v>0</v>
      </c>
      <c r="I149" s="59" t="n">
        <v>0</v>
      </c>
      <c r="J149" s="59" t="n">
        <v>0</v>
      </c>
      <c r="K149" s="59" t="n">
        <v>0.01341083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7.3016</v>
      </c>
      <c r="W149" s="25" t="n">
        <v>0</v>
      </c>
      <c r="X149" s="25" t="n">
        <v>0</v>
      </c>
      <c r="Y149" s="25" t="n">
        <v>17.3181</v>
      </c>
      <c r="Z149" s="25" t="n">
        <v>0</v>
      </c>
      <c r="AA149" s="25" t="n">
        <v>0</v>
      </c>
      <c r="AB149" s="25" t="n">
        <v>0</v>
      </c>
      <c r="AC149" s="25" t="n">
        <v>15.2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0.82862616</v>
      </c>
      <c r="E150" s="59" t="n">
        <v>0</v>
      </c>
      <c r="F150" s="59" t="n">
        <v>0</v>
      </c>
      <c r="G150" s="59" t="n">
        <v>0.55041102</v>
      </c>
      <c r="H150" s="59" t="n">
        <v>0</v>
      </c>
      <c r="I150" s="59" t="n">
        <v>0</v>
      </c>
      <c r="J150" s="59" t="n">
        <v>0</v>
      </c>
      <c r="K150" s="59" t="n">
        <v>0.05449404</v>
      </c>
      <c r="L150" s="59" t="n">
        <v>0.2237211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9.7346</v>
      </c>
      <c r="W150" s="25" t="n">
        <v>0</v>
      </c>
      <c r="X150" s="25" t="n">
        <v>0</v>
      </c>
      <c r="Y150" s="25" t="n">
        <v>8.1169</v>
      </c>
      <c r="Z150" s="25" t="n">
        <v>0</v>
      </c>
      <c r="AA150" s="25" t="n">
        <v>0</v>
      </c>
      <c r="AB150" s="25" t="n">
        <v>0</v>
      </c>
      <c r="AC150" s="25" t="n">
        <v>8.4762</v>
      </c>
      <c r="AD150" s="25" t="n">
        <v>14.021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0.82862616</v>
      </c>
      <c r="E151" s="59" t="n">
        <v>0</v>
      </c>
      <c r="F151" s="59" t="n">
        <v>0</v>
      </c>
      <c r="G151" s="59" t="n">
        <v>0.55041102</v>
      </c>
      <c r="H151" s="59" t="n">
        <v>0</v>
      </c>
      <c r="I151" s="59" t="n">
        <v>0</v>
      </c>
      <c r="J151" s="59" t="n">
        <v>0</v>
      </c>
      <c r="K151" s="59" t="n">
        <v>0.05449404</v>
      </c>
      <c r="L151" s="59" t="n">
        <v>0.2237211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9.7346</v>
      </c>
      <c r="W151" s="25" t="n">
        <v>0</v>
      </c>
      <c r="X151" s="25" t="n">
        <v>0</v>
      </c>
      <c r="Y151" s="25" t="n">
        <v>8.1169</v>
      </c>
      <c r="Z151" s="25" t="n">
        <v>0</v>
      </c>
      <c r="AA151" s="25" t="n">
        <v>0</v>
      </c>
      <c r="AB151" s="25" t="n">
        <v>0</v>
      </c>
      <c r="AC151" s="25" t="n">
        <v>8.4762</v>
      </c>
      <c r="AD151" s="25" t="n">
        <v>14.021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0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3"/>
      <c r="D154" s="59" t="n">
        <v>4676.41226503</v>
      </c>
      <c r="E154" s="59" t="n">
        <v>131.09679918</v>
      </c>
      <c r="F154" s="59" t="n">
        <v>1.12422353</v>
      </c>
      <c r="G154" s="59" t="n">
        <v>3987.80898192</v>
      </c>
      <c r="H154" s="59" t="n">
        <v>13.78841564</v>
      </c>
      <c r="I154" s="59" t="n">
        <v>14.10328726</v>
      </c>
      <c r="J154" s="59" t="n">
        <v>19.41219868</v>
      </c>
      <c r="K154" s="59" t="n">
        <v>475.48206815</v>
      </c>
      <c r="L154" s="59" t="n">
        <v>20.10486385</v>
      </c>
      <c r="M154" s="59" t="n">
        <v>2.64636147</v>
      </c>
      <c r="N154" s="59" t="n">
        <v>1.06413438</v>
      </c>
      <c r="O154" s="59" t="n">
        <v>0.86572634</v>
      </c>
      <c r="P154" s="59" t="n">
        <v>2.04330948</v>
      </c>
      <c r="Q154" s="59" t="n">
        <v>3.77920478</v>
      </c>
      <c r="R154" s="59" t="n">
        <v>0.09578424</v>
      </c>
      <c r="S154" s="59" t="n">
        <v>2.37061339</v>
      </c>
      <c r="T154" s="59" t="n">
        <v>0</v>
      </c>
      <c r="U154" s="59" t="n">
        <v>0.62629274</v>
      </c>
      <c r="V154" s="25" t="n">
        <v>6.7106</v>
      </c>
      <c r="W154" s="25" t="n">
        <v>26.4208</v>
      </c>
      <c r="X154" s="25" t="n">
        <v>30.2781</v>
      </c>
      <c r="Y154" s="25" t="n">
        <v>3.5624</v>
      </c>
      <c r="Z154" s="25" t="n">
        <v>16.7119</v>
      </c>
      <c r="AA154" s="25" t="n">
        <v>25.1208</v>
      </c>
      <c r="AB154" s="25" t="n">
        <v>25.4927</v>
      </c>
      <c r="AC154" s="25" t="n">
        <v>24.4499</v>
      </c>
      <c r="AD154" s="25" t="n">
        <v>30.0855</v>
      </c>
      <c r="AE154" s="25" t="n">
        <v>27.4284</v>
      </c>
      <c r="AF154" s="25" t="n">
        <v>26.7101</v>
      </c>
      <c r="AG154" s="25" t="n">
        <v>20.3335</v>
      </c>
      <c r="AH154" s="25" t="n">
        <v>26.4495</v>
      </c>
      <c r="AI154" s="25" t="n">
        <v>28.8594</v>
      </c>
      <c r="AJ154" s="25" t="n">
        <v>33.4223</v>
      </c>
      <c r="AK154" s="25" t="n">
        <v>27.2757</v>
      </c>
      <c r="AL154" s="25" t="n">
        <v>0</v>
      </c>
      <c r="AM154" s="25" t="n">
        <v>28.8262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255.98361958</v>
      </c>
      <c r="E155" s="59" t="n">
        <v>13.46766425</v>
      </c>
      <c r="F155" s="59" t="n">
        <v>1.12422353</v>
      </c>
      <c r="G155" s="59" t="n">
        <v>63.18184507</v>
      </c>
      <c r="H155" s="59" t="n">
        <v>0.32386223</v>
      </c>
      <c r="I155" s="59" t="n">
        <v>14.10328726</v>
      </c>
      <c r="J155" s="59" t="n">
        <v>4.08046661</v>
      </c>
      <c r="K155" s="59" t="n">
        <v>152.10098516</v>
      </c>
      <c r="L155" s="59" t="n">
        <v>1.86279585</v>
      </c>
      <c r="M155" s="59" t="n">
        <v>0.19487896</v>
      </c>
      <c r="N155" s="59" t="n">
        <v>0.98920466</v>
      </c>
      <c r="O155" s="59" t="n">
        <v>0.73341458</v>
      </c>
      <c r="P155" s="59" t="n">
        <v>0.51492521</v>
      </c>
      <c r="Q155" s="59" t="n">
        <v>2.62486484</v>
      </c>
      <c r="R155" s="59" t="n">
        <v>0.09578424</v>
      </c>
      <c r="S155" s="59" t="n">
        <v>0.31648589</v>
      </c>
      <c r="T155" s="59" t="n">
        <v>0</v>
      </c>
      <c r="U155" s="59" t="n">
        <v>0.26893124</v>
      </c>
      <c r="V155" s="25" t="n">
        <v>25.3678</v>
      </c>
      <c r="W155" s="25" t="n">
        <v>30.256</v>
      </c>
      <c r="X155" s="25" t="n">
        <v>30.2781</v>
      </c>
      <c r="Y155" s="25" t="n">
        <v>23.4754</v>
      </c>
      <c r="Z155" s="25" t="n">
        <v>33.8348</v>
      </c>
      <c r="AA155" s="25" t="n">
        <v>25.1208</v>
      </c>
      <c r="AB155" s="25" t="n">
        <v>30.8648</v>
      </c>
      <c r="AC155" s="25" t="n">
        <v>25.3096</v>
      </c>
      <c r="AD155" s="25" t="n">
        <v>31.4518</v>
      </c>
      <c r="AE155" s="25" t="n">
        <v>33.4039</v>
      </c>
      <c r="AF155" s="25" t="n">
        <v>26.9971</v>
      </c>
      <c r="AG155" s="25" t="n">
        <v>20.3937</v>
      </c>
      <c r="AH155" s="25" t="n">
        <v>30.6786</v>
      </c>
      <c r="AI155" s="25" t="n">
        <v>31.826</v>
      </c>
      <c r="AJ155" s="25" t="n">
        <v>33.4223</v>
      </c>
      <c r="AK155" s="25" t="n">
        <v>32.1145</v>
      </c>
      <c r="AL155" s="25" t="n">
        <v>0</v>
      </c>
      <c r="AM155" s="25" t="n">
        <v>32.5177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4420.42864545</v>
      </c>
      <c r="E156" s="59" t="n">
        <v>117.62913493</v>
      </c>
      <c r="F156" s="59" t="n">
        <v>0</v>
      </c>
      <c r="G156" s="59" t="n">
        <v>3924.62713685</v>
      </c>
      <c r="H156" s="59" t="n">
        <v>13.46455341</v>
      </c>
      <c r="I156" s="59" t="n">
        <v>0</v>
      </c>
      <c r="J156" s="59" t="n">
        <v>15.33173207</v>
      </c>
      <c r="K156" s="59" t="n">
        <v>323.38108299</v>
      </c>
      <c r="L156" s="59" t="n">
        <v>18.242068</v>
      </c>
      <c r="M156" s="59" t="n">
        <v>2.45148251</v>
      </c>
      <c r="N156" s="59" t="n">
        <v>0.07492972</v>
      </c>
      <c r="O156" s="59" t="n">
        <v>0.13231176</v>
      </c>
      <c r="P156" s="59" t="n">
        <v>1.52838427</v>
      </c>
      <c r="Q156" s="59" t="n">
        <v>1.15433994</v>
      </c>
      <c r="R156" s="59" t="n">
        <v>0</v>
      </c>
      <c r="S156" s="59" t="n">
        <v>2.0541275</v>
      </c>
      <c r="T156" s="59" t="n">
        <v>0</v>
      </c>
      <c r="U156" s="59" t="n">
        <v>0.3573615</v>
      </c>
      <c r="V156" s="25" t="n">
        <v>5.6301</v>
      </c>
      <c r="W156" s="25" t="n">
        <v>25.9817</v>
      </c>
      <c r="X156" s="25" t="n">
        <v>0</v>
      </c>
      <c r="Y156" s="25" t="n">
        <v>3.2418</v>
      </c>
      <c r="Z156" s="25" t="n">
        <v>16.3</v>
      </c>
      <c r="AA156" s="25" t="n">
        <v>0</v>
      </c>
      <c r="AB156" s="25" t="n">
        <v>24.0629</v>
      </c>
      <c r="AC156" s="25" t="n">
        <v>24.0456</v>
      </c>
      <c r="AD156" s="25" t="n">
        <v>29.946</v>
      </c>
      <c r="AE156" s="25" t="n">
        <v>26.9533</v>
      </c>
      <c r="AF156" s="25" t="n">
        <v>22.9211</v>
      </c>
      <c r="AG156" s="25" t="n">
        <v>20</v>
      </c>
      <c r="AH156" s="25" t="n">
        <v>25.0247</v>
      </c>
      <c r="AI156" s="25" t="n">
        <v>22.1138</v>
      </c>
      <c r="AJ156" s="25" t="n">
        <v>0</v>
      </c>
      <c r="AK156" s="25" t="n">
        <v>26.5301</v>
      </c>
      <c r="AL156" s="25" t="n">
        <v>0</v>
      </c>
      <c r="AM156" s="25" t="n">
        <v>26.0482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3411.25811007</v>
      </c>
      <c r="E157" s="59" t="n">
        <v>100.77501536</v>
      </c>
      <c r="F157" s="59" t="n">
        <v>0</v>
      </c>
      <c r="G157" s="59" t="n">
        <v>3054.85024853</v>
      </c>
      <c r="H157" s="59" t="n">
        <v>0</v>
      </c>
      <c r="I157" s="59" t="n">
        <v>0</v>
      </c>
      <c r="J157" s="59" t="n">
        <v>14.60749232</v>
      </c>
      <c r="K157" s="59" t="n">
        <v>215.76714086</v>
      </c>
      <c r="L157" s="59" t="n">
        <v>18.242068</v>
      </c>
      <c r="M157" s="59" t="n">
        <v>2.45148251</v>
      </c>
      <c r="N157" s="59" t="n">
        <v>0.07492972</v>
      </c>
      <c r="O157" s="59" t="n">
        <v>0.13231176</v>
      </c>
      <c r="P157" s="59" t="n">
        <v>1.52838427</v>
      </c>
      <c r="Q157" s="59" t="n">
        <v>0.41792394</v>
      </c>
      <c r="R157" s="59" t="n">
        <v>0</v>
      </c>
      <c r="S157" s="59" t="n">
        <v>2.0541275</v>
      </c>
      <c r="T157" s="59" t="n">
        <v>0</v>
      </c>
      <c r="U157" s="59" t="n">
        <v>0.3569853</v>
      </c>
      <c r="V157" s="25" t="n">
        <v>5.6909</v>
      </c>
      <c r="W157" s="25" t="n">
        <v>26.5032</v>
      </c>
      <c r="X157" s="25" t="n">
        <v>0</v>
      </c>
      <c r="Y157" s="25" t="n">
        <v>3.412</v>
      </c>
      <c r="Z157" s="25" t="n">
        <v>0</v>
      </c>
      <c r="AA157" s="25" t="n">
        <v>0</v>
      </c>
      <c r="AB157" s="25" t="n">
        <v>24.1093</v>
      </c>
      <c r="AC157" s="25" t="n">
        <v>24.2747</v>
      </c>
      <c r="AD157" s="25" t="n">
        <v>29.946</v>
      </c>
      <c r="AE157" s="25" t="n">
        <v>26.9533</v>
      </c>
      <c r="AF157" s="25" t="n">
        <v>22.9211</v>
      </c>
      <c r="AG157" s="25" t="n">
        <v>20</v>
      </c>
      <c r="AH157" s="25" t="n">
        <v>25.0247</v>
      </c>
      <c r="AI157" s="25" t="n">
        <v>25.4756</v>
      </c>
      <c r="AJ157" s="25" t="n">
        <v>0</v>
      </c>
      <c r="AK157" s="25" t="n">
        <v>26.5301</v>
      </c>
      <c r="AL157" s="25" t="n">
        <v>0</v>
      </c>
      <c r="AM157" s="25" t="n">
        <v>26.044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1009.17053538</v>
      </c>
      <c r="E158" s="59" t="n">
        <v>16.85411957</v>
      </c>
      <c r="F158" s="59" t="n">
        <v>0</v>
      </c>
      <c r="G158" s="59" t="n">
        <v>869.77688832</v>
      </c>
      <c r="H158" s="59" t="n">
        <v>13.46455341</v>
      </c>
      <c r="I158" s="59" t="n">
        <v>0</v>
      </c>
      <c r="J158" s="59" t="n">
        <v>0.72423975</v>
      </c>
      <c r="K158" s="59" t="n">
        <v>107.61394213</v>
      </c>
      <c r="L158" s="59" t="n">
        <v>0</v>
      </c>
      <c r="M158" s="59" t="n">
        <v>0</v>
      </c>
      <c r="N158" s="59" t="n">
        <v>0</v>
      </c>
      <c r="O158" s="59" t="n">
        <v>0</v>
      </c>
      <c r="P158" s="59" t="n">
        <v>0</v>
      </c>
      <c r="Q158" s="59" t="n">
        <v>0.736416</v>
      </c>
      <c r="R158" s="59" t="n">
        <v>0</v>
      </c>
      <c r="S158" s="59" t="n">
        <v>0</v>
      </c>
      <c r="T158" s="59" t="n">
        <v>0</v>
      </c>
      <c r="U158" s="59" t="n">
        <v>0.0003762</v>
      </c>
      <c r="V158" s="25" t="n">
        <v>5.4247</v>
      </c>
      <c r="W158" s="25" t="n">
        <v>22.8633</v>
      </c>
      <c r="X158" s="25" t="n">
        <v>0</v>
      </c>
      <c r="Y158" s="25" t="n">
        <v>2.6441</v>
      </c>
      <c r="Z158" s="25" t="n">
        <v>16.3</v>
      </c>
      <c r="AA158" s="25" t="n">
        <v>0</v>
      </c>
      <c r="AB158" s="25" t="n">
        <v>23.1264</v>
      </c>
      <c r="AC158" s="25" t="n">
        <v>23.5861</v>
      </c>
      <c r="AD158" s="25" t="n">
        <v>0</v>
      </c>
      <c r="AE158" s="25" t="n">
        <v>0</v>
      </c>
      <c r="AF158" s="25" t="n">
        <v>0</v>
      </c>
      <c r="AG158" s="25" t="n">
        <v>0</v>
      </c>
      <c r="AH158" s="25" t="n">
        <v>0</v>
      </c>
      <c r="AI158" s="25" t="n">
        <v>20.206</v>
      </c>
      <c r="AJ158" s="25" t="n">
        <v>0</v>
      </c>
      <c r="AK158" s="25" t="n">
        <v>0</v>
      </c>
      <c r="AL158" s="25" t="n">
        <v>0</v>
      </c>
      <c r="AM158" s="25" t="n">
        <v>3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0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936.89197963</v>
      </c>
      <c r="E160" s="59" t="n">
        <v>130.3128152</v>
      </c>
      <c r="F160" s="59" t="n">
        <v>1.12422353</v>
      </c>
      <c r="G160" s="59" t="n">
        <v>1263.45374126</v>
      </c>
      <c r="H160" s="59" t="n">
        <v>13.78841564</v>
      </c>
      <c r="I160" s="59" t="n">
        <v>14.10328726</v>
      </c>
      <c r="J160" s="59" t="n">
        <v>19.41219868</v>
      </c>
      <c r="K160" s="59" t="n">
        <v>461.10100739</v>
      </c>
      <c r="L160" s="59" t="n">
        <v>20.10486385</v>
      </c>
      <c r="M160" s="59" t="n">
        <v>2.64636147</v>
      </c>
      <c r="N160" s="59" t="n">
        <v>1.06413438</v>
      </c>
      <c r="O160" s="59" t="n">
        <v>0.86572634</v>
      </c>
      <c r="P160" s="59" t="n">
        <v>2.04330948</v>
      </c>
      <c r="Q160" s="59" t="n">
        <v>3.77920478</v>
      </c>
      <c r="R160" s="59" t="n">
        <v>0.09578424</v>
      </c>
      <c r="S160" s="59" t="n">
        <v>2.37061339</v>
      </c>
      <c r="T160" s="59" t="n">
        <v>0</v>
      </c>
      <c r="U160" s="59" t="n">
        <v>0.62629274</v>
      </c>
      <c r="V160" s="25" t="n">
        <v>12.3083</v>
      </c>
      <c r="W160" s="25" t="n">
        <v>26.5135</v>
      </c>
      <c r="X160" s="25" t="n">
        <v>30.2781</v>
      </c>
      <c r="Y160" s="25" t="n">
        <v>5.3921</v>
      </c>
      <c r="Z160" s="25" t="n">
        <v>16.7119</v>
      </c>
      <c r="AA160" s="25" t="n">
        <v>25.1208</v>
      </c>
      <c r="AB160" s="25" t="n">
        <v>25.4927</v>
      </c>
      <c r="AC160" s="25" t="n">
        <v>24.9097</v>
      </c>
      <c r="AD160" s="25" t="n">
        <v>30.0855</v>
      </c>
      <c r="AE160" s="25" t="n">
        <v>27.4284</v>
      </c>
      <c r="AF160" s="25" t="n">
        <v>26.7101</v>
      </c>
      <c r="AG160" s="25" t="n">
        <v>20.3335</v>
      </c>
      <c r="AH160" s="25" t="n">
        <v>26.4495</v>
      </c>
      <c r="AI160" s="25" t="n">
        <v>28.8594</v>
      </c>
      <c r="AJ160" s="25" t="n">
        <v>33.4223</v>
      </c>
      <c r="AK160" s="25" t="n">
        <v>27.2757</v>
      </c>
      <c r="AL160" s="25" t="n">
        <v>0</v>
      </c>
      <c r="AM160" s="25" t="n">
        <v>28.8262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255.98361958</v>
      </c>
      <c r="E161" s="59" t="n">
        <v>13.46766425</v>
      </c>
      <c r="F161" s="59" t="n">
        <v>1.12422353</v>
      </c>
      <c r="G161" s="59" t="n">
        <v>63.18184507</v>
      </c>
      <c r="H161" s="59" t="n">
        <v>0.32386223</v>
      </c>
      <c r="I161" s="59" t="n">
        <v>14.10328726</v>
      </c>
      <c r="J161" s="59" t="n">
        <v>4.08046661</v>
      </c>
      <c r="K161" s="59" t="n">
        <v>152.10098516</v>
      </c>
      <c r="L161" s="59" t="n">
        <v>1.86279585</v>
      </c>
      <c r="M161" s="59" t="n">
        <v>0.19487896</v>
      </c>
      <c r="N161" s="59" t="n">
        <v>0.98920466</v>
      </c>
      <c r="O161" s="59" t="n">
        <v>0.73341458</v>
      </c>
      <c r="P161" s="59" t="n">
        <v>0.51492521</v>
      </c>
      <c r="Q161" s="59" t="n">
        <v>2.62486484</v>
      </c>
      <c r="R161" s="59" t="n">
        <v>0.09578424</v>
      </c>
      <c r="S161" s="59" t="n">
        <v>0.31648589</v>
      </c>
      <c r="T161" s="59" t="n">
        <v>0</v>
      </c>
      <c r="U161" s="59" t="n">
        <v>0.26893124</v>
      </c>
      <c r="V161" s="25" t="n">
        <v>25.3678</v>
      </c>
      <c r="W161" s="25" t="n">
        <v>30.256</v>
      </c>
      <c r="X161" s="25" t="n">
        <v>30.2781</v>
      </c>
      <c r="Y161" s="25" t="n">
        <v>23.4754</v>
      </c>
      <c r="Z161" s="25" t="n">
        <v>33.8348</v>
      </c>
      <c r="AA161" s="25" t="n">
        <v>25.1208</v>
      </c>
      <c r="AB161" s="25" t="n">
        <v>30.8648</v>
      </c>
      <c r="AC161" s="25" t="n">
        <v>25.3096</v>
      </c>
      <c r="AD161" s="25" t="n">
        <v>31.4518</v>
      </c>
      <c r="AE161" s="25" t="n">
        <v>33.4039</v>
      </c>
      <c r="AF161" s="25" t="n">
        <v>26.9971</v>
      </c>
      <c r="AG161" s="25" t="n">
        <v>20.3937</v>
      </c>
      <c r="AH161" s="25" t="n">
        <v>30.6786</v>
      </c>
      <c r="AI161" s="25" t="n">
        <v>31.826</v>
      </c>
      <c r="AJ161" s="25" t="n">
        <v>33.4223</v>
      </c>
      <c r="AK161" s="25" t="n">
        <v>32.1145</v>
      </c>
      <c r="AL161" s="25" t="n">
        <v>0</v>
      </c>
      <c r="AM161" s="25" t="n">
        <v>32.5177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1680.90836005</v>
      </c>
      <c r="E162" s="59" t="n">
        <v>116.84515095</v>
      </c>
      <c r="F162" s="59" t="n">
        <v>0</v>
      </c>
      <c r="G162" s="59" t="n">
        <v>1200.27189619</v>
      </c>
      <c r="H162" s="59" t="n">
        <v>13.46455341</v>
      </c>
      <c r="I162" s="59" t="n">
        <v>0</v>
      </c>
      <c r="J162" s="59" t="n">
        <v>15.33173207</v>
      </c>
      <c r="K162" s="59" t="n">
        <v>309.00002223</v>
      </c>
      <c r="L162" s="59" t="n">
        <v>18.242068</v>
      </c>
      <c r="M162" s="59" t="n">
        <v>2.45148251</v>
      </c>
      <c r="N162" s="59" t="n">
        <v>0.07492972</v>
      </c>
      <c r="O162" s="59" t="n">
        <v>0.13231176</v>
      </c>
      <c r="P162" s="59" t="n">
        <v>1.52838427</v>
      </c>
      <c r="Q162" s="59" t="n">
        <v>1.15433994</v>
      </c>
      <c r="R162" s="59" t="n">
        <v>0</v>
      </c>
      <c r="S162" s="59" t="n">
        <v>2.0541275</v>
      </c>
      <c r="T162" s="59" t="n">
        <v>0</v>
      </c>
      <c r="U162" s="59" t="n">
        <v>0.3573615</v>
      </c>
      <c r="V162" s="25" t="n">
        <v>10.3194</v>
      </c>
      <c r="W162" s="25" t="n">
        <v>26.0822</v>
      </c>
      <c r="X162" s="25" t="n">
        <v>0</v>
      </c>
      <c r="Y162" s="25" t="n">
        <v>4.4402</v>
      </c>
      <c r="Z162" s="25" t="n">
        <v>16.3</v>
      </c>
      <c r="AA162" s="25" t="n">
        <v>0</v>
      </c>
      <c r="AB162" s="25" t="n">
        <v>24.0629</v>
      </c>
      <c r="AC162" s="25" t="n">
        <v>24.7129</v>
      </c>
      <c r="AD162" s="25" t="n">
        <v>29.946</v>
      </c>
      <c r="AE162" s="25" t="n">
        <v>26.9533</v>
      </c>
      <c r="AF162" s="25" t="n">
        <v>22.9211</v>
      </c>
      <c r="AG162" s="25" t="n">
        <v>20</v>
      </c>
      <c r="AH162" s="25" t="n">
        <v>25.0247</v>
      </c>
      <c r="AI162" s="25" t="n">
        <v>22.1138</v>
      </c>
      <c r="AJ162" s="25" t="n">
        <v>0</v>
      </c>
      <c r="AK162" s="25" t="n">
        <v>26.5301</v>
      </c>
      <c r="AL162" s="25" t="n">
        <v>0</v>
      </c>
      <c r="AM162" s="25" t="n">
        <v>26.0482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1519.01313331</v>
      </c>
      <c r="E163" s="59" t="n">
        <v>99.99103138</v>
      </c>
      <c r="F163" s="59" t="n">
        <v>0</v>
      </c>
      <c r="G163" s="59" t="n">
        <v>1177.77031651</v>
      </c>
      <c r="H163" s="59" t="n">
        <v>0</v>
      </c>
      <c r="I163" s="59" t="n">
        <v>0</v>
      </c>
      <c r="J163" s="59" t="n">
        <v>14.60749232</v>
      </c>
      <c r="K163" s="59" t="n">
        <v>201.3860801</v>
      </c>
      <c r="L163" s="59" t="n">
        <v>18.242068</v>
      </c>
      <c r="M163" s="59" t="n">
        <v>2.45148251</v>
      </c>
      <c r="N163" s="59" t="n">
        <v>0.07492972</v>
      </c>
      <c r="O163" s="59" t="n">
        <v>0.13231176</v>
      </c>
      <c r="P163" s="59" t="n">
        <v>1.52838427</v>
      </c>
      <c r="Q163" s="59" t="n">
        <v>0.41792394</v>
      </c>
      <c r="R163" s="59" t="n">
        <v>0</v>
      </c>
      <c r="S163" s="59" t="n">
        <v>2.0541275</v>
      </c>
      <c r="T163" s="59" t="n">
        <v>0</v>
      </c>
      <c r="U163" s="59" t="n">
        <v>0.3569853</v>
      </c>
      <c r="V163" s="25" t="n">
        <v>8.9276</v>
      </c>
      <c r="W163" s="25" t="n">
        <v>26.6247</v>
      </c>
      <c r="X163" s="25" t="n">
        <v>0</v>
      </c>
      <c r="Y163" s="25" t="n">
        <v>4.0069</v>
      </c>
      <c r="Z163" s="25" t="n">
        <v>0</v>
      </c>
      <c r="AA163" s="25" t="n">
        <v>0</v>
      </c>
      <c r="AB163" s="25" t="n">
        <v>24.1093</v>
      </c>
      <c r="AC163" s="25" t="n">
        <v>25.315</v>
      </c>
      <c r="AD163" s="25" t="n">
        <v>29.946</v>
      </c>
      <c r="AE163" s="25" t="n">
        <v>26.9533</v>
      </c>
      <c r="AF163" s="25" t="n">
        <v>22.9211</v>
      </c>
      <c r="AG163" s="25" t="n">
        <v>20</v>
      </c>
      <c r="AH163" s="25" t="n">
        <v>25.0247</v>
      </c>
      <c r="AI163" s="25" t="n">
        <v>25.4756</v>
      </c>
      <c r="AJ163" s="25" t="n">
        <v>0</v>
      </c>
      <c r="AK163" s="25" t="n">
        <v>26.5301</v>
      </c>
      <c r="AL163" s="25" t="n">
        <v>0</v>
      </c>
      <c r="AM163" s="25" t="n">
        <v>26.044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161.89522674</v>
      </c>
      <c r="E164" s="59" t="n">
        <v>16.85411957</v>
      </c>
      <c r="F164" s="59" t="n">
        <v>0</v>
      </c>
      <c r="G164" s="59" t="n">
        <v>22.50157968</v>
      </c>
      <c r="H164" s="59" t="n">
        <v>13.46455341</v>
      </c>
      <c r="I164" s="59" t="n">
        <v>0</v>
      </c>
      <c r="J164" s="59" t="n">
        <v>0.72423975</v>
      </c>
      <c r="K164" s="59" t="n">
        <v>107.61394213</v>
      </c>
      <c r="L164" s="59" t="n">
        <v>0</v>
      </c>
      <c r="M164" s="59" t="n">
        <v>0</v>
      </c>
      <c r="N164" s="59" t="n">
        <v>0</v>
      </c>
      <c r="O164" s="59" t="n">
        <v>0</v>
      </c>
      <c r="P164" s="59" t="n">
        <v>0</v>
      </c>
      <c r="Q164" s="59" t="n">
        <v>0.736416</v>
      </c>
      <c r="R164" s="59" t="n">
        <v>0</v>
      </c>
      <c r="S164" s="59" t="n">
        <v>0</v>
      </c>
      <c r="T164" s="59" t="n">
        <v>0</v>
      </c>
      <c r="U164" s="59" t="n">
        <v>0.0003762</v>
      </c>
      <c r="V164" s="25" t="n">
        <v>23.3789</v>
      </c>
      <c r="W164" s="25" t="n">
        <v>22.8633</v>
      </c>
      <c r="X164" s="25" t="n">
        <v>0</v>
      </c>
      <c r="Y164" s="25" t="n">
        <v>27.1215</v>
      </c>
      <c r="Z164" s="25" t="n">
        <v>16.3</v>
      </c>
      <c r="AA164" s="25" t="n">
        <v>0</v>
      </c>
      <c r="AB164" s="25" t="n">
        <v>23.1264</v>
      </c>
      <c r="AC164" s="25" t="n">
        <v>23.5861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0</v>
      </c>
      <c r="AI164" s="25" t="n">
        <v>20.206</v>
      </c>
      <c r="AJ164" s="25" t="n">
        <v>0</v>
      </c>
      <c r="AK164" s="25" t="n">
        <v>0</v>
      </c>
      <c r="AL164" s="25" t="n">
        <v>0</v>
      </c>
      <c r="AM164" s="25" t="n">
        <v>3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2739.5202854</v>
      </c>
      <c r="E166" s="59" t="n">
        <v>0.78398398</v>
      </c>
      <c r="F166" s="59" t="n">
        <v>0</v>
      </c>
      <c r="G166" s="59" t="n">
        <v>2724.35524066</v>
      </c>
      <c r="H166" s="59" t="n">
        <v>0</v>
      </c>
      <c r="I166" s="59" t="n">
        <v>0</v>
      </c>
      <c r="J166" s="59" t="n">
        <v>0</v>
      </c>
      <c r="K166" s="59" t="n">
        <v>14.38106076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2.7529</v>
      </c>
      <c r="W166" s="25" t="n">
        <v>11</v>
      </c>
      <c r="X166" s="25" t="n">
        <v>0</v>
      </c>
      <c r="Y166" s="25" t="n">
        <v>2.7138</v>
      </c>
      <c r="Z166" s="25" t="n">
        <v>0</v>
      </c>
      <c r="AA166" s="25" t="n">
        <v>0</v>
      </c>
      <c r="AB166" s="25" t="n">
        <v>0</v>
      </c>
      <c r="AC166" s="25" t="n">
        <v>9.7074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2739.5202854</v>
      </c>
      <c r="E168" s="59" t="n">
        <v>0.78398398</v>
      </c>
      <c r="F168" s="59" t="n">
        <v>0</v>
      </c>
      <c r="G168" s="59" t="n">
        <v>2724.35524066</v>
      </c>
      <c r="H168" s="59" t="n">
        <v>0</v>
      </c>
      <c r="I168" s="59" t="n">
        <v>0</v>
      </c>
      <c r="J168" s="59" t="n">
        <v>0</v>
      </c>
      <c r="K168" s="59" t="n">
        <v>14.38106076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2.7529</v>
      </c>
      <c r="W168" s="25" t="n">
        <v>11</v>
      </c>
      <c r="X168" s="25" t="n">
        <v>0</v>
      </c>
      <c r="Y168" s="25" t="n">
        <v>2.7138</v>
      </c>
      <c r="Z168" s="25" t="n">
        <v>0</v>
      </c>
      <c r="AA168" s="25" t="n">
        <v>0</v>
      </c>
      <c r="AB168" s="25" t="n">
        <v>0</v>
      </c>
      <c r="AC168" s="25" t="n">
        <v>9.7074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1892.24497676</v>
      </c>
      <c r="E169" s="59" t="n">
        <v>0.78398398</v>
      </c>
      <c r="F169" s="59" t="n">
        <v>0</v>
      </c>
      <c r="G169" s="59" t="n">
        <v>1877.07993202</v>
      </c>
      <c r="H169" s="59" t="n">
        <v>0</v>
      </c>
      <c r="I169" s="59" t="n">
        <v>0</v>
      </c>
      <c r="J169" s="59" t="n">
        <v>0</v>
      </c>
      <c r="K169" s="59" t="n">
        <v>14.38106076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3.0926</v>
      </c>
      <c r="W169" s="25" t="n">
        <v>11</v>
      </c>
      <c r="X169" s="25" t="n">
        <v>0</v>
      </c>
      <c r="Y169" s="25" t="n">
        <v>3.0387</v>
      </c>
      <c r="Z169" s="25" t="n">
        <v>0</v>
      </c>
      <c r="AA169" s="25" t="n">
        <v>0</v>
      </c>
      <c r="AB169" s="25" t="n">
        <v>0</v>
      </c>
      <c r="AC169" s="25" t="n">
        <v>9.7074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847.27530864</v>
      </c>
      <c r="E170" s="59" t="n">
        <v>0</v>
      </c>
      <c r="F170" s="59" t="n">
        <v>0</v>
      </c>
      <c r="G170" s="59" t="n">
        <v>847.27530864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1.994</v>
      </c>
      <c r="W170" s="25" t="n">
        <v>0</v>
      </c>
      <c r="X170" s="25" t="n">
        <v>0</v>
      </c>
      <c r="Y170" s="25" t="n">
        <v>1.994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3"/>
      <c r="D172" s="59" t="n">
        <v>234.10717016</v>
      </c>
      <c r="E172" s="59" t="n">
        <v>11.22787581</v>
      </c>
      <c r="F172" s="59" t="n">
        <v>0.01215354</v>
      </c>
      <c r="G172" s="59" t="n">
        <v>59.64972007</v>
      </c>
      <c r="H172" s="59" t="n">
        <v>0</v>
      </c>
      <c r="I172" s="59" t="n">
        <v>1.02464476</v>
      </c>
      <c r="J172" s="59" t="n">
        <v>8.15063153</v>
      </c>
      <c r="K172" s="59" t="n">
        <v>144.0206845</v>
      </c>
      <c r="L172" s="59" t="n">
        <v>2.5357827</v>
      </c>
      <c r="M172" s="59" t="n">
        <v>0.14512273</v>
      </c>
      <c r="N172" s="59" t="n">
        <v>1.11029201</v>
      </c>
      <c r="O172" s="59" t="n">
        <v>3.26310066</v>
      </c>
      <c r="P172" s="59" t="n">
        <v>0.10809745</v>
      </c>
      <c r="Q172" s="59" t="n">
        <v>0.44506548</v>
      </c>
      <c r="R172" s="59" t="n">
        <v>0</v>
      </c>
      <c r="S172" s="59" t="n">
        <v>0.22085762</v>
      </c>
      <c r="T172" s="59" t="n">
        <v>0</v>
      </c>
      <c r="U172" s="59" t="n">
        <v>2.1931413</v>
      </c>
      <c r="V172" s="25" t="n">
        <v>26.791</v>
      </c>
      <c r="W172" s="25" t="n">
        <v>26.7275</v>
      </c>
      <c r="X172" s="25" t="n">
        <v>31.6784</v>
      </c>
      <c r="Y172" s="25" t="n">
        <v>26.0151</v>
      </c>
      <c r="Z172" s="25" t="n">
        <v>0</v>
      </c>
      <c r="AA172" s="25" t="n">
        <v>30.2672</v>
      </c>
      <c r="AB172" s="25" t="n">
        <v>27.3167</v>
      </c>
      <c r="AC172" s="25" t="n">
        <v>27.0969</v>
      </c>
      <c r="AD172" s="25" t="n">
        <v>30.3734</v>
      </c>
      <c r="AE172" s="25" t="n">
        <v>31.8692</v>
      </c>
      <c r="AF172" s="25" t="n">
        <v>24.0915</v>
      </c>
      <c r="AG172" s="25" t="n">
        <v>26.496</v>
      </c>
      <c r="AH172" s="25" t="n">
        <v>25.3078</v>
      </c>
      <c r="AI172" s="25" t="n">
        <v>30.7702</v>
      </c>
      <c r="AJ172" s="25" t="n">
        <v>0</v>
      </c>
      <c r="AK172" s="25" t="n">
        <v>33.6432</v>
      </c>
      <c r="AL172" s="25" t="n">
        <v>0</v>
      </c>
      <c r="AM172" s="25" t="n">
        <v>20.4289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26.88372749</v>
      </c>
      <c r="E173" s="59" t="n">
        <v>3.73784181</v>
      </c>
      <c r="F173" s="59" t="n">
        <v>0.01215354</v>
      </c>
      <c r="G173" s="59" t="n">
        <v>37.90883194</v>
      </c>
      <c r="H173" s="59" t="n">
        <v>0</v>
      </c>
      <c r="I173" s="59" t="n">
        <v>0.92464476</v>
      </c>
      <c r="J173" s="59" t="n">
        <v>4.46937119</v>
      </c>
      <c r="K173" s="59" t="n">
        <v>73.03158796</v>
      </c>
      <c r="L173" s="59" t="n">
        <v>2.41265884</v>
      </c>
      <c r="M173" s="59" t="n">
        <v>0.14512273</v>
      </c>
      <c r="N173" s="59" t="n">
        <v>1.11029201</v>
      </c>
      <c r="O173" s="59" t="n">
        <v>0.27606086</v>
      </c>
      <c r="P173" s="59" t="n">
        <v>0.03609745</v>
      </c>
      <c r="Q173" s="59" t="n">
        <v>0.40506548</v>
      </c>
      <c r="R173" s="59" t="n">
        <v>0</v>
      </c>
      <c r="S173" s="59" t="n">
        <v>0.22085762</v>
      </c>
      <c r="T173" s="59" t="n">
        <v>0</v>
      </c>
      <c r="U173" s="59" t="n">
        <v>2.1931413</v>
      </c>
      <c r="V173" s="25" t="n">
        <v>26.7202</v>
      </c>
      <c r="W173" s="25" t="n">
        <v>27.6152</v>
      </c>
      <c r="X173" s="25" t="n">
        <v>31.6784</v>
      </c>
      <c r="Y173" s="25" t="n">
        <v>26.0996</v>
      </c>
      <c r="Z173" s="25" t="n">
        <v>0</v>
      </c>
      <c r="AA173" s="25" t="n">
        <v>30.4542</v>
      </c>
      <c r="AB173" s="25" t="n">
        <v>29.0599</v>
      </c>
      <c r="AC173" s="25" t="n">
        <v>26.8183</v>
      </c>
      <c r="AD173" s="25" t="n">
        <v>30.6067</v>
      </c>
      <c r="AE173" s="25" t="n">
        <v>31.8692</v>
      </c>
      <c r="AF173" s="25" t="n">
        <v>24.0915</v>
      </c>
      <c r="AG173" s="25" t="n">
        <v>33.5869</v>
      </c>
      <c r="AH173" s="25" t="n">
        <v>33.9</v>
      </c>
      <c r="AI173" s="25" t="n">
        <v>31.5375</v>
      </c>
      <c r="AJ173" s="25" t="n">
        <v>0</v>
      </c>
      <c r="AK173" s="25" t="n">
        <v>33.6432</v>
      </c>
      <c r="AL173" s="25" t="n">
        <v>0</v>
      </c>
      <c r="AM173" s="25" t="n">
        <v>20.4289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107.22344267</v>
      </c>
      <c r="E174" s="59" t="n">
        <v>7.490034</v>
      </c>
      <c r="F174" s="59" t="n">
        <v>0</v>
      </c>
      <c r="G174" s="59" t="n">
        <v>21.74088813</v>
      </c>
      <c r="H174" s="59" t="n">
        <v>0</v>
      </c>
      <c r="I174" s="59" t="n">
        <v>0.1</v>
      </c>
      <c r="J174" s="59" t="n">
        <v>3.68126034</v>
      </c>
      <c r="K174" s="59" t="n">
        <v>70.98909654</v>
      </c>
      <c r="L174" s="59" t="n">
        <v>0.12312386</v>
      </c>
      <c r="M174" s="59" t="n">
        <v>0</v>
      </c>
      <c r="N174" s="59" t="n">
        <v>0</v>
      </c>
      <c r="O174" s="59" t="n">
        <v>2.9870398</v>
      </c>
      <c r="P174" s="59" t="n">
        <v>0.072</v>
      </c>
      <c r="Q174" s="59" t="n">
        <v>0.04</v>
      </c>
      <c r="R174" s="59" t="n">
        <v>0</v>
      </c>
      <c r="S174" s="59" t="n">
        <v>0</v>
      </c>
      <c r="T174" s="59" t="n">
        <v>0</v>
      </c>
      <c r="U174" s="59" t="n">
        <v>0</v>
      </c>
      <c r="V174" s="25" t="n">
        <v>26.8748</v>
      </c>
      <c r="W174" s="25" t="n">
        <v>26.2845</v>
      </c>
      <c r="X174" s="25" t="n">
        <v>0</v>
      </c>
      <c r="Y174" s="25" t="n">
        <v>25.8677</v>
      </c>
      <c r="Z174" s="25" t="n">
        <v>0</v>
      </c>
      <c r="AA174" s="25" t="n">
        <v>28.5381</v>
      </c>
      <c r="AB174" s="25" t="n">
        <v>25.2003</v>
      </c>
      <c r="AC174" s="25" t="n">
        <v>27.3835</v>
      </c>
      <c r="AD174" s="25" t="n">
        <v>25.8014</v>
      </c>
      <c r="AE174" s="25" t="n">
        <v>0</v>
      </c>
      <c r="AF174" s="25" t="n">
        <v>0</v>
      </c>
      <c r="AG174" s="25" t="n">
        <v>25.8407</v>
      </c>
      <c r="AH174" s="25" t="n">
        <v>21</v>
      </c>
      <c r="AI174" s="25" t="n">
        <v>23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92.05353634</v>
      </c>
      <c r="E175" s="59" t="n">
        <v>6.145034</v>
      </c>
      <c r="F175" s="59" t="n">
        <v>0</v>
      </c>
      <c r="G175" s="59" t="n">
        <v>19.38522683</v>
      </c>
      <c r="H175" s="59" t="n">
        <v>0</v>
      </c>
      <c r="I175" s="59" t="n">
        <v>0.1</v>
      </c>
      <c r="J175" s="59" t="n">
        <v>0.9452</v>
      </c>
      <c r="K175" s="59" t="n">
        <v>65.12565132</v>
      </c>
      <c r="L175" s="59" t="n">
        <v>0.12312386</v>
      </c>
      <c r="M175" s="59" t="n">
        <v>0</v>
      </c>
      <c r="N175" s="59" t="n">
        <v>0</v>
      </c>
      <c r="O175" s="59" t="n">
        <v>0.19730033</v>
      </c>
      <c r="P175" s="59" t="n">
        <v>0.032</v>
      </c>
      <c r="Q175" s="59" t="n">
        <v>0</v>
      </c>
      <c r="R175" s="59" t="n">
        <v>0</v>
      </c>
      <c r="S175" s="59" t="n">
        <v>0</v>
      </c>
      <c r="T175" s="59" t="n">
        <v>0</v>
      </c>
      <c r="U175" s="59" t="n">
        <v>0</v>
      </c>
      <c r="V175" s="25" t="n">
        <v>27.2089</v>
      </c>
      <c r="W175" s="25" t="n">
        <v>26.1313</v>
      </c>
      <c r="X175" s="25" t="n">
        <v>0</v>
      </c>
      <c r="Y175" s="25" t="n">
        <v>26.1922</v>
      </c>
      <c r="Z175" s="25" t="n">
        <v>0</v>
      </c>
      <c r="AA175" s="25" t="n">
        <v>28.5381</v>
      </c>
      <c r="AB175" s="25" t="n">
        <v>23.6009</v>
      </c>
      <c r="AC175" s="25" t="n">
        <v>27.6425</v>
      </c>
      <c r="AD175" s="25" t="n">
        <v>25.8014</v>
      </c>
      <c r="AE175" s="25" t="n">
        <v>0</v>
      </c>
      <c r="AF175" s="25" t="n">
        <v>0</v>
      </c>
      <c r="AG175" s="25" t="n">
        <v>35.9993</v>
      </c>
      <c r="AH175" s="25" t="n">
        <v>21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15.16990633</v>
      </c>
      <c r="E176" s="59" t="n">
        <v>1.345</v>
      </c>
      <c r="F176" s="59" t="n">
        <v>0</v>
      </c>
      <c r="G176" s="59" t="n">
        <v>2.3556613</v>
      </c>
      <c r="H176" s="59" t="n">
        <v>0</v>
      </c>
      <c r="I176" s="59" t="n">
        <v>0</v>
      </c>
      <c r="J176" s="59" t="n">
        <v>2.73606034</v>
      </c>
      <c r="K176" s="59" t="n">
        <v>5.86344522</v>
      </c>
      <c r="L176" s="59" t="n">
        <v>0</v>
      </c>
      <c r="M176" s="59" t="n">
        <v>0</v>
      </c>
      <c r="N176" s="59" t="n">
        <v>0</v>
      </c>
      <c r="O176" s="59" t="n">
        <v>2.78973947</v>
      </c>
      <c r="P176" s="59" t="n">
        <v>0.04</v>
      </c>
      <c r="Q176" s="59" t="n">
        <v>0.04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24.8479</v>
      </c>
      <c r="W176" s="25" t="n">
        <v>26.9847</v>
      </c>
      <c r="X176" s="25" t="n">
        <v>0</v>
      </c>
      <c r="Y176" s="25" t="n">
        <v>23.1974</v>
      </c>
      <c r="Z176" s="25" t="n">
        <v>0</v>
      </c>
      <c r="AA176" s="25" t="n">
        <v>0</v>
      </c>
      <c r="AB176" s="25" t="n">
        <v>25.7528</v>
      </c>
      <c r="AC176" s="25" t="n">
        <v>24.5068</v>
      </c>
      <c r="AD176" s="25" t="n">
        <v>0</v>
      </c>
      <c r="AE176" s="25" t="n">
        <v>0</v>
      </c>
      <c r="AF176" s="25" t="n">
        <v>0</v>
      </c>
      <c r="AG176" s="25" t="n">
        <v>25.1222</v>
      </c>
      <c r="AH176" s="25" t="n">
        <v>21</v>
      </c>
      <c r="AI176" s="25" t="n">
        <v>23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229.11322364</v>
      </c>
      <c r="E178" s="59" t="n">
        <v>11.22787581</v>
      </c>
      <c r="F178" s="59" t="n">
        <v>0.01215354</v>
      </c>
      <c r="G178" s="59" t="n">
        <v>57.60583184</v>
      </c>
      <c r="H178" s="59" t="n">
        <v>0</v>
      </c>
      <c r="I178" s="59" t="n">
        <v>1.02464476</v>
      </c>
      <c r="J178" s="59" t="n">
        <v>8.15063153</v>
      </c>
      <c r="K178" s="59" t="n">
        <v>141.07062621</v>
      </c>
      <c r="L178" s="59" t="n">
        <v>2.5357827</v>
      </c>
      <c r="M178" s="59" t="n">
        <v>0.14512273</v>
      </c>
      <c r="N178" s="59" t="n">
        <v>1.11029201</v>
      </c>
      <c r="O178" s="59" t="n">
        <v>3.26310066</v>
      </c>
      <c r="P178" s="59" t="n">
        <v>0.10809745</v>
      </c>
      <c r="Q178" s="59" t="n">
        <v>0.44506548</v>
      </c>
      <c r="R178" s="59" t="n">
        <v>0</v>
      </c>
      <c r="S178" s="59" t="n">
        <v>0.22085762</v>
      </c>
      <c r="T178" s="59" t="n">
        <v>0</v>
      </c>
      <c r="U178" s="59" t="n">
        <v>2.1931413</v>
      </c>
      <c r="V178" s="25" t="n">
        <v>26.8465</v>
      </c>
      <c r="W178" s="25" t="n">
        <v>26.7275</v>
      </c>
      <c r="X178" s="25" t="n">
        <v>31.6784</v>
      </c>
      <c r="Y178" s="25" t="n">
        <v>26.576</v>
      </c>
      <c r="Z178" s="25" t="n">
        <v>0</v>
      </c>
      <c r="AA178" s="25" t="n">
        <v>30.2672</v>
      </c>
      <c r="AB178" s="25" t="n">
        <v>27.3167</v>
      </c>
      <c r="AC178" s="25" t="n">
        <v>26.9532</v>
      </c>
      <c r="AD178" s="25" t="n">
        <v>30.3734</v>
      </c>
      <c r="AE178" s="25" t="n">
        <v>31.8692</v>
      </c>
      <c r="AF178" s="25" t="n">
        <v>24.0915</v>
      </c>
      <c r="AG178" s="25" t="n">
        <v>26.496</v>
      </c>
      <c r="AH178" s="25" t="n">
        <v>25.3078</v>
      </c>
      <c r="AI178" s="25" t="n">
        <v>30.7702</v>
      </c>
      <c r="AJ178" s="25" t="n">
        <v>0</v>
      </c>
      <c r="AK178" s="25" t="n">
        <v>33.6432</v>
      </c>
      <c r="AL178" s="25" t="n">
        <v>0</v>
      </c>
      <c r="AM178" s="25" t="n">
        <v>20.4289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26.88372749</v>
      </c>
      <c r="E179" s="59" t="n">
        <v>3.73784181</v>
      </c>
      <c r="F179" s="59" t="n">
        <v>0.01215354</v>
      </c>
      <c r="G179" s="59" t="n">
        <v>37.90883194</v>
      </c>
      <c r="H179" s="59" t="n">
        <v>0</v>
      </c>
      <c r="I179" s="59" t="n">
        <v>0.92464476</v>
      </c>
      <c r="J179" s="59" t="n">
        <v>4.46937119</v>
      </c>
      <c r="K179" s="59" t="n">
        <v>73.03158796</v>
      </c>
      <c r="L179" s="59" t="n">
        <v>2.41265884</v>
      </c>
      <c r="M179" s="59" t="n">
        <v>0.14512273</v>
      </c>
      <c r="N179" s="59" t="n">
        <v>1.11029201</v>
      </c>
      <c r="O179" s="59" t="n">
        <v>0.27606086</v>
      </c>
      <c r="P179" s="59" t="n">
        <v>0.03609745</v>
      </c>
      <c r="Q179" s="59" t="n">
        <v>0.40506548</v>
      </c>
      <c r="R179" s="59" t="n">
        <v>0</v>
      </c>
      <c r="S179" s="59" t="n">
        <v>0.22085762</v>
      </c>
      <c r="T179" s="59" t="n">
        <v>0</v>
      </c>
      <c r="U179" s="59" t="n">
        <v>2.1931413</v>
      </c>
      <c r="V179" s="25" t="n">
        <v>26.7202</v>
      </c>
      <c r="W179" s="25" t="n">
        <v>27.6152</v>
      </c>
      <c r="X179" s="25" t="n">
        <v>31.6784</v>
      </c>
      <c r="Y179" s="25" t="n">
        <v>26.0996</v>
      </c>
      <c r="Z179" s="25" t="n">
        <v>0</v>
      </c>
      <c r="AA179" s="25" t="n">
        <v>30.4542</v>
      </c>
      <c r="AB179" s="25" t="n">
        <v>29.0599</v>
      </c>
      <c r="AC179" s="25" t="n">
        <v>26.8183</v>
      </c>
      <c r="AD179" s="25" t="n">
        <v>30.6067</v>
      </c>
      <c r="AE179" s="25" t="n">
        <v>31.8692</v>
      </c>
      <c r="AF179" s="25" t="n">
        <v>24.0915</v>
      </c>
      <c r="AG179" s="25" t="n">
        <v>33.5869</v>
      </c>
      <c r="AH179" s="25" t="n">
        <v>33.9</v>
      </c>
      <c r="AI179" s="25" t="n">
        <v>31.5375</v>
      </c>
      <c r="AJ179" s="25" t="n">
        <v>0</v>
      </c>
      <c r="AK179" s="25" t="n">
        <v>33.6432</v>
      </c>
      <c r="AL179" s="25" t="n">
        <v>0</v>
      </c>
      <c r="AM179" s="25" t="n">
        <v>20.4289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102.22949615</v>
      </c>
      <c r="E180" s="59" t="n">
        <v>7.490034</v>
      </c>
      <c r="F180" s="59" t="n">
        <v>0</v>
      </c>
      <c r="G180" s="59" t="n">
        <v>19.6969999</v>
      </c>
      <c r="H180" s="59" t="n">
        <v>0</v>
      </c>
      <c r="I180" s="59" t="n">
        <v>0.1</v>
      </c>
      <c r="J180" s="59" t="n">
        <v>3.68126034</v>
      </c>
      <c r="K180" s="59" t="n">
        <v>68.03903825</v>
      </c>
      <c r="L180" s="59" t="n">
        <v>0.12312386</v>
      </c>
      <c r="M180" s="59" t="n">
        <v>0</v>
      </c>
      <c r="N180" s="59" t="n">
        <v>0</v>
      </c>
      <c r="O180" s="59" t="n">
        <v>2.9870398</v>
      </c>
      <c r="P180" s="59" t="n">
        <v>0.072</v>
      </c>
      <c r="Q180" s="59" t="n">
        <v>0.04</v>
      </c>
      <c r="R180" s="59" t="n">
        <v>0</v>
      </c>
      <c r="S180" s="59" t="n">
        <v>0</v>
      </c>
      <c r="T180" s="59" t="n">
        <v>0</v>
      </c>
      <c r="U180" s="59" t="n">
        <v>0</v>
      </c>
      <c r="V180" s="25" t="n">
        <v>27.0034</v>
      </c>
      <c r="W180" s="25" t="n">
        <v>26.2845</v>
      </c>
      <c r="X180" s="25" t="n">
        <v>0</v>
      </c>
      <c r="Y180" s="25" t="n">
        <v>27.493</v>
      </c>
      <c r="Z180" s="25" t="n">
        <v>0</v>
      </c>
      <c r="AA180" s="25" t="n">
        <v>28.5381</v>
      </c>
      <c r="AB180" s="25" t="n">
        <v>25.2003</v>
      </c>
      <c r="AC180" s="25" t="n">
        <v>27.098</v>
      </c>
      <c r="AD180" s="25" t="n">
        <v>25.8014</v>
      </c>
      <c r="AE180" s="25" t="n">
        <v>0</v>
      </c>
      <c r="AF180" s="25" t="n">
        <v>0</v>
      </c>
      <c r="AG180" s="25" t="n">
        <v>25.8407</v>
      </c>
      <c r="AH180" s="25" t="n">
        <v>21</v>
      </c>
      <c r="AI180" s="25" t="n">
        <v>23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87.05958982</v>
      </c>
      <c r="E181" s="59" t="n">
        <v>6.145034</v>
      </c>
      <c r="F181" s="59" t="n">
        <v>0</v>
      </c>
      <c r="G181" s="59" t="n">
        <v>17.3413386</v>
      </c>
      <c r="H181" s="59" t="n">
        <v>0</v>
      </c>
      <c r="I181" s="59" t="n">
        <v>0.1</v>
      </c>
      <c r="J181" s="59" t="n">
        <v>0.9452</v>
      </c>
      <c r="K181" s="59" t="n">
        <v>62.17559303</v>
      </c>
      <c r="L181" s="59" t="n">
        <v>0.12312386</v>
      </c>
      <c r="M181" s="59" t="n">
        <v>0</v>
      </c>
      <c r="N181" s="59" t="n">
        <v>0</v>
      </c>
      <c r="O181" s="59" t="n">
        <v>0.19730033</v>
      </c>
      <c r="P181" s="59" t="n">
        <v>0.032</v>
      </c>
      <c r="Q181" s="59" t="n">
        <v>0</v>
      </c>
      <c r="R181" s="59" t="n">
        <v>0</v>
      </c>
      <c r="S181" s="59" t="n">
        <v>0</v>
      </c>
      <c r="T181" s="59" t="n">
        <v>0</v>
      </c>
      <c r="U181" s="59" t="n">
        <v>0</v>
      </c>
      <c r="V181" s="25" t="n">
        <v>27.379</v>
      </c>
      <c r="W181" s="25" t="n">
        <v>26.1313</v>
      </c>
      <c r="X181" s="25" t="n">
        <v>0</v>
      </c>
      <c r="Y181" s="25" t="n">
        <v>28.0765</v>
      </c>
      <c r="Z181" s="25" t="n">
        <v>0</v>
      </c>
      <c r="AA181" s="25" t="n">
        <v>28.5381</v>
      </c>
      <c r="AB181" s="25" t="n">
        <v>23.6009</v>
      </c>
      <c r="AC181" s="25" t="n">
        <v>27.3424</v>
      </c>
      <c r="AD181" s="25" t="n">
        <v>25.8014</v>
      </c>
      <c r="AE181" s="25" t="n">
        <v>0</v>
      </c>
      <c r="AF181" s="25" t="n">
        <v>0</v>
      </c>
      <c r="AG181" s="25" t="n">
        <v>35.9993</v>
      </c>
      <c r="AH181" s="25" t="n">
        <v>21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15.16990633</v>
      </c>
      <c r="E182" s="59" t="n">
        <v>1.345</v>
      </c>
      <c r="F182" s="59" t="n">
        <v>0</v>
      </c>
      <c r="G182" s="59" t="n">
        <v>2.3556613</v>
      </c>
      <c r="H182" s="59" t="n">
        <v>0</v>
      </c>
      <c r="I182" s="59" t="n">
        <v>0</v>
      </c>
      <c r="J182" s="59" t="n">
        <v>2.73606034</v>
      </c>
      <c r="K182" s="59" t="n">
        <v>5.86344522</v>
      </c>
      <c r="L182" s="59" t="n">
        <v>0</v>
      </c>
      <c r="M182" s="59" t="n">
        <v>0</v>
      </c>
      <c r="N182" s="59" t="n">
        <v>0</v>
      </c>
      <c r="O182" s="59" t="n">
        <v>2.78973947</v>
      </c>
      <c r="P182" s="59" t="n">
        <v>0.04</v>
      </c>
      <c r="Q182" s="59" t="n">
        <v>0.04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24.8479</v>
      </c>
      <c r="W182" s="25" t="n">
        <v>26.9847</v>
      </c>
      <c r="X182" s="25" t="n">
        <v>0</v>
      </c>
      <c r="Y182" s="25" t="n">
        <v>23.1974</v>
      </c>
      <c r="Z182" s="25" t="n">
        <v>0</v>
      </c>
      <c r="AA182" s="25" t="n">
        <v>0</v>
      </c>
      <c r="AB182" s="25" t="n">
        <v>25.7528</v>
      </c>
      <c r="AC182" s="25" t="n">
        <v>24.5068</v>
      </c>
      <c r="AD182" s="25" t="n">
        <v>0</v>
      </c>
      <c r="AE182" s="25" t="n">
        <v>0</v>
      </c>
      <c r="AF182" s="25" t="n">
        <v>0</v>
      </c>
      <c r="AG182" s="25" t="n">
        <v>25.1222</v>
      </c>
      <c r="AH182" s="25" t="n">
        <v>21</v>
      </c>
      <c r="AI182" s="25" t="n">
        <v>23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4.99394652</v>
      </c>
      <c r="E184" s="59" t="n">
        <v>0</v>
      </c>
      <c r="F184" s="59" t="n">
        <v>0</v>
      </c>
      <c r="G184" s="59" t="n">
        <v>2.04388823</v>
      </c>
      <c r="H184" s="59" t="n">
        <v>0</v>
      </c>
      <c r="I184" s="59" t="n">
        <v>0</v>
      </c>
      <c r="J184" s="59" t="n">
        <v>0</v>
      </c>
      <c r="K184" s="59" t="n">
        <v>2.95005829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24.2435</v>
      </c>
      <c r="W184" s="25" t="n">
        <v>0</v>
      </c>
      <c r="X184" s="25" t="n">
        <v>0</v>
      </c>
      <c r="Y184" s="25" t="n">
        <v>10.2056</v>
      </c>
      <c r="Z184" s="25" t="n">
        <v>0</v>
      </c>
      <c r="AA184" s="25" t="n">
        <v>0</v>
      </c>
      <c r="AB184" s="25" t="n">
        <v>0</v>
      </c>
      <c r="AC184" s="25" t="n">
        <v>33.9693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4.99394652</v>
      </c>
      <c r="E186" s="59" t="n">
        <v>0</v>
      </c>
      <c r="F186" s="59" t="n">
        <v>0</v>
      </c>
      <c r="G186" s="59" t="n">
        <v>2.04388823</v>
      </c>
      <c r="H186" s="59" t="n">
        <v>0</v>
      </c>
      <c r="I186" s="59" t="n">
        <v>0</v>
      </c>
      <c r="J186" s="59" t="n">
        <v>0</v>
      </c>
      <c r="K186" s="59" t="n">
        <v>2.95005829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24.2435</v>
      </c>
      <c r="W186" s="25" t="n">
        <v>0</v>
      </c>
      <c r="X186" s="25" t="n">
        <v>0</v>
      </c>
      <c r="Y186" s="25" t="n">
        <v>10.2056</v>
      </c>
      <c r="Z186" s="25" t="n">
        <v>0</v>
      </c>
      <c r="AA186" s="25" t="n">
        <v>0</v>
      </c>
      <c r="AB186" s="25" t="n">
        <v>0</v>
      </c>
      <c r="AC186" s="25" t="n">
        <v>33.9693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4.99394652</v>
      </c>
      <c r="E187" s="59" t="n">
        <v>0</v>
      </c>
      <c r="F187" s="59" t="n">
        <v>0</v>
      </c>
      <c r="G187" s="59" t="n">
        <v>2.04388823</v>
      </c>
      <c r="H187" s="59" t="n">
        <v>0</v>
      </c>
      <c r="I187" s="59" t="n">
        <v>0</v>
      </c>
      <c r="J187" s="59" t="n">
        <v>0</v>
      </c>
      <c r="K187" s="59" t="n">
        <v>2.95005829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24.2435</v>
      </c>
      <c r="W187" s="25" t="n">
        <v>0</v>
      </c>
      <c r="X187" s="25" t="n">
        <v>0</v>
      </c>
      <c r="Y187" s="25" t="n">
        <v>10.2056</v>
      </c>
      <c r="Z187" s="25" t="n">
        <v>0</v>
      </c>
      <c r="AA187" s="25" t="n">
        <v>0</v>
      </c>
      <c r="AB187" s="25" t="n">
        <v>0</v>
      </c>
      <c r="AC187" s="25" t="n">
        <v>33.9693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0</v>
      </c>
      <c r="E188" s="59" t="n">
        <v>0</v>
      </c>
      <c r="F188" s="59" t="n">
        <v>0</v>
      </c>
      <c r="G188" s="59" t="n">
        <v>0</v>
      </c>
      <c r="H188" s="59" t="n">
        <v>0</v>
      </c>
      <c r="I188" s="59" t="n">
        <v>0</v>
      </c>
      <c r="J188" s="59" t="n">
        <v>0</v>
      </c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0</v>
      </c>
      <c r="W188" s="25" t="n">
        <v>0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3"/>
      <c r="D190" s="62" t="n">
        <v>77373.45111398</v>
      </c>
      <c r="E190" s="62" t="n">
        <v>2977.31804552</v>
      </c>
      <c r="F190" s="62" t="n">
        <v>752.46823488</v>
      </c>
      <c r="G190" s="62" t="n">
        <v>24875.29556708</v>
      </c>
      <c r="H190" s="62" t="n">
        <v>2524.65850268</v>
      </c>
      <c r="I190" s="62" t="n">
        <v>7.98329016</v>
      </c>
      <c r="J190" s="62" t="n">
        <v>743.65919269</v>
      </c>
      <c r="K190" s="62" t="n">
        <v>28552.70127099</v>
      </c>
      <c r="L190" s="62" t="n">
        <v>346.26226585</v>
      </c>
      <c r="M190" s="62" t="n">
        <v>2740.68613875</v>
      </c>
      <c r="N190" s="62" t="n">
        <v>1045.55321359</v>
      </c>
      <c r="O190" s="62" t="n">
        <v>2027.55230326</v>
      </c>
      <c r="P190" s="62" t="n">
        <v>3551.61748968</v>
      </c>
      <c r="Q190" s="62" t="n">
        <v>6879.93369889</v>
      </c>
      <c r="R190" s="62" t="n">
        <v>25.2896499</v>
      </c>
      <c r="S190" s="62" t="n">
        <v>49.43243658</v>
      </c>
      <c r="T190" s="62" t="n">
        <v>144.49218804</v>
      </c>
      <c r="U190" s="62" t="n">
        <v>128.54762544</v>
      </c>
      <c r="V190" s="32" t="n">
        <v>17.2797868631302</v>
      </c>
      <c r="W190" s="32" t="n">
        <v>18.1380555834913</v>
      </c>
      <c r="X190" s="32" t="n">
        <v>34.7597339291882</v>
      </c>
      <c r="Y190" s="32" t="n">
        <v>17.3137392238535</v>
      </c>
      <c r="Z190" s="32" t="n">
        <v>22.4121913133436</v>
      </c>
      <c r="AA190" s="32" t="n">
        <v>25.7714161360263</v>
      </c>
      <c r="AB190" s="32" t="n">
        <v>18.4184172986644</v>
      </c>
      <c r="AC190" s="32" t="n">
        <v>18.6111187871941</v>
      </c>
      <c r="AD190" s="32" t="n">
        <v>18.3325971306977</v>
      </c>
      <c r="AE190" s="32" t="n">
        <v>10.4754189462363</v>
      </c>
      <c r="AF190" s="32" t="n">
        <v>21.580268920422</v>
      </c>
      <c r="AG190" s="32" t="n">
        <v>16.4981149004317</v>
      </c>
      <c r="AH190" s="32" t="n">
        <v>20.2835627169029</v>
      </c>
      <c r="AI190" s="32" t="n">
        <v>8.07120074927901</v>
      </c>
      <c r="AJ190" s="32" t="n">
        <v>16.1634010160852</v>
      </c>
      <c r="AK190" s="32" t="n">
        <v>27.1604425730247</v>
      </c>
      <c r="AL190" s="32" t="n">
        <v>8.62563791197043</v>
      </c>
      <c r="AM190" s="32" t="n">
        <v>20.4706308645245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2" t="n">
        <v>3977.8535784</v>
      </c>
      <c r="E191" s="62" t="n">
        <v>92.8423306</v>
      </c>
      <c r="F191" s="62" t="n">
        <v>5.42930642</v>
      </c>
      <c r="G191" s="62" t="n">
        <v>868.27571494</v>
      </c>
      <c r="H191" s="62" t="n">
        <v>83.55415095</v>
      </c>
      <c r="I191" s="62" t="n">
        <v>5.30350957</v>
      </c>
      <c r="J191" s="62" t="n">
        <v>220.948247</v>
      </c>
      <c r="K191" s="62" t="n">
        <v>2095.79476355</v>
      </c>
      <c r="L191" s="62" t="n">
        <v>69.02572337</v>
      </c>
      <c r="M191" s="62" t="n">
        <v>10.99507472</v>
      </c>
      <c r="N191" s="62" t="n">
        <v>212.14197085</v>
      </c>
      <c r="O191" s="62" t="n">
        <v>91.64295884</v>
      </c>
      <c r="P191" s="62" t="n">
        <v>65.71653479</v>
      </c>
      <c r="Q191" s="62" t="n">
        <v>141.88264856</v>
      </c>
      <c r="R191" s="62" t="n">
        <v>0.1221399</v>
      </c>
      <c r="S191" s="62" t="n">
        <v>6.53523883</v>
      </c>
      <c r="T191" s="62" t="n">
        <v>0.82964007</v>
      </c>
      <c r="U191" s="62" t="n">
        <v>6.81362544</v>
      </c>
      <c r="V191" s="32" t="n">
        <v>22.6938080332706</v>
      </c>
      <c r="W191" s="32" t="n">
        <v>19.9263183602612</v>
      </c>
      <c r="X191" s="32" t="n">
        <v>22.1636232158597</v>
      </c>
      <c r="Y191" s="32" t="n">
        <v>21.5560977154907</v>
      </c>
      <c r="Z191" s="32" t="n">
        <v>24.5174269323426</v>
      </c>
      <c r="AA191" s="32" t="n">
        <v>27.8972475286911</v>
      </c>
      <c r="AB191" s="32" t="n">
        <v>23.4123979729679</v>
      </c>
      <c r="AC191" s="32" t="n">
        <v>24.3916891448633</v>
      </c>
      <c r="AD191" s="32" t="n">
        <v>24.4803062219732</v>
      </c>
      <c r="AE191" s="32" t="n">
        <v>29.6853480143259</v>
      </c>
      <c r="AF191" s="32" t="n">
        <v>5.87725234807014</v>
      </c>
      <c r="AG191" s="32" t="n">
        <v>22.203912017482</v>
      </c>
      <c r="AH191" s="32" t="n">
        <v>24.3254244666169</v>
      </c>
      <c r="AI191" s="32" t="n">
        <v>26.5169559430075</v>
      </c>
      <c r="AJ191" s="32" t="n">
        <v>33.3486232645843</v>
      </c>
      <c r="AK191" s="32" t="n">
        <v>30.3140001501608</v>
      </c>
      <c r="AL191" s="32" t="n">
        <v>32.4560069702588</v>
      </c>
      <c r="AM191" s="32" t="n">
        <v>30.6092693804437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2" t="n">
        <v>73395.59753558</v>
      </c>
      <c r="E192" s="62" t="n">
        <v>2884.47571492</v>
      </c>
      <c r="F192" s="62" t="n">
        <v>747.03892846</v>
      </c>
      <c r="G192" s="62" t="n">
        <v>24007.01985214</v>
      </c>
      <c r="H192" s="62" t="n">
        <v>2441.10435173</v>
      </c>
      <c r="I192" s="62" t="n">
        <v>2.67978059</v>
      </c>
      <c r="J192" s="62" t="n">
        <v>522.71094569</v>
      </c>
      <c r="K192" s="62" t="n">
        <v>26456.90650744</v>
      </c>
      <c r="L192" s="62" t="n">
        <v>277.23654248</v>
      </c>
      <c r="M192" s="62" t="n">
        <v>2729.69106403</v>
      </c>
      <c r="N192" s="62" t="n">
        <v>833.41124274</v>
      </c>
      <c r="O192" s="62" t="n">
        <v>1935.90934442</v>
      </c>
      <c r="P192" s="62" t="n">
        <v>3485.90095489</v>
      </c>
      <c r="Q192" s="62" t="n">
        <v>6738.05105033</v>
      </c>
      <c r="R192" s="62" t="n">
        <v>25.16751</v>
      </c>
      <c r="S192" s="62" t="n">
        <v>42.89719775</v>
      </c>
      <c r="T192" s="62" t="n">
        <v>143.66254797</v>
      </c>
      <c r="U192" s="62" t="n">
        <v>121.734</v>
      </c>
      <c r="V192" s="32" t="n">
        <v>16.9863337252751</v>
      </c>
      <c r="W192" s="32" t="n">
        <v>18.0805529098428</v>
      </c>
      <c r="X192" s="32" t="n">
        <v>34.8512</v>
      </c>
      <c r="Y192" s="32" t="n">
        <v>17.160313178547</v>
      </c>
      <c r="Z192" s="32" t="n">
        <v>22.3401</v>
      </c>
      <c r="AA192" s="32" t="n">
        <v>21.5643230614802</v>
      </c>
      <c r="AB192" s="32" t="n">
        <v>16.3075029750232</v>
      </c>
      <c r="AC192" s="32" t="n">
        <v>18.1531341552541</v>
      </c>
      <c r="AD192" s="32" t="n">
        <v>16.8018775555095</v>
      </c>
      <c r="AE192" s="32" t="n">
        <v>10.3981</v>
      </c>
      <c r="AF192" s="32" t="n">
        <v>25.5774128092607</v>
      </c>
      <c r="AG192" s="32" t="n">
        <v>16.228</v>
      </c>
      <c r="AH192" s="32" t="n">
        <v>20.2074143264463</v>
      </c>
      <c r="AI192" s="32" t="n">
        <v>7.68280547175944</v>
      </c>
      <c r="AJ192" s="32" t="n">
        <v>16.08</v>
      </c>
      <c r="AK192" s="32" t="n">
        <v>26.68</v>
      </c>
      <c r="AL192" s="32" t="n">
        <v>8.488</v>
      </c>
      <c r="AM192" s="32" t="n">
        <v>19.9031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2" t="n">
        <v>64114.50580956</v>
      </c>
      <c r="E193" s="62" t="n">
        <v>1663.41142952</v>
      </c>
      <c r="F193" s="62" t="n">
        <v>698.4185347</v>
      </c>
      <c r="G193" s="62" t="n">
        <v>20520.96665517</v>
      </c>
      <c r="H193" s="62" t="n">
        <v>2404.85037823</v>
      </c>
      <c r="I193" s="62" t="n">
        <v>0.0546858</v>
      </c>
      <c r="J193" s="62" t="n">
        <v>423.38024029</v>
      </c>
      <c r="K193" s="62" t="n">
        <v>25358.72225585</v>
      </c>
      <c r="L193" s="62" t="n">
        <v>161.84404317</v>
      </c>
      <c r="M193" s="62" t="n">
        <v>65.996</v>
      </c>
      <c r="N193" s="62" t="n">
        <v>829.14218549</v>
      </c>
      <c r="O193" s="62" t="n">
        <v>1537.8343042</v>
      </c>
      <c r="P193" s="62" t="n">
        <v>3427.02506844</v>
      </c>
      <c r="Q193" s="62" t="n">
        <v>6691.11777298</v>
      </c>
      <c r="R193" s="62" t="n">
        <v>25.16751</v>
      </c>
      <c r="S193" s="62" t="n">
        <v>42.89719775</v>
      </c>
      <c r="T193" s="62" t="n">
        <v>143.66254797</v>
      </c>
      <c r="U193" s="62" t="n">
        <v>120.015</v>
      </c>
      <c r="V193" s="32" t="n">
        <v>17.5244414381955</v>
      </c>
      <c r="W193" s="32" t="n">
        <v>19.3819132222914</v>
      </c>
      <c r="X193" s="32" t="n">
        <v>36.7366</v>
      </c>
      <c r="Y193" s="32" t="n">
        <v>17.9989939025509</v>
      </c>
      <c r="Z193" s="32" t="n">
        <v>22.5111</v>
      </c>
      <c r="AA193" s="32" t="n">
        <v>36</v>
      </c>
      <c r="AB193" s="32" t="n">
        <v>16.6204891095698</v>
      </c>
      <c r="AC193" s="32" t="n">
        <v>18.0371213003572</v>
      </c>
      <c r="AD193" s="32" t="n">
        <v>20.1941871466075</v>
      </c>
      <c r="AE193" s="32" t="n">
        <v>22.433</v>
      </c>
      <c r="AF193" s="32" t="n">
        <v>25.6489126122299</v>
      </c>
      <c r="AG193" s="32" t="n">
        <v>16.7891</v>
      </c>
      <c r="AH193" s="32" t="n">
        <v>20.3391965728413</v>
      </c>
      <c r="AI193" s="32" t="n">
        <v>7.62730552093935</v>
      </c>
      <c r="AJ193" s="32" t="n">
        <v>16.08</v>
      </c>
      <c r="AK193" s="32" t="n">
        <v>26.68</v>
      </c>
      <c r="AL193" s="32" t="n">
        <v>8.488</v>
      </c>
      <c r="AM193" s="32" t="n">
        <v>20.002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2" t="n">
        <v>4261.5626716</v>
      </c>
      <c r="E194" s="62" t="n">
        <v>991.13343741</v>
      </c>
      <c r="F194" s="62" t="n">
        <v>0</v>
      </c>
      <c r="G194" s="62" t="n">
        <v>1739.90728487</v>
      </c>
      <c r="H194" s="62" t="n">
        <v>36.2539735</v>
      </c>
      <c r="I194" s="62" t="n">
        <v>2.62509479</v>
      </c>
      <c r="J194" s="62" t="n">
        <v>17.99312519</v>
      </c>
      <c r="K194" s="62" t="n">
        <v>957.55144538</v>
      </c>
      <c r="L194" s="62" t="n">
        <v>115.39249931</v>
      </c>
      <c r="M194" s="62" t="n">
        <v>190.18071459</v>
      </c>
      <c r="N194" s="62" t="n">
        <v>4.26905725</v>
      </c>
      <c r="O194" s="62" t="n">
        <v>166.24629597</v>
      </c>
      <c r="P194" s="62" t="n">
        <v>25.071481</v>
      </c>
      <c r="Q194" s="62" t="n">
        <v>13.21926234</v>
      </c>
      <c r="R194" s="62" t="n">
        <v>0</v>
      </c>
      <c r="S194" s="62" t="n">
        <v>0</v>
      </c>
      <c r="T194" s="62" t="n">
        <v>0</v>
      </c>
      <c r="U194" s="62" t="n">
        <v>1.719</v>
      </c>
      <c r="V194" s="32" t="n">
        <v>15.6625358291706</v>
      </c>
      <c r="W194" s="32" t="n">
        <v>16.9987836094967</v>
      </c>
      <c r="X194" s="32" t="n">
        <v>0</v>
      </c>
      <c r="Y194" s="32" t="n">
        <v>12.4445781765238</v>
      </c>
      <c r="Z194" s="32" t="n">
        <v>11.0001</v>
      </c>
      <c r="AA194" s="32" t="n">
        <v>21.2636</v>
      </c>
      <c r="AB194" s="32" t="n">
        <v>17.6375242452247</v>
      </c>
      <c r="AC194" s="32" t="n">
        <v>22.0543634754139</v>
      </c>
      <c r="AD194" s="32" t="n">
        <v>12.0440156127719</v>
      </c>
      <c r="AE194" s="32" t="n">
        <v>10.0943</v>
      </c>
      <c r="AF194" s="32" t="n">
        <v>11.6828</v>
      </c>
      <c r="AG194" s="32" t="n">
        <v>14.0706</v>
      </c>
      <c r="AH194" s="32" t="n">
        <v>15.641</v>
      </c>
      <c r="AI194" s="32" t="n">
        <v>18.3751</v>
      </c>
      <c r="AJ194" s="32" t="n">
        <v>0</v>
      </c>
      <c r="AK194" s="32" t="n">
        <v>0</v>
      </c>
      <c r="AL194" s="32" t="n">
        <v>0</v>
      </c>
      <c r="AM194" s="32" t="n">
        <v>13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2" t="n">
        <v>5019.52905442</v>
      </c>
      <c r="E195" s="62" t="n">
        <v>229.93084799</v>
      </c>
      <c r="F195" s="62" t="n">
        <v>48.62039376</v>
      </c>
      <c r="G195" s="62" t="n">
        <v>1746.1459121</v>
      </c>
      <c r="H195" s="62" t="n">
        <v>0</v>
      </c>
      <c r="I195" s="62" t="n">
        <v>0</v>
      </c>
      <c r="J195" s="62" t="n">
        <v>81.33758021</v>
      </c>
      <c r="K195" s="62" t="n">
        <v>140.63280621</v>
      </c>
      <c r="L195" s="62" t="n">
        <v>0</v>
      </c>
      <c r="M195" s="62" t="n">
        <v>2473.51434944</v>
      </c>
      <c r="N195" s="62" t="n">
        <v>0</v>
      </c>
      <c r="O195" s="62" t="n">
        <v>231.82874425</v>
      </c>
      <c r="P195" s="62" t="n">
        <v>33.80440545</v>
      </c>
      <c r="Q195" s="62" t="n">
        <v>33.71401501</v>
      </c>
      <c r="R195" s="62" t="n">
        <v>0</v>
      </c>
      <c r="S195" s="62" t="n">
        <v>0</v>
      </c>
      <c r="T195" s="62" t="n">
        <v>0</v>
      </c>
      <c r="U195" s="62" t="n">
        <v>0</v>
      </c>
      <c r="V195" s="32" t="n">
        <v>11.2377</v>
      </c>
      <c r="W195" s="32" t="n">
        <v>13.3285</v>
      </c>
      <c r="X195" s="32" t="n">
        <v>7.769</v>
      </c>
      <c r="Y195" s="32" t="n">
        <v>12.0035</v>
      </c>
      <c r="Z195" s="32" t="n">
        <v>0</v>
      </c>
      <c r="AA195" s="32" t="n">
        <v>0</v>
      </c>
      <c r="AB195" s="32" t="n">
        <v>14.384</v>
      </c>
      <c r="AC195" s="32" t="n">
        <v>12.514</v>
      </c>
      <c r="AD195" s="32" t="n">
        <v>0</v>
      </c>
      <c r="AE195" s="32" t="n">
        <v>10.1003</v>
      </c>
      <c r="AF195" s="32" t="n">
        <v>0</v>
      </c>
      <c r="AG195" s="32" t="n">
        <v>14.053</v>
      </c>
      <c r="AH195" s="32" t="n">
        <v>10.2363</v>
      </c>
      <c r="AI195" s="32" t="n">
        <v>14.5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2" t="n">
        <v>47776.51672753</v>
      </c>
      <c r="E196" s="62" t="n">
        <v>1712.31447506</v>
      </c>
      <c r="F196" s="62" t="n">
        <v>703.84784112</v>
      </c>
      <c r="G196" s="62" t="n">
        <v>16365.71872485</v>
      </c>
      <c r="H196" s="62" t="n">
        <v>2022.48808918</v>
      </c>
      <c r="I196" s="62" t="n">
        <v>7.98329016</v>
      </c>
      <c r="J196" s="62" t="n">
        <v>743.65919269</v>
      </c>
      <c r="K196" s="62" t="n">
        <v>19533.68991043</v>
      </c>
      <c r="L196" s="62" t="n">
        <v>219.31539192</v>
      </c>
      <c r="M196" s="62" t="n">
        <v>77.13238937</v>
      </c>
      <c r="N196" s="62" t="n">
        <v>1023.90739485</v>
      </c>
      <c r="O196" s="62" t="n">
        <v>1001.34758971</v>
      </c>
      <c r="P196" s="62" t="n">
        <v>3522.48994398</v>
      </c>
      <c r="Q196" s="62" t="n">
        <v>552.29184222</v>
      </c>
      <c r="R196" s="62" t="n">
        <v>25.2896499</v>
      </c>
      <c r="S196" s="62" t="n">
        <v>27.66373658</v>
      </c>
      <c r="T196" s="62" t="n">
        <v>108.82964007</v>
      </c>
      <c r="U196" s="62" t="n">
        <v>128.54762544</v>
      </c>
      <c r="V196" s="32" t="n">
        <v>22.2502253529325</v>
      </c>
      <c r="W196" s="32" t="n">
        <v>23.824708946018</v>
      </c>
      <c r="X196" s="32" t="n">
        <v>36.6241553410681</v>
      </c>
      <c r="Y196" s="32" t="n">
        <v>22.1442111111382</v>
      </c>
      <c r="Z196" s="32" t="n">
        <v>24.6121766560365</v>
      </c>
      <c r="AA196" s="32" t="n">
        <v>25.7714161360263</v>
      </c>
      <c r="AB196" s="32" t="n">
        <v>18.4184172986644</v>
      </c>
      <c r="AC196" s="32" t="n">
        <v>22.0202485939166</v>
      </c>
      <c r="AD196" s="32" t="n">
        <v>23.5563647660632</v>
      </c>
      <c r="AE196" s="32" t="n">
        <v>23.4302168316023</v>
      </c>
      <c r="AF196" s="32" t="n">
        <v>21.9277039214528</v>
      </c>
      <c r="AG196" s="32" t="n">
        <v>21.8711224691279</v>
      </c>
      <c r="AH196" s="32" t="n">
        <v>20.372361766338</v>
      </c>
      <c r="AI196" s="32" t="n">
        <v>22.2206257348886</v>
      </c>
      <c r="AJ196" s="32" t="n">
        <v>16.1634010160852</v>
      </c>
      <c r="AK196" s="32" t="n">
        <v>39.0901491503385</v>
      </c>
      <c r="AL196" s="32" t="n">
        <v>6.99558381707162</v>
      </c>
      <c r="AM196" s="32" t="n">
        <v>20.4706308645245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2" t="n">
        <v>3726.71743554</v>
      </c>
      <c r="E197" s="62" t="n">
        <v>92.8423306</v>
      </c>
      <c r="F197" s="62" t="n">
        <v>5.42930642</v>
      </c>
      <c r="G197" s="62" t="n">
        <v>741.21932792</v>
      </c>
      <c r="H197" s="62" t="n">
        <v>83.55415095</v>
      </c>
      <c r="I197" s="62" t="n">
        <v>5.30350957</v>
      </c>
      <c r="J197" s="62" t="n">
        <v>220.948247</v>
      </c>
      <c r="K197" s="62" t="n">
        <v>1971.77379061</v>
      </c>
      <c r="L197" s="62" t="n">
        <v>69.02572337</v>
      </c>
      <c r="M197" s="62" t="n">
        <v>10.99507472</v>
      </c>
      <c r="N197" s="62" t="n">
        <v>212.14197085</v>
      </c>
      <c r="O197" s="62" t="n">
        <v>91.64295884</v>
      </c>
      <c r="P197" s="62" t="n">
        <v>65.71653479</v>
      </c>
      <c r="Q197" s="62" t="n">
        <v>141.82386566</v>
      </c>
      <c r="R197" s="62" t="n">
        <v>0.1221399</v>
      </c>
      <c r="S197" s="62" t="n">
        <v>6.53523883</v>
      </c>
      <c r="T197" s="62" t="n">
        <v>0.82964007</v>
      </c>
      <c r="U197" s="62" t="n">
        <v>6.81362544</v>
      </c>
      <c r="V197" s="32" t="n">
        <v>23.9019578857805</v>
      </c>
      <c r="W197" s="32" t="n">
        <v>19.9263183602612</v>
      </c>
      <c r="X197" s="32" t="n">
        <v>22.1636232158597</v>
      </c>
      <c r="Y197" s="32" t="n">
        <v>24.7243200232983</v>
      </c>
      <c r="Z197" s="32" t="n">
        <v>24.5174269323426</v>
      </c>
      <c r="AA197" s="32" t="n">
        <v>27.8972475286911</v>
      </c>
      <c r="AB197" s="32" t="n">
        <v>23.4123979729679</v>
      </c>
      <c r="AC197" s="32" t="n">
        <v>25.5171697785959</v>
      </c>
      <c r="AD197" s="32" t="n">
        <v>24.4803062219732</v>
      </c>
      <c r="AE197" s="32" t="n">
        <v>29.6853480143259</v>
      </c>
      <c r="AF197" s="32" t="n">
        <v>5.87725234807014</v>
      </c>
      <c r="AG197" s="32" t="n">
        <v>22.203912017482</v>
      </c>
      <c r="AH197" s="32" t="n">
        <v>24.3254244666169</v>
      </c>
      <c r="AI197" s="32" t="n">
        <v>26.5234046146754</v>
      </c>
      <c r="AJ197" s="32" t="n">
        <v>33.3486232645843</v>
      </c>
      <c r="AK197" s="32" t="n">
        <v>30.3140001501608</v>
      </c>
      <c r="AL197" s="32" t="n">
        <v>32.4560069702588</v>
      </c>
      <c r="AM197" s="32" t="n">
        <v>30.6092693804437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2" t="n">
        <v>44049.79929199</v>
      </c>
      <c r="E198" s="62" t="n">
        <v>1619.47214446</v>
      </c>
      <c r="F198" s="62" t="n">
        <v>698.4185347</v>
      </c>
      <c r="G198" s="62" t="n">
        <v>15624.49939693</v>
      </c>
      <c r="H198" s="62" t="n">
        <v>1938.93393823</v>
      </c>
      <c r="I198" s="62" t="n">
        <v>2.67978059</v>
      </c>
      <c r="J198" s="62" t="n">
        <v>522.71094569</v>
      </c>
      <c r="K198" s="62" t="n">
        <v>17561.91611982</v>
      </c>
      <c r="L198" s="62" t="n">
        <v>150.28966855</v>
      </c>
      <c r="M198" s="62" t="n">
        <v>66.13731465</v>
      </c>
      <c r="N198" s="62" t="n">
        <v>811.765424</v>
      </c>
      <c r="O198" s="62" t="n">
        <v>909.70463087</v>
      </c>
      <c r="P198" s="62" t="n">
        <v>3456.77340919</v>
      </c>
      <c r="Q198" s="62" t="n">
        <v>410.46797656</v>
      </c>
      <c r="R198" s="62" t="n">
        <v>25.16751</v>
      </c>
      <c r="S198" s="62" t="n">
        <v>21.12849775</v>
      </c>
      <c r="T198" s="62" t="n">
        <v>108</v>
      </c>
      <c r="U198" s="62" t="n">
        <v>121.734</v>
      </c>
      <c r="V198" s="32" t="n">
        <v>22.1104780834206</v>
      </c>
      <c r="W198" s="32" t="n">
        <v>24.04816857598</v>
      </c>
      <c r="X198" s="32" t="n">
        <v>36.7366</v>
      </c>
      <c r="Y198" s="32" t="n">
        <v>22.0217207300428</v>
      </c>
      <c r="Z198" s="32" t="n">
        <v>24.6163</v>
      </c>
      <c r="AA198" s="32" t="n">
        <v>21.5643230614802</v>
      </c>
      <c r="AB198" s="32" t="n">
        <v>16.3075029750232</v>
      </c>
      <c r="AC198" s="32" t="n">
        <v>21.6276079444848</v>
      </c>
      <c r="AD198" s="32" t="n">
        <v>23.1320671380654</v>
      </c>
      <c r="AE198" s="32" t="n">
        <v>22.3903</v>
      </c>
      <c r="AF198" s="32" t="n">
        <v>26.1222097634999</v>
      </c>
      <c r="AG198" s="32" t="n">
        <v>21.8376</v>
      </c>
      <c r="AH198" s="32" t="n">
        <v>20.2972041958335</v>
      </c>
      <c r="AI198" s="32" t="n">
        <v>20.7339484239048</v>
      </c>
      <c r="AJ198" s="32" t="n">
        <v>16.08</v>
      </c>
      <c r="AK198" s="32" t="n">
        <v>41.8047</v>
      </c>
      <c r="AL198" s="32" t="n">
        <v>6.8</v>
      </c>
      <c r="AM198" s="32" t="n">
        <v>19.9031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2" t="n">
        <v>40939.50330824</v>
      </c>
      <c r="E199" s="62" t="n">
        <v>811.85352675</v>
      </c>
      <c r="F199" s="62" t="n">
        <v>698.4185347</v>
      </c>
      <c r="G199" s="62" t="n">
        <v>14665.49266916</v>
      </c>
      <c r="H199" s="62" t="n">
        <v>1938.93393823</v>
      </c>
      <c r="I199" s="62" t="n">
        <v>0.0546858</v>
      </c>
      <c r="J199" s="62" t="n">
        <v>423.38024029</v>
      </c>
      <c r="K199" s="62" t="n">
        <v>16570.1178094</v>
      </c>
      <c r="L199" s="62" t="n">
        <v>136.6988745</v>
      </c>
      <c r="M199" s="62" t="n">
        <v>65.996</v>
      </c>
      <c r="N199" s="62" t="n">
        <v>807.49636675</v>
      </c>
      <c r="O199" s="62" t="n">
        <v>748.47735538</v>
      </c>
      <c r="P199" s="62" t="n">
        <v>3427.02506844</v>
      </c>
      <c r="Q199" s="62" t="n">
        <v>371.24723109</v>
      </c>
      <c r="R199" s="62" t="n">
        <v>25.16751</v>
      </c>
      <c r="S199" s="62" t="n">
        <v>21.12849775</v>
      </c>
      <c r="T199" s="62" t="n">
        <v>108</v>
      </c>
      <c r="U199" s="62" t="n">
        <v>120.015</v>
      </c>
      <c r="V199" s="32" t="n">
        <v>22.2633754080368</v>
      </c>
      <c r="W199" s="32" t="n">
        <v>28.4880451369613</v>
      </c>
      <c r="X199" s="32" t="n">
        <v>36.7366</v>
      </c>
      <c r="Y199" s="32" t="n">
        <v>22.1182004307544</v>
      </c>
      <c r="Z199" s="32" t="n">
        <v>24.6163</v>
      </c>
      <c r="AA199" s="32" t="n">
        <v>36</v>
      </c>
      <c r="AB199" s="32" t="n">
        <v>16.6204891095698</v>
      </c>
      <c r="AC199" s="32" t="n">
        <v>21.6161025200091</v>
      </c>
      <c r="AD199" s="32" t="n">
        <v>23.0987808542014</v>
      </c>
      <c r="AE199" s="32" t="n">
        <v>22.433</v>
      </c>
      <c r="AF199" s="32" t="n">
        <v>26.1985094914655</v>
      </c>
      <c r="AG199" s="32" t="n">
        <v>23.492</v>
      </c>
      <c r="AH199" s="32" t="n">
        <v>20.3391965728413</v>
      </c>
      <c r="AI199" s="32" t="n">
        <v>21.1160521996297</v>
      </c>
      <c r="AJ199" s="32" t="n">
        <v>16.08</v>
      </c>
      <c r="AK199" s="32" t="n">
        <v>41.8047</v>
      </c>
      <c r="AL199" s="32" t="n">
        <v>6.8</v>
      </c>
      <c r="AM199" s="32" t="n">
        <v>20.002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2" t="n">
        <v>2226.06323858</v>
      </c>
      <c r="E200" s="62" t="n">
        <v>577.68776972</v>
      </c>
      <c r="F200" s="62" t="n">
        <v>0</v>
      </c>
      <c r="G200" s="62" t="n">
        <v>536.43331055</v>
      </c>
      <c r="H200" s="62" t="n">
        <v>0</v>
      </c>
      <c r="I200" s="62" t="n">
        <v>2.62509479</v>
      </c>
      <c r="J200" s="62" t="n">
        <v>17.99312519</v>
      </c>
      <c r="K200" s="62" t="n">
        <v>880.60128543</v>
      </c>
      <c r="L200" s="62" t="n">
        <v>13.59079405</v>
      </c>
      <c r="M200" s="62" t="n">
        <v>0.14131465</v>
      </c>
      <c r="N200" s="62" t="n">
        <v>4.26905725</v>
      </c>
      <c r="O200" s="62" t="n">
        <v>160.42427549</v>
      </c>
      <c r="P200" s="62" t="n">
        <v>25.071481</v>
      </c>
      <c r="Q200" s="62" t="n">
        <v>5.50673046</v>
      </c>
      <c r="R200" s="62" t="n">
        <v>0</v>
      </c>
      <c r="S200" s="62" t="n">
        <v>0</v>
      </c>
      <c r="T200" s="62" t="n">
        <v>0</v>
      </c>
      <c r="U200" s="62" t="n">
        <v>1.719</v>
      </c>
      <c r="V200" s="32" t="n">
        <v>21.4915505919246</v>
      </c>
      <c r="W200" s="32" t="n">
        <v>22.0752049365359</v>
      </c>
      <c r="X200" s="32" t="n">
        <v>0</v>
      </c>
      <c r="Y200" s="32" t="n">
        <v>21.1585875916028</v>
      </c>
      <c r="Z200" s="32" t="n">
        <v>0</v>
      </c>
      <c r="AA200" s="32" t="n">
        <v>21.2636</v>
      </c>
      <c r="AB200" s="32" t="n">
        <v>17.6375242452247</v>
      </c>
      <c r="AC200" s="32" t="n">
        <v>22.8581763723153</v>
      </c>
      <c r="AD200" s="32" t="n">
        <v>23.4663673506244</v>
      </c>
      <c r="AE200" s="32" t="n">
        <v>2.4586</v>
      </c>
      <c r="AF200" s="32" t="n">
        <v>11.6828</v>
      </c>
      <c r="AG200" s="32" t="n">
        <v>14.1537</v>
      </c>
      <c r="AH200" s="32" t="n">
        <v>15.641</v>
      </c>
      <c r="AI200" s="32" t="n">
        <v>33.1356</v>
      </c>
      <c r="AJ200" s="32" t="n">
        <v>0</v>
      </c>
      <c r="AK200" s="32" t="n">
        <v>0</v>
      </c>
      <c r="AL200" s="32" t="n">
        <v>0</v>
      </c>
      <c r="AM200" s="32" t="n">
        <v>13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2" t="n">
        <v>884.23274517</v>
      </c>
      <c r="E201" s="62" t="n">
        <v>229.93084799</v>
      </c>
      <c r="F201" s="62" t="n">
        <v>0</v>
      </c>
      <c r="G201" s="62" t="n">
        <v>422.57341722</v>
      </c>
      <c r="H201" s="62" t="n">
        <v>0</v>
      </c>
      <c r="I201" s="62" t="n">
        <v>0</v>
      </c>
      <c r="J201" s="62" t="n">
        <v>81.33758021</v>
      </c>
      <c r="K201" s="62" t="n">
        <v>111.19702499</v>
      </c>
      <c r="L201" s="62" t="n">
        <v>0</v>
      </c>
      <c r="M201" s="62" t="n">
        <v>0</v>
      </c>
      <c r="N201" s="62" t="n">
        <v>0</v>
      </c>
      <c r="O201" s="62" t="n">
        <v>0.803</v>
      </c>
      <c r="P201" s="62" t="n">
        <v>4.67685975</v>
      </c>
      <c r="Q201" s="62" t="n">
        <v>33.71401501</v>
      </c>
      <c r="R201" s="62" t="n">
        <v>0</v>
      </c>
      <c r="S201" s="62" t="n">
        <v>0</v>
      </c>
      <c r="T201" s="62" t="n">
        <v>0</v>
      </c>
      <c r="U201" s="62" t="n">
        <v>0</v>
      </c>
      <c r="V201" s="32" t="n">
        <v>16.5897</v>
      </c>
      <c r="W201" s="32" t="n">
        <v>13.3285</v>
      </c>
      <c r="X201" s="32" t="n">
        <v>0</v>
      </c>
      <c r="Y201" s="32" t="n">
        <v>19.7693</v>
      </c>
      <c r="Z201" s="32" t="n">
        <v>0</v>
      </c>
      <c r="AA201" s="32" t="n">
        <v>0</v>
      </c>
      <c r="AB201" s="32" t="n">
        <v>14.384</v>
      </c>
      <c r="AC201" s="32" t="n">
        <v>13.5973</v>
      </c>
      <c r="AD201" s="32" t="n">
        <v>0</v>
      </c>
      <c r="AE201" s="32" t="n">
        <v>0</v>
      </c>
      <c r="AF201" s="32" t="n">
        <v>0</v>
      </c>
      <c r="AG201" s="32" t="n">
        <v>14.8921</v>
      </c>
      <c r="AH201" s="32" t="n">
        <v>14.5</v>
      </c>
      <c r="AI201" s="32" t="n">
        <v>14.5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2" t="n">
        <v>29596.93438645</v>
      </c>
      <c r="E202" s="62" t="n">
        <v>1265.00357046</v>
      </c>
      <c r="F202" s="62" t="n">
        <v>48.62039376</v>
      </c>
      <c r="G202" s="62" t="n">
        <v>8509.57684223</v>
      </c>
      <c r="H202" s="62" t="n">
        <v>502.1704135</v>
      </c>
      <c r="I202" s="62" t="n">
        <v>0</v>
      </c>
      <c r="J202" s="62" t="n">
        <v>0</v>
      </c>
      <c r="K202" s="62" t="n">
        <v>9019.01136056</v>
      </c>
      <c r="L202" s="62" t="n">
        <v>126.94687393</v>
      </c>
      <c r="M202" s="62" t="n">
        <v>2663.55374938</v>
      </c>
      <c r="N202" s="62" t="n">
        <v>21.64581874</v>
      </c>
      <c r="O202" s="62" t="n">
        <v>1026.20471355</v>
      </c>
      <c r="P202" s="62" t="n">
        <v>29.1275457</v>
      </c>
      <c r="Q202" s="62" t="n">
        <v>6327.64185667</v>
      </c>
      <c r="R202" s="62" t="n">
        <v>0</v>
      </c>
      <c r="S202" s="62" t="n">
        <v>21.7687</v>
      </c>
      <c r="T202" s="62" t="n">
        <v>35.66254797</v>
      </c>
      <c r="U202" s="62" t="n">
        <v>0</v>
      </c>
      <c r="V202" s="32" t="n">
        <v>9.2563</v>
      </c>
      <c r="W202" s="32" t="n">
        <v>10.4406</v>
      </c>
      <c r="X202" s="32" t="n">
        <v>7.769</v>
      </c>
      <c r="Y202" s="32" t="n">
        <v>8.0239</v>
      </c>
      <c r="Z202" s="32" t="n">
        <v>13.5515</v>
      </c>
      <c r="AA202" s="32" t="n">
        <v>0</v>
      </c>
      <c r="AB202" s="32" t="n">
        <v>0</v>
      </c>
      <c r="AC202" s="32" t="n">
        <v>11.2275</v>
      </c>
      <c r="AD202" s="32" t="n">
        <v>9.3077</v>
      </c>
      <c r="AE202" s="32" t="n">
        <v>10.1003</v>
      </c>
      <c r="AF202" s="32" t="n">
        <v>5.146</v>
      </c>
      <c r="AG202" s="32" t="n">
        <v>11.2552</v>
      </c>
      <c r="AH202" s="32" t="n">
        <v>9.5518</v>
      </c>
      <c r="AI202" s="32" t="n">
        <v>6.8362</v>
      </c>
      <c r="AJ202" s="32" t="n">
        <v>0</v>
      </c>
      <c r="AK202" s="32" t="n">
        <v>12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2" t="n">
        <v>251.13614286</v>
      </c>
      <c r="E203" s="62" t="n">
        <v>0</v>
      </c>
      <c r="F203" s="62" t="n">
        <v>0</v>
      </c>
      <c r="G203" s="62" t="n">
        <v>127.05638702</v>
      </c>
      <c r="H203" s="62" t="n">
        <v>0</v>
      </c>
      <c r="I203" s="62" t="n">
        <v>0</v>
      </c>
      <c r="J203" s="62" t="n">
        <v>0</v>
      </c>
      <c r="K203" s="62" t="n">
        <v>124.02097294</v>
      </c>
      <c r="L203" s="62" t="n">
        <v>0</v>
      </c>
      <c r="M203" s="62" t="n">
        <v>0</v>
      </c>
      <c r="N203" s="62" t="n">
        <v>0</v>
      </c>
      <c r="O203" s="62" t="n">
        <v>0</v>
      </c>
      <c r="P203" s="62" t="n">
        <v>0</v>
      </c>
      <c r="Q203" s="62" t="n">
        <v>0.0587829</v>
      </c>
      <c r="R203" s="62" t="n">
        <v>0</v>
      </c>
      <c r="S203" s="62" t="n">
        <v>0</v>
      </c>
      <c r="T203" s="62" t="n">
        <v>0</v>
      </c>
      <c r="U203" s="62" t="n">
        <v>0</v>
      </c>
      <c r="V203" s="32" t="n">
        <v>4.766</v>
      </c>
      <c r="W203" s="32" t="n">
        <v>0</v>
      </c>
      <c r="X203" s="32" t="n">
        <v>0</v>
      </c>
      <c r="Y203" s="32" t="n">
        <v>3.0734</v>
      </c>
      <c r="Z203" s="32" t="n">
        <v>0</v>
      </c>
      <c r="AA203" s="32" t="n">
        <v>0</v>
      </c>
      <c r="AB203" s="32" t="n">
        <v>0</v>
      </c>
      <c r="AC203" s="32" t="n">
        <v>6.4971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2" t="n">
        <v>29345.79824359</v>
      </c>
      <c r="E204" s="62" t="n">
        <v>1265.00357046</v>
      </c>
      <c r="F204" s="62" t="n">
        <v>48.62039376</v>
      </c>
      <c r="G204" s="62" t="n">
        <v>8382.52045521</v>
      </c>
      <c r="H204" s="62" t="n">
        <v>502.1704135</v>
      </c>
      <c r="I204" s="62" t="n">
        <v>0</v>
      </c>
      <c r="J204" s="62" t="n">
        <v>0</v>
      </c>
      <c r="K204" s="62" t="n">
        <v>8894.99038762</v>
      </c>
      <c r="L204" s="62" t="n">
        <v>126.94687393</v>
      </c>
      <c r="M204" s="62" t="n">
        <v>2663.55374938</v>
      </c>
      <c r="N204" s="62" t="n">
        <v>21.64581874</v>
      </c>
      <c r="O204" s="62" t="n">
        <v>1026.20471355</v>
      </c>
      <c r="P204" s="62" t="n">
        <v>29.1275457</v>
      </c>
      <c r="Q204" s="62" t="n">
        <v>6327.58307377</v>
      </c>
      <c r="R204" s="62" t="n">
        <v>0</v>
      </c>
      <c r="S204" s="62" t="n">
        <v>21.7687</v>
      </c>
      <c r="T204" s="62" t="n">
        <v>35.66254797</v>
      </c>
      <c r="U204" s="62" t="n">
        <v>0</v>
      </c>
      <c r="V204" s="32" t="n">
        <v>9.2947</v>
      </c>
      <c r="W204" s="32" t="n">
        <v>10.4406</v>
      </c>
      <c r="X204" s="32" t="n">
        <v>7.769</v>
      </c>
      <c r="Y204" s="32" t="n">
        <v>8.0989</v>
      </c>
      <c r="Z204" s="32" t="n">
        <v>13.5515</v>
      </c>
      <c r="AA204" s="32" t="n">
        <v>0</v>
      </c>
      <c r="AB204" s="32" t="n">
        <v>0</v>
      </c>
      <c r="AC204" s="32" t="n">
        <v>11.2934</v>
      </c>
      <c r="AD204" s="32" t="n">
        <v>9.3077</v>
      </c>
      <c r="AE204" s="32" t="n">
        <v>10.1003</v>
      </c>
      <c r="AF204" s="32" t="n">
        <v>5.146</v>
      </c>
      <c r="AG204" s="32" t="n">
        <v>11.2552</v>
      </c>
      <c r="AH204" s="32" t="n">
        <v>9.5518</v>
      </c>
      <c r="AI204" s="32" t="n">
        <v>6.8362</v>
      </c>
      <c r="AJ204" s="32" t="n">
        <v>0</v>
      </c>
      <c r="AK204" s="32" t="n">
        <v>12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2" t="n">
        <v>23175.00250132</v>
      </c>
      <c r="E205" s="62" t="n">
        <v>851.55790277</v>
      </c>
      <c r="F205" s="62" t="n">
        <v>0</v>
      </c>
      <c r="G205" s="62" t="n">
        <v>5855.47398601</v>
      </c>
      <c r="H205" s="62" t="n">
        <v>465.91644</v>
      </c>
      <c r="I205" s="62" t="n">
        <v>0</v>
      </c>
      <c r="J205" s="62" t="n">
        <v>0</v>
      </c>
      <c r="K205" s="62" t="n">
        <v>8788.60444645</v>
      </c>
      <c r="L205" s="62" t="n">
        <v>25.14516867</v>
      </c>
      <c r="M205" s="62" t="n">
        <v>0</v>
      </c>
      <c r="N205" s="62" t="n">
        <v>21.64581874</v>
      </c>
      <c r="O205" s="62" t="n">
        <v>789.35694882</v>
      </c>
      <c r="P205" s="62" t="n">
        <v>0</v>
      </c>
      <c r="Q205" s="62" t="n">
        <v>6319.87054189</v>
      </c>
      <c r="R205" s="62" t="n">
        <v>0</v>
      </c>
      <c r="S205" s="62" t="n">
        <v>21.7687</v>
      </c>
      <c r="T205" s="62" t="n">
        <v>35.66254797</v>
      </c>
      <c r="U205" s="62" t="n">
        <v>0</v>
      </c>
      <c r="V205" s="32" t="n">
        <v>9.1528</v>
      </c>
      <c r="W205" s="32" t="n">
        <v>10.7003</v>
      </c>
      <c r="X205" s="32" t="n">
        <v>0</v>
      </c>
      <c r="Y205" s="32" t="n">
        <v>7.6819</v>
      </c>
      <c r="Z205" s="32" t="n">
        <v>13.75</v>
      </c>
      <c r="AA205" s="32" t="n">
        <v>0</v>
      </c>
      <c r="AB205" s="32" t="n">
        <v>0</v>
      </c>
      <c r="AC205" s="32" t="n">
        <v>11.2894</v>
      </c>
      <c r="AD205" s="32" t="n">
        <v>4.4036</v>
      </c>
      <c r="AE205" s="32" t="n">
        <v>0</v>
      </c>
      <c r="AF205" s="32" t="n">
        <v>5.146</v>
      </c>
      <c r="AG205" s="32" t="n">
        <v>10.4333</v>
      </c>
      <c r="AH205" s="32" t="n">
        <v>0</v>
      </c>
      <c r="AI205" s="32" t="n">
        <v>6.8349</v>
      </c>
      <c r="AJ205" s="32" t="n">
        <v>0</v>
      </c>
      <c r="AK205" s="32" t="n">
        <v>12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2" t="n">
        <v>2035.49943302</v>
      </c>
      <c r="E206" s="62" t="n">
        <v>413.44566769</v>
      </c>
      <c r="F206" s="62" t="n">
        <v>0</v>
      </c>
      <c r="G206" s="62" t="n">
        <v>1203.47397432</v>
      </c>
      <c r="H206" s="62" t="n">
        <v>36.2539735</v>
      </c>
      <c r="I206" s="62" t="n">
        <v>0</v>
      </c>
      <c r="J206" s="62" t="n">
        <v>0</v>
      </c>
      <c r="K206" s="62" t="n">
        <v>76.95015995</v>
      </c>
      <c r="L206" s="62" t="n">
        <v>101.80170526</v>
      </c>
      <c r="M206" s="62" t="n">
        <v>190.03939994</v>
      </c>
      <c r="N206" s="62" t="n">
        <v>0</v>
      </c>
      <c r="O206" s="62" t="n">
        <v>5.82202048</v>
      </c>
      <c r="P206" s="62" t="n">
        <v>0</v>
      </c>
      <c r="Q206" s="62" t="n">
        <v>7.71253188</v>
      </c>
      <c r="R206" s="62" t="n">
        <v>0</v>
      </c>
      <c r="S206" s="62" t="n">
        <v>0</v>
      </c>
      <c r="T206" s="62" t="n">
        <v>0</v>
      </c>
      <c r="U206" s="62" t="n">
        <v>0</v>
      </c>
      <c r="V206" s="32" t="n">
        <v>9.2877</v>
      </c>
      <c r="W206" s="32" t="n">
        <v>9.9057</v>
      </c>
      <c r="X206" s="32" t="n">
        <v>0</v>
      </c>
      <c r="Y206" s="32" t="n">
        <v>8.5605</v>
      </c>
      <c r="Z206" s="32" t="n">
        <v>11.0001</v>
      </c>
      <c r="AA206" s="32" t="n">
        <v>0</v>
      </c>
      <c r="AB206" s="32" t="n">
        <v>0</v>
      </c>
      <c r="AC206" s="32" t="n">
        <v>12.8555</v>
      </c>
      <c r="AD206" s="32" t="n">
        <v>10.5191</v>
      </c>
      <c r="AE206" s="32" t="n">
        <v>10.1</v>
      </c>
      <c r="AF206" s="32" t="n">
        <v>0</v>
      </c>
      <c r="AG206" s="32" t="n">
        <v>11.7823</v>
      </c>
      <c r="AH206" s="32" t="n">
        <v>0</v>
      </c>
      <c r="AI206" s="32" t="n">
        <v>7.8362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2" t="n">
        <v>4135.29630925</v>
      </c>
      <c r="E207" s="62" t="n">
        <v>0</v>
      </c>
      <c r="F207" s="62" t="n">
        <v>48.62039376</v>
      </c>
      <c r="G207" s="62" t="n">
        <v>1323.57249488</v>
      </c>
      <c r="H207" s="62" t="n">
        <v>0</v>
      </c>
      <c r="I207" s="62" t="n">
        <v>0</v>
      </c>
      <c r="J207" s="62" t="n">
        <v>0</v>
      </c>
      <c r="K207" s="62" t="n">
        <v>29.43578122</v>
      </c>
      <c r="L207" s="62" t="n">
        <v>0</v>
      </c>
      <c r="M207" s="62" t="n">
        <v>2473.51434944</v>
      </c>
      <c r="N207" s="62" t="n">
        <v>0</v>
      </c>
      <c r="O207" s="62" t="n">
        <v>231.02574425</v>
      </c>
      <c r="P207" s="62" t="n">
        <v>29.1275457</v>
      </c>
      <c r="Q207" s="62" t="n">
        <v>0</v>
      </c>
      <c r="R207" s="62" t="n">
        <v>0</v>
      </c>
      <c r="S207" s="62" t="n">
        <v>0</v>
      </c>
      <c r="T207" s="62" t="n">
        <v>0</v>
      </c>
      <c r="U207" s="62" t="n">
        <v>0</v>
      </c>
      <c r="V207" s="32" t="n">
        <v>10.0933</v>
      </c>
      <c r="W207" s="32" t="n">
        <v>0</v>
      </c>
      <c r="X207" s="32" t="n">
        <v>7.769</v>
      </c>
      <c r="Y207" s="32" t="n">
        <v>9.5241</v>
      </c>
      <c r="Z207" s="32" t="n">
        <v>0</v>
      </c>
      <c r="AA207" s="32" t="n">
        <v>0</v>
      </c>
      <c r="AB207" s="32" t="n">
        <v>0</v>
      </c>
      <c r="AC207" s="32" t="n">
        <v>8.4216</v>
      </c>
      <c r="AD207" s="32" t="n">
        <v>0</v>
      </c>
      <c r="AE207" s="32" t="n">
        <v>10.1003</v>
      </c>
      <c r="AF207" s="32" t="n">
        <v>0</v>
      </c>
      <c r="AG207" s="32" t="n">
        <v>14.0501</v>
      </c>
      <c r="AH207" s="32" t="n">
        <v>9.5518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3"/>
      <c r="D208" s="59" t="n">
        <v>383.85575048</v>
      </c>
      <c r="E208" s="59" t="n">
        <v>51.92565049</v>
      </c>
      <c r="F208" s="59" t="n">
        <v>1.0452383</v>
      </c>
      <c r="G208" s="59" t="n">
        <v>103.34593814</v>
      </c>
      <c r="H208" s="59" t="n">
        <v>1.30451782</v>
      </c>
      <c r="I208" s="59" t="n">
        <v>0.09981602</v>
      </c>
      <c r="J208" s="59" t="n">
        <v>4.5679893</v>
      </c>
      <c r="K208" s="59" t="n">
        <v>209.56724333</v>
      </c>
      <c r="L208" s="59" t="n">
        <v>2.49982096</v>
      </c>
      <c r="M208" s="59" t="n">
        <v>0.0281814</v>
      </c>
      <c r="N208" s="59" t="n">
        <v>1.40317382</v>
      </c>
      <c r="O208" s="59" t="n">
        <v>0.97653292</v>
      </c>
      <c r="P208" s="59" t="n">
        <v>0.27240181</v>
      </c>
      <c r="Q208" s="59" t="n">
        <v>1.09718701</v>
      </c>
      <c r="R208" s="59" t="n">
        <v>0</v>
      </c>
      <c r="S208" s="59" t="n">
        <v>0.02594063</v>
      </c>
      <c r="T208" s="59" t="n">
        <v>0</v>
      </c>
      <c r="U208" s="59" t="n">
        <v>5.69611853</v>
      </c>
      <c r="V208" s="25" t="n">
        <v>25.2129</v>
      </c>
      <c r="W208" s="25" t="n">
        <v>27.0943</v>
      </c>
      <c r="X208" s="25" t="n">
        <v>19.8104</v>
      </c>
      <c r="Y208" s="25" t="n">
        <v>22.9588</v>
      </c>
      <c r="Z208" s="25" t="n">
        <v>17.1295</v>
      </c>
      <c r="AA208" s="25" t="n">
        <v>31.9774</v>
      </c>
      <c r="AB208" s="25" t="n">
        <v>29.5573</v>
      </c>
      <c r="AC208" s="25" t="n">
        <v>25.577</v>
      </c>
      <c r="AD208" s="25" t="n">
        <v>30.0984</v>
      </c>
      <c r="AE208" s="25" t="n">
        <v>34.3152</v>
      </c>
      <c r="AF208" s="25" t="n">
        <v>30.3416</v>
      </c>
      <c r="AG208" s="25" t="n">
        <v>30.9676</v>
      </c>
      <c r="AH208" s="25" t="n">
        <v>31.1056</v>
      </c>
      <c r="AI208" s="25" t="n">
        <v>30.8118</v>
      </c>
      <c r="AJ208" s="25" t="n">
        <v>0</v>
      </c>
      <c r="AK208" s="25" t="n">
        <v>24.77</v>
      </c>
      <c r="AL208" s="25" t="n">
        <v>0</v>
      </c>
      <c r="AM208" s="25" t="n">
        <v>29.0089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142.3104078</v>
      </c>
      <c r="E209" s="59" t="n">
        <v>16.77317792</v>
      </c>
      <c r="F209" s="59" t="n">
        <v>1.0452383</v>
      </c>
      <c r="G209" s="59" t="n">
        <v>13.88861147</v>
      </c>
      <c r="H209" s="59" t="n">
        <v>1.30451782</v>
      </c>
      <c r="I209" s="59" t="n">
        <v>0.09981602</v>
      </c>
      <c r="J209" s="59" t="n">
        <v>1.0344193</v>
      </c>
      <c r="K209" s="59" t="n">
        <v>96.7510738</v>
      </c>
      <c r="L209" s="59" t="n">
        <v>2.42982096</v>
      </c>
      <c r="M209" s="59" t="n">
        <v>0.0181814</v>
      </c>
      <c r="N209" s="59" t="n">
        <v>1.10100827</v>
      </c>
      <c r="O209" s="59" t="n">
        <v>0.85553292</v>
      </c>
      <c r="P209" s="59" t="n">
        <v>0.27240181</v>
      </c>
      <c r="Q209" s="59" t="n">
        <v>1.02487215</v>
      </c>
      <c r="R209" s="59" t="n">
        <v>0</v>
      </c>
      <c r="S209" s="59" t="n">
        <v>0.02594063</v>
      </c>
      <c r="T209" s="59" t="n">
        <v>0</v>
      </c>
      <c r="U209" s="59" t="n">
        <v>5.68579503</v>
      </c>
      <c r="V209" s="25" t="n">
        <v>27.9295</v>
      </c>
      <c r="W209" s="25" t="n">
        <v>29.56</v>
      </c>
      <c r="X209" s="25" t="n">
        <v>19.8104</v>
      </c>
      <c r="Y209" s="25" t="n">
        <v>23.1503</v>
      </c>
      <c r="Z209" s="25" t="n">
        <v>17.1295</v>
      </c>
      <c r="AA209" s="25" t="n">
        <v>31.9774</v>
      </c>
      <c r="AB209" s="25" t="n">
        <v>30.205</v>
      </c>
      <c r="AC209" s="25" t="n">
        <v>28.3506</v>
      </c>
      <c r="AD209" s="25" t="n">
        <v>29.9284</v>
      </c>
      <c r="AE209" s="25" t="n">
        <v>33.3885</v>
      </c>
      <c r="AF209" s="25" t="n">
        <v>29.3987</v>
      </c>
      <c r="AG209" s="25" t="n">
        <v>30.2559</v>
      </c>
      <c r="AH209" s="25" t="n">
        <v>31.1056</v>
      </c>
      <c r="AI209" s="25" t="n">
        <v>30.55</v>
      </c>
      <c r="AJ209" s="25" t="n">
        <v>0</v>
      </c>
      <c r="AK209" s="25" t="n">
        <v>24.77</v>
      </c>
      <c r="AL209" s="25" t="n">
        <v>0</v>
      </c>
      <c r="AM209" s="25" t="n">
        <v>28.9989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241.54534268</v>
      </c>
      <c r="E210" s="59" t="n">
        <v>35.15247257</v>
      </c>
      <c r="F210" s="59" t="n">
        <v>0</v>
      </c>
      <c r="G210" s="59" t="n">
        <v>89.45732667</v>
      </c>
      <c r="H210" s="59" t="n">
        <v>0</v>
      </c>
      <c r="I210" s="59" t="n">
        <v>0</v>
      </c>
      <c r="J210" s="59" t="n">
        <v>3.53357</v>
      </c>
      <c r="K210" s="59" t="n">
        <v>112.81616953</v>
      </c>
      <c r="L210" s="59" t="n">
        <v>0.07</v>
      </c>
      <c r="M210" s="59" t="n">
        <v>0.01</v>
      </c>
      <c r="N210" s="59" t="n">
        <v>0.30216555</v>
      </c>
      <c r="O210" s="59" t="n">
        <v>0.121</v>
      </c>
      <c r="P210" s="59" t="n">
        <v>0</v>
      </c>
      <c r="Q210" s="59" t="n">
        <v>0.07231486</v>
      </c>
      <c r="R210" s="59" t="n">
        <v>0</v>
      </c>
      <c r="S210" s="59" t="n">
        <v>0</v>
      </c>
      <c r="T210" s="59" t="n">
        <v>0</v>
      </c>
      <c r="U210" s="59" t="n">
        <v>0.0103235</v>
      </c>
      <c r="V210" s="25" t="n">
        <v>23.6124</v>
      </c>
      <c r="W210" s="25" t="n">
        <v>25.9179</v>
      </c>
      <c r="X210" s="25" t="n">
        <v>0</v>
      </c>
      <c r="Y210" s="25" t="n">
        <v>22.929</v>
      </c>
      <c r="Z210" s="25" t="n">
        <v>0</v>
      </c>
      <c r="AA210" s="25" t="n">
        <v>0</v>
      </c>
      <c r="AB210" s="25" t="n">
        <v>29.3677</v>
      </c>
      <c r="AC210" s="25" t="n">
        <v>23.1984</v>
      </c>
      <c r="AD210" s="25" t="n">
        <v>36</v>
      </c>
      <c r="AE210" s="25" t="n">
        <v>36</v>
      </c>
      <c r="AF210" s="25" t="n">
        <v>33.7772</v>
      </c>
      <c r="AG210" s="25" t="n">
        <v>36</v>
      </c>
      <c r="AH210" s="25" t="n">
        <v>0</v>
      </c>
      <c r="AI210" s="25" t="n">
        <v>34.5219</v>
      </c>
      <c r="AJ210" s="25" t="n">
        <v>0</v>
      </c>
      <c r="AK210" s="25" t="n">
        <v>0</v>
      </c>
      <c r="AL210" s="25" t="n">
        <v>0</v>
      </c>
      <c r="AM210" s="25" t="n">
        <v>34.4808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190.84673348</v>
      </c>
      <c r="E211" s="59" t="n">
        <v>23.05564808</v>
      </c>
      <c r="F211" s="59" t="n">
        <v>0</v>
      </c>
      <c r="G211" s="59" t="n">
        <v>69.17697106</v>
      </c>
      <c r="H211" s="59" t="n">
        <v>0</v>
      </c>
      <c r="I211" s="59" t="n">
        <v>0</v>
      </c>
      <c r="J211" s="59" t="n">
        <v>3.53357</v>
      </c>
      <c r="K211" s="59" t="n">
        <v>94.51516916</v>
      </c>
      <c r="L211" s="59" t="n">
        <v>0.07</v>
      </c>
      <c r="M211" s="59" t="n">
        <v>0.01</v>
      </c>
      <c r="N211" s="59" t="n">
        <v>0.30216555</v>
      </c>
      <c r="O211" s="59" t="n">
        <v>0.121</v>
      </c>
      <c r="P211" s="59" t="n">
        <v>0</v>
      </c>
      <c r="Q211" s="59" t="n">
        <v>0.0545</v>
      </c>
      <c r="R211" s="59" t="n">
        <v>0</v>
      </c>
      <c r="S211" s="59" t="n">
        <v>0</v>
      </c>
      <c r="T211" s="59" t="n">
        <v>0</v>
      </c>
      <c r="U211" s="59" t="n">
        <v>0.00770963</v>
      </c>
      <c r="V211" s="25" t="n">
        <v>23.908</v>
      </c>
      <c r="W211" s="25" t="n">
        <v>25.9579</v>
      </c>
      <c r="X211" s="25" t="n">
        <v>0</v>
      </c>
      <c r="Y211" s="25" t="n">
        <v>23.1924</v>
      </c>
      <c r="Z211" s="25" t="n">
        <v>0</v>
      </c>
      <c r="AA211" s="25" t="n">
        <v>0</v>
      </c>
      <c r="AB211" s="25" t="n">
        <v>29.3677</v>
      </c>
      <c r="AC211" s="25" t="n">
        <v>23.6624</v>
      </c>
      <c r="AD211" s="25" t="n">
        <v>36</v>
      </c>
      <c r="AE211" s="25" t="n">
        <v>36</v>
      </c>
      <c r="AF211" s="25" t="n">
        <v>33.7772</v>
      </c>
      <c r="AG211" s="25" t="n">
        <v>36</v>
      </c>
      <c r="AH211" s="25" t="n">
        <v>0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36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50.6986092</v>
      </c>
      <c r="E212" s="59" t="n">
        <v>12.09682449</v>
      </c>
      <c r="F212" s="59" t="n">
        <v>0</v>
      </c>
      <c r="G212" s="59" t="n">
        <v>20.28035561</v>
      </c>
      <c r="H212" s="59" t="n">
        <v>0</v>
      </c>
      <c r="I212" s="59" t="n">
        <v>0</v>
      </c>
      <c r="J212" s="59" t="n">
        <v>0</v>
      </c>
      <c r="K212" s="59" t="n">
        <v>18.30100037</v>
      </c>
      <c r="L212" s="59" t="n">
        <v>0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.01781486</v>
      </c>
      <c r="R212" s="59" t="n">
        <v>0</v>
      </c>
      <c r="S212" s="59" t="n">
        <v>0</v>
      </c>
      <c r="T212" s="59" t="n">
        <v>0</v>
      </c>
      <c r="U212" s="59" t="n">
        <v>0.00261387</v>
      </c>
      <c r="V212" s="25" t="n">
        <v>22.4996</v>
      </c>
      <c r="W212" s="25" t="n">
        <v>25.8416</v>
      </c>
      <c r="X212" s="25" t="n">
        <v>0</v>
      </c>
      <c r="Y212" s="25" t="n">
        <v>22.0306</v>
      </c>
      <c r="Z212" s="25" t="n">
        <v>0</v>
      </c>
      <c r="AA212" s="25" t="n">
        <v>0</v>
      </c>
      <c r="AB212" s="25" t="n">
        <v>0</v>
      </c>
      <c r="AC212" s="25" t="n">
        <v>20.8018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364.9800804</v>
      </c>
      <c r="E214" s="59" t="n">
        <v>50.71370812</v>
      </c>
      <c r="F214" s="59" t="n">
        <v>1.0452383</v>
      </c>
      <c r="G214" s="59" t="n">
        <v>92.5505264</v>
      </c>
      <c r="H214" s="59" t="n">
        <v>1.30451782</v>
      </c>
      <c r="I214" s="59" t="n">
        <v>0.09981602</v>
      </c>
      <c r="J214" s="59" t="n">
        <v>4.5679893</v>
      </c>
      <c r="K214" s="59" t="n">
        <v>202.69892736</v>
      </c>
      <c r="L214" s="59" t="n">
        <v>2.49982096</v>
      </c>
      <c r="M214" s="59" t="n">
        <v>0.0281814</v>
      </c>
      <c r="N214" s="59" t="n">
        <v>1.40317382</v>
      </c>
      <c r="O214" s="59" t="n">
        <v>0.97653292</v>
      </c>
      <c r="P214" s="59" t="n">
        <v>0.27240181</v>
      </c>
      <c r="Q214" s="59" t="n">
        <v>1.09718701</v>
      </c>
      <c r="R214" s="59" t="n">
        <v>0</v>
      </c>
      <c r="S214" s="59" t="n">
        <v>0.02594063</v>
      </c>
      <c r="T214" s="59" t="n">
        <v>0</v>
      </c>
      <c r="U214" s="59" t="n">
        <v>5.69611853</v>
      </c>
      <c r="V214" s="25" t="n">
        <v>25.8461</v>
      </c>
      <c r="W214" s="25" t="n">
        <v>27.3944</v>
      </c>
      <c r="X214" s="25" t="n">
        <v>19.8104</v>
      </c>
      <c r="Y214" s="25" t="n">
        <v>24.1597</v>
      </c>
      <c r="Z214" s="25" t="n">
        <v>17.1295</v>
      </c>
      <c r="AA214" s="25" t="n">
        <v>31.9774</v>
      </c>
      <c r="AB214" s="25" t="n">
        <v>29.5573</v>
      </c>
      <c r="AC214" s="25" t="n">
        <v>25.9972</v>
      </c>
      <c r="AD214" s="25" t="n">
        <v>30.0984</v>
      </c>
      <c r="AE214" s="25" t="n">
        <v>34.3152</v>
      </c>
      <c r="AF214" s="25" t="n">
        <v>30.3416</v>
      </c>
      <c r="AG214" s="25" t="n">
        <v>30.9676</v>
      </c>
      <c r="AH214" s="25" t="n">
        <v>31.1056</v>
      </c>
      <c r="AI214" s="25" t="n">
        <v>30.8118</v>
      </c>
      <c r="AJ214" s="25" t="n">
        <v>0</v>
      </c>
      <c r="AK214" s="25" t="n">
        <v>24.77</v>
      </c>
      <c r="AL214" s="25" t="n">
        <v>0</v>
      </c>
      <c r="AM214" s="25" t="n">
        <v>29.0089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142.3104078</v>
      </c>
      <c r="E215" s="59" t="n">
        <v>16.77317792</v>
      </c>
      <c r="F215" s="59" t="n">
        <v>1.0452383</v>
      </c>
      <c r="G215" s="59" t="n">
        <v>13.88861147</v>
      </c>
      <c r="H215" s="59" t="n">
        <v>1.30451782</v>
      </c>
      <c r="I215" s="59" t="n">
        <v>0.09981602</v>
      </c>
      <c r="J215" s="59" t="n">
        <v>1.0344193</v>
      </c>
      <c r="K215" s="59" t="n">
        <v>96.7510738</v>
      </c>
      <c r="L215" s="59" t="n">
        <v>2.42982096</v>
      </c>
      <c r="M215" s="59" t="n">
        <v>0.0181814</v>
      </c>
      <c r="N215" s="59" t="n">
        <v>1.10100827</v>
      </c>
      <c r="O215" s="59" t="n">
        <v>0.85553292</v>
      </c>
      <c r="P215" s="59" t="n">
        <v>0.27240181</v>
      </c>
      <c r="Q215" s="59" t="n">
        <v>1.02487215</v>
      </c>
      <c r="R215" s="59" t="n">
        <v>0</v>
      </c>
      <c r="S215" s="59" t="n">
        <v>0.02594063</v>
      </c>
      <c r="T215" s="59" t="n">
        <v>0</v>
      </c>
      <c r="U215" s="59" t="n">
        <v>5.68579503</v>
      </c>
      <c r="V215" s="25" t="n">
        <v>27.9295</v>
      </c>
      <c r="W215" s="25" t="n">
        <v>29.56</v>
      </c>
      <c r="X215" s="25" t="n">
        <v>19.8104</v>
      </c>
      <c r="Y215" s="25" t="n">
        <v>23.1503</v>
      </c>
      <c r="Z215" s="25" t="n">
        <v>17.1295</v>
      </c>
      <c r="AA215" s="25" t="n">
        <v>31.9774</v>
      </c>
      <c r="AB215" s="25" t="n">
        <v>30.205</v>
      </c>
      <c r="AC215" s="25" t="n">
        <v>28.3506</v>
      </c>
      <c r="AD215" s="25" t="n">
        <v>29.9284</v>
      </c>
      <c r="AE215" s="25" t="n">
        <v>33.3885</v>
      </c>
      <c r="AF215" s="25" t="n">
        <v>29.3987</v>
      </c>
      <c r="AG215" s="25" t="n">
        <v>30.2559</v>
      </c>
      <c r="AH215" s="25" t="n">
        <v>31.1056</v>
      </c>
      <c r="AI215" s="25" t="n">
        <v>30.55</v>
      </c>
      <c r="AJ215" s="25" t="n">
        <v>0</v>
      </c>
      <c r="AK215" s="25" t="n">
        <v>24.77</v>
      </c>
      <c r="AL215" s="25" t="n">
        <v>0</v>
      </c>
      <c r="AM215" s="25" t="n">
        <v>28.9989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222.6696726</v>
      </c>
      <c r="E216" s="59" t="n">
        <v>33.9405302</v>
      </c>
      <c r="F216" s="59" t="n">
        <v>0</v>
      </c>
      <c r="G216" s="59" t="n">
        <v>78.66191493</v>
      </c>
      <c r="H216" s="59" t="n">
        <v>0</v>
      </c>
      <c r="I216" s="59" t="n">
        <v>0</v>
      </c>
      <c r="J216" s="59" t="n">
        <v>3.53357</v>
      </c>
      <c r="K216" s="59" t="n">
        <v>105.94785356</v>
      </c>
      <c r="L216" s="59" t="n">
        <v>0.07</v>
      </c>
      <c r="M216" s="59" t="n">
        <v>0.01</v>
      </c>
      <c r="N216" s="59" t="n">
        <v>0.30216555</v>
      </c>
      <c r="O216" s="59" t="n">
        <v>0.121</v>
      </c>
      <c r="P216" s="59" t="n">
        <v>0</v>
      </c>
      <c r="Q216" s="59" t="n">
        <v>0.07231486</v>
      </c>
      <c r="R216" s="59" t="n">
        <v>0</v>
      </c>
      <c r="S216" s="59" t="n">
        <v>0</v>
      </c>
      <c r="T216" s="59" t="n">
        <v>0</v>
      </c>
      <c r="U216" s="59" t="n">
        <v>0.0103235</v>
      </c>
      <c r="V216" s="25" t="n">
        <v>24.5146</v>
      </c>
      <c r="W216" s="25" t="n">
        <v>26.3241</v>
      </c>
      <c r="X216" s="25" t="n">
        <v>0</v>
      </c>
      <c r="Y216" s="25" t="n">
        <v>24.3379</v>
      </c>
      <c r="Z216" s="25" t="n">
        <v>0</v>
      </c>
      <c r="AA216" s="25" t="n">
        <v>0</v>
      </c>
      <c r="AB216" s="25" t="n">
        <v>29.3677</v>
      </c>
      <c r="AC216" s="25" t="n">
        <v>23.8482</v>
      </c>
      <c r="AD216" s="25" t="n">
        <v>36</v>
      </c>
      <c r="AE216" s="25" t="n">
        <v>36</v>
      </c>
      <c r="AF216" s="25" t="n">
        <v>33.7772</v>
      </c>
      <c r="AG216" s="25" t="n">
        <v>36</v>
      </c>
      <c r="AH216" s="25" t="n">
        <v>0</v>
      </c>
      <c r="AI216" s="25" t="n">
        <v>34.5219</v>
      </c>
      <c r="AJ216" s="25" t="n">
        <v>0</v>
      </c>
      <c r="AK216" s="25" t="n">
        <v>0</v>
      </c>
      <c r="AL216" s="25" t="n">
        <v>0</v>
      </c>
      <c r="AM216" s="25" t="n">
        <v>34.4808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179.53088389</v>
      </c>
      <c r="E217" s="59" t="n">
        <v>21.84370571</v>
      </c>
      <c r="F217" s="59" t="n">
        <v>0</v>
      </c>
      <c r="G217" s="59" t="n">
        <v>59.07306384</v>
      </c>
      <c r="H217" s="59" t="n">
        <v>0</v>
      </c>
      <c r="I217" s="59" t="n">
        <v>0</v>
      </c>
      <c r="J217" s="59" t="n">
        <v>3.53357</v>
      </c>
      <c r="K217" s="59" t="n">
        <v>94.51516916</v>
      </c>
      <c r="L217" s="59" t="n">
        <v>0.07</v>
      </c>
      <c r="M217" s="59" t="n">
        <v>0.01</v>
      </c>
      <c r="N217" s="59" t="n">
        <v>0.30216555</v>
      </c>
      <c r="O217" s="59" t="n">
        <v>0.121</v>
      </c>
      <c r="P217" s="59" t="n">
        <v>0</v>
      </c>
      <c r="Q217" s="59" t="n">
        <v>0.0545</v>
      </c>
      <c r="R217" s="59" t="n">
        <v>0</v>
      </c>
      <c r="S217" s="59" t="n">
        <v>0</v>
      </c>
      <c r="T217" s="59" t="n">
        <v>0</v>
      </c>
      <c r="U217" s="59" t="n">
        <v>0.00770963</v>
      </c>
      <c r="V217" s="25" t="n">
        <v>24.6005</v>
      </c>
      <c r="W217" s="25" t="n">
        <v>26.5913</v>
      </c>
      <c r="X217" s="25" t="n">
        <v>0</v>
      </c>
      <c r="Y217" s="25" t="n">
        <v>24.9824</v>
      </c>
      <c r="Z217" s="25" t="n">
        <v>0</v>
      </c>
      <c r="AA217" s="25" t="n">
        <v>0</v>
      </c>
      <c r="AB217" s="25" t="n">
        <v>29.3677</v>
      </c>
      <c r="AC217" s="25" t="n">
        <v>23.6624</v>
      </c>
      <c r="AD217" s="25" t="n">
        <v>36</v>
      </c>
      <c r="AE217" s="25" t="n">
        <v>36</v>
      </c>
      <c r="AF217" s="25" t="n">
        <v>33.7772</v>
      </c>
      <c r="AG217" s="25" t="n">
        <v>36</v>
      </c>
      <c r="AH217" s="25" t="n">
        <v>0</v>
      </c>
      <c r="AI217" s="25" t="n">
        <v>36</v>
      </c>
      <c r="AJ217" s="25" t="n">
        <v>0</v>
      </c>
      <c r="AK217" s="25" t="n">
        <v>0</v>
      </c>
      <c r="AL217" s="25" t="n">
        <v>0</v>
      </c>
      <c r="AM217" s="25" t="n">
        <v>36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43.13878871</v>
      </c>
      <c r="E218" s="59" t="n">
        <v>12.09682449</v>
      </c>
      <c r="F218" s="59" t="n">
        <v>0</v>
      </c>
      <c r="G218" s="59" t="n">
        <v>19.58885109</v>
      </c>
      <c r="H218" s="59" t="n">
        <v>0</v>
      </c>
      <c r="I218" s="59" t="n">
        <v>0</v>
      </c>
      <c r="J218" s="59" t="n">
        <v>0</v>
      </c>
      <c r="K218" s="59" t="n">
        <v>11.4326844</v>
      </c>
      <c r="L218" s="59" t="n">
        <v>0</v>
      </c>
      <c r="M218" s="59" t="n">
        <v>0</v>
      </c>
      <c r="N218" s="59" t="n">
        <v>0</v>
      </c>
      <c r="O218" s="59" t="n">
        <v>0</v>
      </c>
      <c r="P218" s="59" t="n">
        <v>0</v>
      </c>
      <c r="Q218" s="59" t="n">
        <v>0.01781486</v>
      </c>
      <c r="R218" s="59" t="n">
        <v>0</v>
      </c>
      <c r="S218" s="59" t="n">
        <v>0</v>
      </c>
      <c r="T218" s="59" t="n">
        <v>0</v>
      </c>
      <c r="U218" s="59" t="n">
        <v>0.00261387</v>
      </c>
      <c r="V218" s="25" t="n">
        <v>24.1568</v>
      </c>
      <c r="W218" s="25" t="n">
        <v>25.8416</v>
      </c>
      <c r="X218" s="25" t="n">
        <v>0</v>
      </c>
      <c r="Y218" s="25" t="n">
        <v>22.3943</v>
      </c>
      <c r="Z218" s="25" t="n">
        <v>0</v>
      </c>
      <c r="AA218" s="25" t="n">
        <v>0</v>
      </c>
      <c r="AB218" s="25" t="n">
        <v>0</v>
      </c>
      <c r="AC218" s="25" t="n">
        <v>25.3837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18.87567008</v>
      </c>
      <c r="E220" s="59" t="n">
        <v>1.21194237</v>
      </c>
      <c r="F220" s="59" t="n">
        <v>0</v>
      </c>
      <c r="G220" s="59" t="n">
        <v>10.79541174</v>
      </c>
      <c r="H220" s="59" t="n">
        <v>0</v>
      </c>
      <c r="I220" s="59" t="n">
        <v>0</v>
      </c>
      <c r="J220" s="59" t="n">
        <v>0</v>
      </c>
      <c r="K220" s="59" t="n">
        <v>6.86831597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2.9699</v>
      </c>
      <c r="W220" s="25" t="n">
        <v>14.5405</v>
      </c>
      <c r="X220" s="25" t="n">
        <v>0</v>
      </c>
      <c r="Y220" s="25" t="n">
        <v>12.6631</v>
      </c>
      <c r="Z220" s="25" t="n">
        <v>0</v>
      </c>
      <c r="AA220" s="25" t="n">
        <v>0</v>
      </c>
      <c r="AB220" s="25" t="n">
        <v>0</v>
      </c>
      <c r="AC220" s="25" t="n">
        <v>13.175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18.87567008</v>
      </c>
      <c r="E222" s="59" t="n">
        <v>1.21194237</v>
      </c>
      <c r="F222" s="59" t="n">
        <v>0</v>
      </c>
      <c r="G222" s="59" t="n">
        <v>10.79541174</v>
      </c>
      <c r="H222" s="59" t="n">
        <v>0</v>
      </c>
      <c r="I222" s="59" t="n">
        <v>0</v>
      </c>
      <c r="J222" s="59" t="n">
        <v>0</v>
      </c>
      <c r="K222" s="59" t="n">
        <v>6.86831597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2.9699</v>
      </c>
      <c r="W222" s="25" t="n">
        <v>14.5405</v>
      </c>
      <c r="X222" s="25" t="n">
        <v>0</v>
      </c>
      <c r="Y222" s="25" t="n">
        <v>12.6631</v>
      </c>
      <c r="Z222" s="25" t="n">
        <v>0</v>
      </c>
      <c r="AA222" s="25" t="n">
        <v>0</v>
      </c>
      <c r="AB222" s="25" t="n">
        <v>0</v>
      </c>
      <c r="AC222" s="25" t="n">
        <v>13.175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11.31584959</v>
      </c>
      <c r="E223" s="59" t="n">
        <v>1.21194237</v>
      </c>
      <c r="F223" s="59" t="n">
        <v>0</v>
      </c>
      <c r="G223" s="59" t="n">
        <v>10.10390722</v>
      </c>
      <c r="H223" s="59" t="n">
        <v>0</v>
      </c>
      <c r="I223" s="59" t="n">
        <v>0</v>
      </c>
      <c r="J223" s="59" t="n">
        <v>0</v>
      </c>
      <c r="K223" s="59" t="n">
        <v>0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12.9213</v>
      </c>
      <c r="W223" s="25" t="n">
        <v>14.5405</v>
      </c>
      <c r="X223" s="25" t="n">
        <v>0</v>
      </c>
      <c r="Y223" s="25" t="n">
        <v>12.7271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7.55982049</v>
      </c>
      <c r="E224" s="59" t="n">
        <v>0</v>
      </c>
      <c r="F224" s="59" t="n">
        <v>0</v>
      </c>
      <c r="G224" s="59" t="n">
        <v>0.69150452</v>
      </c>
      <c r="H224" s="59" t="n">
        <v>0</v>
      </c>
      <c r="I224" s="59" t="n">
        <v>0</v>
      </c>
      <c r="J224" s="59" t="n">
        <v>0</v>
      </c>
      <c r="K224" s="59" t="n">
        <v>6.86831597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13.0427</v>
      </c>
      <c r="W224" s="25" t="n">
        <v>0</v>
      </c>
      <c r="X224" s="25" t="n">
        <v>0</v>
      </c>
      <c r="Y224" s="25" t="n">
        <v>11.7287</v>
      </c>
      <c r="Z224" s="25" t="n">
        <v>0</v>
      </c>
      <c r="AA224" s="25" t="n">
        <v>0</v>
      </c>
      <c r="AB224" s="25" t="n">
        <v>0</v>
      </c>
      <c r="AC224" s="25" t="n">
        <v>13.175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3"/>
      <c r="D226" s="59" t="n">
        <v>24.52947393</v>
      </c>
      <c r="E226" s="59" t="n">
        <v>4.84640559</v>
      </c>
      <c r="F226" s="59" t="n">
        <v>0</v>
      </c>
      <c r="G226" s="59" t="n">
        <v>8.37323234</v>
      </c>
      <c r="H226" s="59" t="n">
        <v>0</v>
      </c>
      <c r="I226" s="59" t="n">
        <v>0.00301162</v>
      </c>
      <c r="J226" s="59" t="n">
        <v>0.02084126</v>
      </c>
      <c r="K226" s="59" t="n">
        <v>9.88085061</v>
      </c>
      <c r="L226" s="59" t="n">
        <v>0.73908639</v>
      </c>
      <c r="M226" s="59" t="n">
        <v>0</v>
      </c>
      <c r="N226" s="59" t="n">
        <v>5.011E-005</v>
      </c>
      <c r="O226" s="59" t="n">
        <v>0.0969694</v>
      </c>
      <c r="P226" s="59" t="n">
        <v>0.52263397</v>
      </c>
      <c r="Q226" s="59" t="n">
        <v>0</v>
      </c>
      <c r="R226" s="59" t="n">
        <v>0</v>
      </c>
      <c r="S226" s="59" t="n">
        <v>7.35E-006</v>
      </c>
      <c r="T226" s="59" t="n">
        <v>0</v>
      </c>
      <c r="U226" s="59" t="n">
        <v>0.04638529</v>
      </c>
      <c r="V226" s="25" t="n">
        <v>26.0725</v>
      </c>
      <c r="W226" s="25" t="n">
        <v>24.4668</v>
      </c>
      <c r="X226" s="25" t="n">
        <v>0</v>
      </c>
      <c r="Y226" s="25" t="n">
        <v>25.5566</v>
      </c>
      <c r="Z226" s="25" t="n">
        <v>0</v>
      </c>
      <c r="AA226" s="25" t="n">
        <v>74</v>
      </c>
      <c r="AB226" s="25" t="n">
        <v>33.8916</v>
      </c>
      <c r="AC226" s="25" t="n">
        <v>27.286</v>
      </c>
      <c r="AD226" s="25" t="n">
        <v>28.5326</v>
      </c>
      <c r="AE226" s="25" t="n">
        <v>0</v>
      </c>
      <c r="AF226" s="25" t="n">
        <v>35.2844</v>
      </c>
      <c r="AG226" s="25" t="n">
        <v>29.182</v>
      </c>
      <c r="AH226" s="25" t="n">
        <v>21</v>
      </c>
      <c r="AI226" s="25" t="n">
        <v>0</v>
      </c>
      <c r="AJ226" s="25" t="n">
        <v>0</v>
      </c>
      <c r="AK226" s="25" t="n">
        <v>74</v>
      </c>
      <c r="AL226" s="25" t="n">
        <v>0</v>
      </c>
      <c r="AM226" s="25" t="n">
        <v>33.2725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12.33448596</v>
      </c>
      <c r="E227" s="59" t="n">
        <v>2.21208807</v>
      </c>
      <c r="F227" s="59" t="n">
        <v>0</v>
      </c>
      <c r="G227" s="59" t="n">
        <v>1.50023234</v>
      </c>
      <c r="H227" s="59" t="n">
        <v>0</v>
      </c>
      <c r="I227" s="59" t="n">
        <v>0.00301162</v>
      </c>
      <c r="J227" s="59" t="n">
        <v>0.02084126</v>
      </c>
      <c r="K227" s="59" t="n">
        <v>7.5878592</v>
      </c>
      <c r="L227" s="59" t="n">
        <v>0.36895735</v>
      </c>
      <c r="M227" s="59" t="n">
        <v>0</v>
      </c>
      <c r="N227" s="59" t="n">
        <v>5.011E-005</v>
      </c>
      <c r="O227" s="59" t="n">
        <v>0.0724194</v>
      </c>
      <c r="P227" s="59" t="n">
        <v>0.52263397</v>
      </c>
      <c r="Q227" s="59" t="n">
        <v>0</v>
      </c>
      <c r="R227" s="59" t="n">
        <v>0</v>
      </c>
      <c r="S227" s="59" t="n">
        <v>7.35E-006</v>
      </c>
      <c r="T227" s="59" t="n">
        <v>0</v>
      </c>
      <c r="U227" s="59" t="n">
        <v>0.04638529</v>
      </c>
      <c r="V227" s="25" t="n">
        <v>27.7827</v>
      </c>
      <c r="W227" s="25" t="n">
        <v>23.9073</v>
      </c>
      <c r="X227" s="25" t="n">
        <v>0</v>
      </c>
      <c r="Y227" s="25" t="n">
        <v>33.0038</v>
      </c>
      <c r="Z227" s="25" t="n">
        <v>0</v>
      </c>
      <c r="AA227" s="25" t="n">
        <v>74</v>
      </c>
      <c r="AB227" s="25" t="n">
        <v>33.8916</v>
      </c>
      <c r="AC227" s="25" t="n">
        <v>28.0153</v>
      </c>
      <c r="AD227" s="25" t="n">
        <v>32.5781</v>
      </c>
      <c r="AE227" s="25" t="n">
        <v>0</v>
      </c>
      <c r="AF227" s="25" t="n">
        <v>35.2844</v>
      </c>
      <c r="AG227" s="25" t="n">
        <v>30.9387</v>
      </c>
      <c r="AH227" s="25" t="n">
        <v>21</v>
      </c>
      <c r="AI227" s="25" t="n">
        <v>0</v>
      </c>
      <c r="AJ227" s="25" t="n">
        <v>0</v>
      </c>
      <c r="AK227" s="25" t="n">
        <v>74</v>
      </c>
      <c r="AL227" s="25" t="n">
        <v>0</v>
      </c>
      <c r="AM227" s="25" t="n">
        <v>33.2725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12.19498797</v>
      </c>
      <c r="E228" s="59" t="n">
        <v>2.63431752</v>
      </c>
      <c r="F228" s="59" t="n">
        <v>0</v>
      </c>
      <c r="G228" s="59" t="n">
        <v>6.873</v>
      </c>
      <c r="H228" s="59" t="n">
        <v>0</v>
      </c>
      <c r="I228" s="59" t="n">
        <v>0</v>
      </c>
      <c r="J228" s="59" t="n">
        <v>0</v>
      </c>
      <c r="K228" s="59" t="n">
        <v>2.29299141</v>
      </c>
      <c r="L228" s="59" t="n">
        <v>0.37012904</v>
      </c>
      <c r="M228" s="59" t="n">
        <v>0</v>
      </c>
      <c r="N228" s="59" t="n">
        <v>0</v>
      </c>
      <c r="O228" s="59" t="n">
        <v>0.02455</v>
      </c>
      <c r="P228" s="59" t="n">
        <v>0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24.3427</v>
      </c>
      <c r="W228" s="25" t="n">
        <v>24.9366</v>
      </c>
      <c r="X228" s="25" t="n">
        <v>0</v>
      </c>
      <c r="Y228" s="25" t="n">
        <v>23.931</v>
      </c>
      <c r="Z228" s="25" t="n">
        <v>0</v>
      </c>
      <c r="AA228" s="25" t="n">
        <v>0</v>
      </c>
      <c r="AB228" s="25" t="n">
        <v>0</v>
      </c>
      <c r="AC228" s="25" t="n">
        <v>24.8726</v>
      </c>
      <c r="AD228" s="25" t="n">
        <v>24.5</v>
      </c>
      <c r="AE228" s="25" t="n">
        <v>0</v>
      </c>
      <c r="AF228" s="25" t="n">
        <v>0</v>
      </c>
      <c r="AG228" s="25" t="n">
        <v>24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8.7197411</v>
      </c>
      <c r="E229" s="59" t="n">
        <v>1.33067717</v>
      </c>
      <c r="F229" s="59" t="n">
        <v>0</v>
      </c>
      <c r="G229" s="59" t="n">
        <v>6.703</v>
      </c>
      <c r="H229" s="59" t="n">
        <v>0</v>
      </c>
      <c r="I229" s="59" t="n">
        <v>0</v>
      </c>
      <c r="J229" s="59" t="n">
        <v>0</v>
      </c>
      <c r="K229" s="59" t="n">
        <v>0.29138489</v>
      </c>
      <c r="L229" s="59" t="n">
        <v>0.37012904</v>
      </c>
      <c r="M229" s="59" t="n">
        <v>0</v>
      </c>
      <c r="N229" s="59" t="n">
        <v>0</v>
      </c>
      <c r="O229" s="59" t="n">
        <v>0.02455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24.6517</v>
      </c>
      <c r="W229" s="25" t="n">
        <v>25.4765</v>
      </c>
      <c r="X229" s="25" t="n">
        <v>0</v>
      </c>
      <c r="Y229" s="25" t="n">
        <v>24.0054</v>
      </c>
      <c r="Z229" s="25" t="n">
        <v>0</v>
      </c>
      <c r="AA229" s="25" t="n">
        <v>0</v>
      </c>
      <c r="AB229" s="25" t="n">
        <v>0</v>
      </c>
      <c r="AC229" s="25" t="n">
        <v>36</v>
      </c>
      <c r="AD229" s="25" t="n">
        <v>24.5</v>
      </c>
      <c r="AE229" s="25" t="n">
        <v>0</v>
      </c>
      <c r="AF229" s="25" t="n">
        <v>0</v>
      </c>
      <c r="AG229" s="25" t="n">
        <v>24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3.47524687</v>
      </c>
      <c r="E230" s="59" t="n">
        <v>1.30364035</v>
      </c>
      <c r="F230" s="59" t="n">
        <v>0</v>
      </c>
      <c r="G230" s="59" t="n">
        <v>0.17</v>
      </c>
      <c r="H230" s="59" t="n">
        <v>0</v>
      </c>
      <c r="I230" s="59" t="n">
        <v>0</v>
      </c>
      <c r="J230" s="59" t="n">
        <v>0</v>
      </c>
      <c r="K230" s="59" t="n">
        <v>2.00160652</v>
      </c>
      <c r="L230" s="59" t="n">
        <v>0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23.5675</v>
      </c>
      <c r="W230" s="25" t="n">
        <v>24.3855</v>
      </c>
      <c r="X230" s="25" t="n">
        <v>0</v>
      </c>
      <c r="Y230" s="25" t="n">
        <v>21</v>
      </c>
      <c r="Z230" s="25" t="n">
        <v>0</v>
      </c>
      <c r="AA230" s="25" t="n">
        <v>0</v>
      </c>
      <c r="AB230" s="25" t="n">
        <v>0</v>
      </c>
      <c r="AC230" s="25" t="n">
        <v>23.2527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24.52947393</v>
      </c>
      <c r="E232" s="59" t="n">
        <v>4.84640559</v>
      </c>
      <c r="F232" s="59" t="n">
        <v>0</v>
      </c>
      <c r="G232" s="59" t="n">
        <v>8.37323234</v>
      </c>
      <c r="H232" s="59" t="n">
        <v>0</v>
      </c>
      <c r="I232" s="59" t="n">
        <v>0.00301162</v>
      </c>
      <c r="J232" s="59" t="n">
        <v>0.02084126</v>
      </c>
      <c r="K232" s="59" t="n">
        <v>9.88085061</v>
      </c>
      <c r="L232" s="59" t="n">
        <v>0.73908639</v>
      </c>
      <c r="M232" s="59" t="n">
        <v>0</v>
      </c>
      <c r="N232" s="59" t="n">
        <v>5.011E-005</v>
      </c>
      <c r="O232" s="59" t="n">
        <v>0.0969694</v>
      </c>
      <c r="P232" s="59" t="n">
        <v>0.52263397</v>
      </c>
      <c r="Q232" s="59" t="n">
        <v>0</v>
      </c>
      <c r="R232" s="59" t="n">
        <v>0</v>
      </c>
      <c r="S232" s="59" t="n">
        <v>7.35E-006</v>
      </c>
      <c r="T232" s="59" t="n">
        <v>0</v>
      </c>
      <c r="U232" s="59" t="n">
        <v>0.04638529</v>
      </c>
      <c r="V232" s="25" t="n">
        <v>26.0725</v>
      </c>
      <c r="W232" s="25" t="n">
        <v>24.4668</v>
      </c>
      <c r="X232" s="25" t="n">
        <v>0</v>
      </c>
      <c r="Y232" s="25" t="n">
        <v>25.5566</v>
      </c>
      <c r="Z232" s="25" t="n">
        <v>0</v>
      </c>
      <c r="AA232" s="25" t="n">
        <v>74</v>
      </c>
      <c r="AB232" s="25" t="n">
        <v>33.8916</v>
      </c>
      <c r="AC232" s="25" t="n">
        <v>27.286</v>
      </c>
      <c r="AD232" s="25" t="n">
        <v>28.5326</v>
      </c>
      <c r="AE232" s="25" t="n">
        <v>0</v>
      </c>
      <c r="AF232" s="25" t="n">
        <v>35.2844</v>
      </c>
      <c r="AG232" s="25" t="n">
        <v>29.182</v>
      </c>
      <c r="AH232" s="25" t="n">
        <v>21</v>
      </c>
      <c r="AI232" s="25" t="n">
        <v>0</v>
      </c>
      <c r="AJ232" s="25" t="n">
        <v>0</v>
      </c>
      <c r="AK232" s="25" t="n">
        <v>74</v>
      </c>
      <c r="AL232" s="25" t="n">
        <v>0</v>
      </c>
      <c r="AM232" s="25" t="n">
        <v>33.2725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12.33448596</v>
      </c>
      <c r="E233" s="59" t="n">
        <v>2.21208807</v>
      </c>
      <c r="F233" s="59" t="n">
        <v>0</v>
      </c>
      <c r="G233" s="59" t="n">
        <v>1.50023234</v>
      </c>
      <c r="H233" s="59" t="n">
        <v>0</v>
      </c>
      <c r="I233" s="59" t="n">
        <v>0.00301162</v>
      </c>
      <c r="J233" s="59" t="n">
        <v>0.02084126</v>
      </c>
      <c r="K233" s="59" t="n">
        <v>7.5878592</v>
      </c>
      <c r="L233" s="59" t="n">
        <v>0.36895735</v>
      </c>
      <c r="M233" s="59" t="n">
        <v>0</v>
      </c>
      <c r="N233" s="59" t="n">
        <v>5.011E-005</v>
      </c>
      <c r="O233" s="59" t="n">
        <v>0.0724194</v>
      </c>
      <c r="P233" s="59" t="n">
        <v>0.52263397</v>
      </c>
      <c r="Q233" s="59" t="n">
        <v>0</v>
      </c>
      <c r="R233" s="59" t="n">
        <v>0</v>
      </c>
      <c r="S233" s="59" t="n">
        <v>7.35E-006</v>
      </c>
      <c r="T233" s="59" t="n">
        <v>0</v>
      </c>
      <c r="U233" s="59" t="n">
        <v>0.04638529</v>
      </c>
      <c r="V233" s="25" t="n">
        <v>27.7827</v>
      </c>
      <c r="W233" s="25" t="n">
        <v>23.9073</v>
      </c>
      <c r="X233" s="25" t="n">
        <v>0</v>
      </c>
      <c r="Y233" s="25" t="n">
        <v>33.0038</v>
      </c>
      <c r="Z233" s="25" t="n">
        <v>0</v>
      </c>
      <c r="AA233" s="25" t="n">
        <v>74</v>
      </c>
      <c r="AB233" s="25" t="n">
        <v>33.8916</v>
      </c>
      <c r="AC233" s="25" t="n">
        <v>28.0153</v>
      </c>
      <c r="AD233" s="25" t="n">
        <v>32.5781</v>
      </c>
      <c r="AE233" s="25" t="n">
        <v>0</v>
      </c>
      <c r="AF233" s="25" t="n">
        <v>35.2844</v>
      </c>
      <c r="AG233" s="25" t="n">
        <v>30.9387</v>
      </c>
      <c r="AH233" s="25" t="n">
        <v>21</v>
      </c>
      <c r="AI233" s="25" t="n">
        <v>0</v>
      </c>
      <c r="AJ233" s="25" t="n">
        <v>0</v>
      </c>
      <c r="AK233" s="25" t="n">
        <v>74</v>
      </c>
      <c r="AL233" s="25" t="n">
        <v>0</v>
      </c>
      <c r="AM233" s="25" t="n">
        <v>33.2725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12.19498797</v>
      </c>
      <c r="E234" s="59" t="n">
        <v>2.63431752</v>
      </c>
      <c r="F234" s="59" t="n">
        <v>0</v>
      </c>
      <c r="G234" s="59" t="n">
        <v>6.873</v>
      </c>
      <c r="H234" s="59" t="n">
        <v>0</v>
      </c>
      <c r="I234" s="59" t="n">
        <v>0</v>
      </c>
      <c r="J234" s="59" t="n">
        <v>0</v>
      </c>
      <c r="K234" s="59" t="n">
        <v>2.29299141</v>
      </c>
      <c r="L234" s="59" t="n">
        <v>0.37012904</v>
      </c>
      <c r="M234" s="59" t="n">
        <v>0</v>
      </c>
      <c r="N234" s="59" t="n">
        <v>0</v>
      </c>
      <c r="O234" s="59" t="n">
        <v>0.02455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24.3427</v>
      </c>
      <c r="W234" s="25" t="n">
        <v>24.9366</v>
      </c>
      <c r="X234" s="25" t="n">
        <v>0</v>
      </c>
      <c r="Y234" s="25" t="n">
        <v>23.931</v>
      </c>
      <c r="Z234" s="25" t="n">
        <v>0</v>
      </c>
      <c r="AA234" s="25" t="n">
        <v>0</v>
      </c>
      <c r="AB234" s="25" t="n">
        <v>0</v>
      </c>
      <c r="AC234" s="25" t="n">
        <v>24.8726</v>
      </c>
      <c r="AD234" s="25" t="n">
        <v>24.5</v>
      </c>
      <c r="AE234" s="25" t="n">
        <v>0</v>
      </c>
      <c r="AF234" s="25" t="n">
        <v>0</v>
      </c>
      <c r="AG234" s="25" t="n">
        <v>24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8.7197411</v>
      </c>
      <c r="E235" s="59" t="n">
        <v>1.33067717</v>
      </c>
      <c r="F235" s="59" t="n">
        <v>0</v>
      </c>
      <c r="G235" s="59" t="n">
        <v>6.703</v>
      </c>
      <c r="H235" s="59" t="n">
        <v>0</v>
      </c>
      <c r="I235" s="59" t="n">
        <v>0</v>
      </c>
      <c r="J235" s="59" t="n">
        <v>0</v>
      </c>
      <c r="K235" s="59" t="n">
        <v>0.29138489</v>
      </c>
      <c r="L235" s="59" t="n">
        <v>0.37012904</v>
      </c>
      <c r="M235" s="59" t="n">
        <v>0</v>
      </c>
      <c r="N235" s="59" t="n">
        <v>0</v>
      </c>
      <c r="O235" s="59" t="n">
        <v>0.02455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24.6517</v>
      </c>
      <c r="W235" s="25" t="n">
        <v>25.4765</v>
      </c>
      <c r="X235" s="25" t="n">
        <v>0</v>
      </c>
      <c r="Y235" s="25" t="n">
        <v>24.0054</v>
      </c>
      <c r="Z235" s="25" t="n">
        <v>0</v>
      </c>
      <c r="AA235" s="25" t="n">
        <v>0</v>
      </c>
      <c r="AB235" s="25" t="n">
        <v>0</v>
      </c>
      <c r="AC235" s="25" t="n">
        <v>36</v>
      </c>
      <c r="AD235" s="25" t="n">
        <v>24.5</v>
      </c>
      <c r="AE235" s="25" t="n">
        <v>0</v>
      </c>
      <c r="AF235" s="25" t="n">
        <v>0</v>
      </c>
      <c r="AG235" s="25" t="n">
        <v>24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3.47524687</v>
      </c>
      <c r="E236" s="59" t="n">
        <v>1.30364035</v>
      </c>
      <c r="F236" s="59" t="n">
        <v>0</v>
      </c>
      <c r="G236" s="59" t="n">
        <v>0.17</v>
      </c>
      <c r="H236" s="59" t="n">
        <v>0</v>
      </c>
      <c r="I236" s="59" t="n">
        <v>0</v>
      </c>
      <c r="J236" s="59" t="n">
        <v>0</v>
      </c>
      <c r="K236" s="59" t="n">
        <v>2.00160652</v>
      </c>
      <c r="L236" s="59" t="n">
        <v>0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23.5675</v>
      </c>
      <c r="W236" s="25" t="n">
        <v>24.3855</v>
      </c>
      <c r="X236" s="25" t="n">
        <v>0</v>
      </c>
      <c r="Y236" s="25" t="n">
        <v>21</v>
      </c>
      <c r="Z236" s="25" t="n">
        <v>0</v>
      </c>
      <c r="AA236" s="25" t="n">
        <v>0</v>
      </c>
      <c r="AB236" s="25" t="n">
        <v>0</v>
      </c>
      <c r="AC236" s="25" t="n">
        <v>23.2527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3"/>
      <c r="D244" s="59" t="n">
        <v>1727.6531074</v>
      </c>
      <c r="E244" s="59" t="n">
        <v>81.59741318</v>
      </c>
      <c r="F244" s="59" t="n">
        <v>0</v>
      </c>
      <c r="G244" s="59" t="n">
        <v>371.31175668</v>
      </c>
      <c r="H244" s="59" t="n">
        <v>82.27385164</v>
      </c>
      <c r="I244" s="59" t="n">
        <v>7.82749868</v>
      </c>
      <c r="J244" s="59" t="n">
        <v>87.34365865</v>
      </c>
      <c r="K244" s="59" t="n">
        <v>1028.84360148</v>
      </c>
      <c r="L244" s="59" t="n">
        <v>24.619386</v>
      </c>
      <c r="M244" s="59" t="n">
        <v>4.53847519</v>
      </c>
      <c r="N244" s="59" t="n">
        <v>5.13324832</v>
      </c>
      <c r="O244" s="59" t="n">
        <v>4.44283176</v>
      </c>
      <c r="P244" s="59" t="n">
        <v>19.91249733</v>
      </c>
      <c r="Q244" s="59" t="n">
        <v>5.31902071</v>
      </c>
      <c r="R244" s="59" t="n">
        <v>0.37749109</v>
      </c>
      <c r="S244" s="59" t="n">
        <v>0.68068997</v>
      </c>
      <c r="T244" s="59" t="n">
        <v>0.26377532</v>
      </c>
      <c r="U244" s="59" t="n">
        <v>3.1679114</v>
      </c>
      <c r="V244" s="25" t="n">
        <v>24.2777</v>
      </c>
      <c r="W244" s="25" t="n">
        <v>22.5793</v>
      </c>
      <c r="X244" s="25" t="n">
        <v>0</v>
      </c>
      <c r="Y244" s="25" t="n">
        <v>22.1129</v>
      </c>
      <c r="Z244" s="25" t="n">
        <v>18.7014</v>
      </c>
      <c r="AA244" s="25" t="n">
        <v>26.192</v>
      </c>
      <c r="AB244" s="25" t="n">
        <v>29.3568</v>
      </c>
      <c r="AC244" s="25" t="n">
        <v>25.2207</v>
      </c>
      <c r="AD244" s="25" t="n">
        <v>21.8854</v>
      </c>
      <c r="AE244" s="25" t="n">
        <v>24.5</v>
      </c>
      <c r="AF244" s="25" t="n">
        <v>26.7964</v>
      </c>
      <c r="AG244" s="25" t="n">
        <v>26.1172</v>
      </c>
      <c r="AH244" s="25" t="n">
        <v>22.7934</v>
      </c>
      <c r="AI244" s="25" t="n">
        <v>28.9739</v>
      </c>
      <c r="AJ244" s="25" t="n">
        <v>28.9122</v>
      </c>
      <c r="AK244" s="25" t="n">
        <v>31.7076</v>
      </c>
      <c r="AL244" s="25" t="n">
        <v>32.3159</v>
      </c>
      <c r="AM244" s="25" t="n">
        <v>25.8324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628.39759538</v>
      </c>
      <c r="E245" s="59" t="n">
        <v>10.48688417</v>
      </c>
      <c r="F245" s="59" t="n">
        <v>0</v>
      </c>
      <c r="G245" s="59" t="n">
        <v>98.1823049</v>
      </c>
      <c r="H245" s="59" t="n">
        <v>36.26355164</v>
      </c>
      <c r="I245" s="59" t="n">
        <v>7.82425839</v>
      </c>
      <c r="J245" s="59" t="n">
        <v>20.73575341</v>
      </c>
      <c r="K245" s="59" t="n">
        <v>419.16577341</v>
      </c>
      <c r="L245" s="59" t="n">
        <v>13.99313885</v>
      </c>
      <c r="M245" s="59" t="n">
        <v>1.44741747</v>
      </c>
      <c r="N245" s="59" t="n">
        <v>3.01385286</v>
      </c>
      <c r="O245" s="59" t="n">
        <v>3.2919547</v>
      </c>
      <c r="P245" s="59" t="n">
        <v>6.76258423</v>
      </c>
      <c r="Q245" s="59" t="n">
        <v>4.85201254</v>
      </c>
      <c r="R245" s="59" t="n">
        <v>0.37573212</v>
      </c>
      <c r="S245" s="59" t="n">
        <v>0.68068997</v>
      </c>
      <c r="T245" s="59" t="n">
        <v>0.25377532</v>
      </c>
      <c r="U245" s="59" t="n">
        <v>1.0679114</v>
      </c>
      <c r="V245" s="25" t="n">
        <v>24.3342</v>
      </c>
      <c r="W245" s="25" t="n">
        <v>26.6717</v>
      </c>
      <c r="X245" s="25" t="n">
        <v>0</v>
      </c>
      <c r="Y245" s="25" t="n">
        <v>24.5265</v>
      </c>
      <c r="Z245" s="25" t="n">
        <v>17.6945</v>
      </c>
      <c r="AA245" s="25" t="n">
        <v>26.1879</v>
      </c>
      <c r="AB245" s="25" t="n">
        <v>26.7236</v>
      </c>
      <c r="AC245" s="25" t="n">
        <v>24.4326</v>
      </c>
      <c r="AD245" s="25" t="n">
        <v>26.1327</v>
      </c>
      <c r="AE245" s="25" t="n">
        <v>25.5944</v>
      </c>
      <c r="AF245" s="25" t="n">
        <v>28.2058</v>
      </c>
      <c r="AG245" s="25" t="n">
        <v>29.5945</v>
      </c>
      <c r="AH245" s="25" t="n">
        <v>26.9526</v>
      </c>
      <c r="AI245" s="25" t="n">
        <v>28.9257</v>
      </c>
      <c r="AJ245" s="25" t="n">
        <v>28.879</v>
      </c>
      <c r="AK245" s="25" t="n">
        <v>31.7076</v>
      </c>
      <c r="AL245" s="25" t="n">
        <v>32.1707</v>
      </c>
      <c r="AM245" s="25" t="n">
        <v>12.5637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1099.25551202</v>
      </c>
      <c r="E246" s="59" t="n">
        <v>71.11052901</v>
      </c>
      <c r="F246" s="59" t="n">
        <v>0</v>
      </c>
      <c r="G246" s="59" t="n">
        <v>273.12945178</v>
      </c>
      <c r="H246" s="59" t="n">
        <v>46.0103</v>
      </c>
      <c r="I246" s="59" t="n">
        <v>0.00324029</v>
      </c>
      <c r="J246" s="59" t="n">
        <v>66.60790524</v>
      </c>
      <c r="K246" s="59" t="n">
        <v>609.67782807</v>
      </c>
      <c r="L246" s="59" t="n">
        <v>10.62624715</v>
      </c>
      <c r="M246" s="59" t="n">
        <v>3.09105772</v>
      </c>
      <c r="N246" s="59" t="n">
        <v>2.11939546</v>
      </c>
      <c r="O246" s="59" t="n">
        <v>1.15087706</v>
      </c>
      <c r="P246" s="59" t="n">
        <v>13.1499131</v>
      </c>
      <c r="Q246" s="59" t="n">
        <v>0.46700817</v>
      </c>
      <c r="R246" s="59" t="n">
        <v>0.00175897</v>
      </c>
      <c r="S246" s="59" t="n">
        <v>0</v>
      </c>
      <c r="T246" s="59" t="n">
        <v>0.01</v>
      </c>
      <c r="U246" s="59" t="n">
        <v>2.1</v>
      </c>
      <c r="V246" s="25" t="n">
        <v>24.2455</v>
      </c>
      <c r="W246" s="25" t="n">
        <v>21.9758</v>
      </c>
      <c r="X246" s="25" t="n">
        <v>0</v>
      </c>
      <c r="Y246" s="25" t="n">
        <v>21.2453</v>
      </c>
      <c r="Z246" s="25" t="n">
        <v>19.495</v>
      </c>
      <c r="AA246" s="25" t="n">
        <v>36</v>
      </c>
      <c r="AB246" s="25" t="n">
        <v>30.1766</v>
      </c>
      <c r="AC246" s="25" t="n">
        <v>25.7625</v>
      </c>
      <c r="AD246" s="25" t="n">
        <v>16.2923</v>
      </c>
      <c r="AE246" s="25" t="n">
        <v>23.9876</v>
      </c>
      <c r="AF246" s="25" t="n">
        <v>24.7921</v>
      </c>
      <c r="AG246" s="25" t="n">
        <v>16.1707</v>
      </c>
      <c r="AH246" s="25" t="n">
        <v>20.6545</v>
      </c>
      <c r="AI246" s="25" t="n">
        <v>29.4752</v>
      </c>
      <c r="AJ246" s="25" t="n">
        <v>36</v>
      </c>
      <c r="AK246" s="25" t="n">
        <v>0</v>
      </c>
      <c r="AL246" s="25" t="n">
        <v>36</v>
      </c>
      <c r="AM246" s="25" t="n">
        <v>32.58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913.43292526</v>
      </c>
      <c r="E247" s="59" t="n">
        <v>48.89467668</v>
      </c>
      <c r="F247" s="59" t="n">
        <v>0</v>
      </c>
      <c r="G247" s="59" t="n">
        <v>235.2911143</v>
      </c>
      <c r="H247" s="59" t="n">
        <v>0.0103</v>
      </c>
      <c r="I247" s="59" t="n">
        <v>0.00324029</v>
      </c>
      <c r="J247" s="59" t="n">
        <v>63.91371289</v>
      </c>
      <c r="K247" s="59" t="n">
        <v>558.01086581</v>
      </c>
      <c r="L247" s="59" t="n">
        <v>0.264034</v>
      </c>
      <c r="M247" s="59" t="n">
        <v>0.09105772</v>
      </c>
      <c r="N247" s="59" t="n">
        <v>0</v>
      </c>
      <c r="O247" s="59" t="n">
        <v>1.15087706</v>
      </c>
      <c r="P247" s="59" t="n">
        <v>3.22427937</v>
      </c>
      <c r="Q247" s="59" t="n">
        <v>0.46700817</v>
      </c>
      <c r="R247" s="59" t="n">
        <v>0.00175897</v>
      </c>
      <c r="S247" s="59" t="n">
        <v>0</v>
      </c>
      <c r="T247" s="59" t="n">
        <v>0.01</v>
      </c>
      <c r="U247" s="59" t="n">
        <v>2.1</v>
      </c>
      <c r="V247" s="25" t="n">
        <v>24.8236</v>
      </c>
      <c r="W247" s="25" t="n">
        <v>20.6406</v>
      </c>
      <c r="X247" s="25" t="n">
        <v>0</v>
      </c>
      <c r="Y247" s="25" t="n">
        <v>21.0005</v>
      </c>
      <c r="Z247" s="25" t="n">
        <v>36</v>
      </c>
      <c r="AA247" s="25" t="n">
        <v>36</v>
      </c>
      <c r="AB247" s="25" t="n">
        <v>30.3913</v>
      </c>
      <c r="AC247" s="25" t="n">
        <v>26.2117</v>
      </c>
      <c r="AD247" s="25" t="n">
        <v>35.9995</v>
      </c>
      <c r="AE247" s="25" t="n">
        <v>36</v>
      </c>
      <c r="AF247" s="25" t="n">
        <v>0</v>
      </c>
      <c r="AG247" s="25" t="n">
        <v>16.1707</v>
      </c>
      <c r="AH247" s="25" t="n">
        <v>12.6822</v>
      </c>
      <c r="AI247" s="25" t="n">
        <v>29.4752</v>
      </c>
      <c r="AJ247" s="25" t="n">
        <v>36</v>
      </c>
      <c r="AK247" s="25" t="n">
        <v>0</v>
      </c>
      <c r="AL247" s="25" t="n">
        <v>36</v>
      </c>
      <c r="AM247" s="25" t="n">
        <v>32.58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167.03552309</v>
      </c>
      <c r="E248" s="59" t="n">
        <v>22.21585233</v>
      </c>
      <c r="F248" s="59" t="n">
        <v>0</v>
      </c>
      <c r="G248" s="59" t="n">
        <v>35.46633748</v>
      </c>
      <c r="H248" s="59" t="n">
        <v>46</v>
      </c>
      <c r="I248" s="59" t="n">
        <v>0</v>
      </c>
      <c r="J248" s="59" t="n">
        <v>2.18419235</v>
      </c>
      <c r="K248" s="59" t="n">
        <v>41.88999586</v>
      </c>
      <c r="L248" s="59" t="n">
        <v>4.23411588</v>
      </c>
      <c r="M248" s="59" t="n">
        <v>3</v>
      </c>
      <c r="N248" s="59" t="n">
        <v>2.11939546</v>
      </c>
      <c r="O248" s="59" t="n">
        <v>0</v>
      </c>
      <c r="P248" s="59" t="n">
        <v>9.92563373</v>
      </c>
      <c r="Q248" s="59" t="n">
        <v>0</v>
      </c>
      <c r="R248" s="59" t="n">
        <v>0</v>
      </c>
      <c r="S248" s="59" t="n">
        <v>0</v>
      </c>
      <c r="T248" s="59" t="n">
        <v>0</v>
      </c>
      <c r="U248" s="59" t="n">
        <v>0</v>
      </c>
      <c r="V248" s="25" t="n">
        <v>22.3488</v>
      </c>
      <c r="W248" s="25" t="n">
        <v>24.9144</v>
      </c>
      <c r="X248" s="25" t="n">
        <v>0</v>
      </c>
      <c r="Y248" s="25" t="n">
        <v>22.685</v>
      </c>
      <c r="Z248" s="25" t="n">
        <v>19.4913</v>
      </c>
      <c r="AA248" s="25" t="n">
        <v>0</v>
      </c>
      <c r="AB248" s="25" t="n">
        <v>23.7758</v>
      </c>
      <c r="AC248" s="25" t="n">
        <v>23.1844</v>
      </c>
      <c r="AD248" s="25" t="n">
        <v>23.8865</v>
      </c>
      <c r="AE248" s="25" t="n">
        <v>23.623</v>
      </c>
      <c r="AF248" s="25" t="n">
        <v>24.7921</v>
      </c>
      <c r="AG248" s="25" t="n">
        <v>0</v>
      </c>
      <c r="AH248" s="25" t="n">
        <v>23.2442</v>
      </c>
      <c r="AI248" s="25" t="n">
        <v>0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18.78706367</v>
      </c>
      <c r="E249" s="59" t="n">
        <v>0</v>
      </c>
      <c r="F249" s="59" t="n">
        <v>0</v>
      </c>
      <c r="G249" s="59" t="n">
        <v>2.372</v>
      </c>
      <c r="H249" s="59" t="n">
        <v>0</v>
      </c>
      <c r="I249" s="59" t="n">
        <v>0</v>
      </c>
      <c r="J249" s="59" t="n">
        <v>0.51</v>
      </c>
      <c r="K249" s="59" t="n">
        <v>9.7769664</v>
      </c>
      <c r="L249" s="59" t="n">
        <v>6.12809727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13.0009</v>
      </c>
      <c r="W249" s="25" t="n">
        <v>0</v>
      </c>
      <c r="X249" s="25" t="n">
        <v>0</v>
      </c>
      <c r="Y249" s="25" t="n">
        <v>24</v>
      </c>
      <c r="Z249" s="25" t="n">
        <v>0</v>
      </c>
      <c r="AA249" s="25" t="n">
        <v>0</v>
      </c>
      <c r="AB249" s="25" t="n">
        <v>30.686</v>
      </c>
      <c r="AC249" s="25" t="n">
        <v>11.1679</v>
      </c>
      <c r="AD249" s="25" t="n">
        <v>10.1962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1632.24191992</v>
      </c>
      <c r="E250" s="59" t="n">
        <v>63.04792468</v>
      </c>
      <c r="F250" s="59" t="n">
        <v>0</v>
      </c>
      <c r="G250" s="59" t="n">
        <v>323.59235458</v>
      </c>
      <c r="H250" s="59" t="n">
        <v>82.27385164</v>
      </c>
      <c r="I250" s="59" t="n">
        <v>7.82749868</v>
      </c>
      <c r="J250" s="59" t="n">
        <v>82.59281743</v>
      </c>
      <c r="K250" s="59" t="n">
        <v>1015.0383117</v>
      </c>
      <c r="L250" s="59" t="n">
        <v>18.20837655</v>
      </c>
      <c r="M250" s="59" t="n">
        <v>4.53847519</v>
      </c>
      <c r="N250" s="59" t="n">
        <v>5.13324832</v>
      </c>
      <c r="O250" s="59" t="n">
        <v>3.4919547</v>
      </c>
      <c r="P250" s="59" t="n">
        <v>16.68821796</v>
      </c>
      <c r="Q250" s="59" t="n">
        <v>5.31902071</v>
      </c>
      <c r="R250" s="59" t="n">
        <v>0.37749109</v>
      </c>
      <c r="S250" s="59" t="n">
        <v>0.68068997</v>
      </c>
      <c r="T250" s="59" t="n">
        <v>0.26377532</v>
      </c>
      <c r="U250" s="59" t="n">
        <v>3.1679114</v>
      </c>
      <c r="V250" s="25" t="n">
        <v>24.974</v>
      </c>
      <c r="W250" s="25" t="n">
        <v>24.9813</v>
      </c>
      <c r="X250" s="25" t="n">
        <v>0</v>
      </c>
      <c r="Y250" s="25" t="n">
        <v>23.535</v>
      </c>
      <c r="Z250" s="25" t="n">
        <v>18.7014</v>
      </c>
      <c r="AA250" s="25" t="n">
        <v>26.192</v>
      </c>
      <c r="AB250" s="25" t="n">
        <v>30.3151</v>
      </c>
      <c r="AC250" s="25" t="n">
        <v>25.4273</v>
      </c>
      <c r="AD250" s="25" t="n">
        <v>25.9383</v>
      </c>
      <c r="AE250" s="25" t="n">
        <v>24.5</v>
      </c>
      <c r="AF250" s="25" t="n">
        <v>26.7964</v>
      </c>
      <c r="AG250" s="25" t="n">
        <v>29.9614</v>
      </c>
      <c r="AH250" s="25" t="n">
        <v>24.747</v>
      </c>
      <c r="AI250" s="25" t="n">
        <v>28.9739</v>
      </c>
      <c r="AJ250" s="25" t="n">
        <v>28.9122</v>
      </c>
      <c r="AK250" s="25" t="n">
        <v>31.7076</v>
      </c>
      <c r="AL250" s="25" t="n">
        <v>32.3159</v>
      </c>
      <c r="AM250" s="25" t="n">
        <v>25.8324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628.39759538</v>
      </c>
      <c r="E251" s="59" t="n">
        <v>10.48688417</v>
      </c>
      <c r="F251" s="59" t="n">
        <v>0</v>
      </c>
      <c r="G251" s="59" t="n">
        <v>98.1823049</v>
      </c>
      <c r="H251" s="59" t="n">
        <v>36.26355164</v>
      </c>
      <c r="I251" s="59" t="n">
        <v>7.82425839</v>
      </c>
      <c r="J251" s="59" t="n">
        <v>20.73575341</v>
      </c>
      <c r="K251" s="59" t="n">
        <v>419.16577341</v>
      </c>
      <c r="L251" s="59" t="n">
        <v>13.99313885</v>
      </c>
      <c r="M251" s="59" t="n">
        <v>1.44741747</v>
      </c>
      <c r="N251" s="59" t="n">
        <v>3.01385286</v>
      </c>
      <c r="O251" s="59" t="n">
        <v>3.2919547</v>
      </c>
      <c r="P251" s="59" t="n">
        <v>6.76258423</v>
      </c>
      <c r="Q251" s="59" t="n">
        <v>4.85201254</v>
      </c>
      <c r="R251" s="59" t="n">
        <v>0.37573212</v>
      </c>
      <c r="S251" s="59" t="n">
        <v>0.68068997</v>
      </c>
      <c r="T251" s="59" t="n">
        <v>0.25377532</v>
      </c>
      <c r="U251" s="59" t="n">
        <v>1.0679114</v>
      </c>
      <c r="V251" s="25" t="n">
        <v>24.3342</v>
      </c>
      <c r="W251" s="25" t="n">
        <v>26.6717</v>
      </c>
      <c r="X251" s="25" t="n">
        <v>0</v>
      </c>
      <c r="Y251" s="25" t="n">
        <v>24.5265</v>
      </c>
      <c r="Z251" s="25" t="n">
        <v>17.6945</v>
      </c>
      <c r="AA251" s="25" t="n">
        <v>26.1879</v>
      </c>
      <c r="AB251" s="25" t="n">
        <v>26.7236</v>
      </c>
      <c r="AC251" s="25" t="n">
        <v>24.4326</v>
      </c>
      <c r="AD251" s="25" t="n">
        <v>26.1327</v>
      </c>
      <c r="AE251" s="25" t="n">
        <v>25.5944</v>
      </c>
      <c r="AF251" s="25" t="n">
        <v>28.2058</v>
      </c>
      <c r="AG251" s="25" t="n">
        <v>29.5945</v>
      </c>
      <c r="AH251" s="25" t="n">
        <v>26.9526</v>
      </c>
      <c r="AI251" s="25" t="n">
        <v>28.9257</v>
      </c>
      <c r="AJ251" s="25" t="n">
        <v>28.879</v>
      </c>
      <c r="AK251" s="25" t="n">
        <v>31.7076</v>
      </c>
      <c r="AL251" s="25" t="n">
        <v>32.1707</v>
      </c>
      <c r="AM251" s="25" t="n">
        <v>12.5637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1003.84432454</v>
      </c>
      <c r="E252" s="59" t="n">
        <v>52.56104051</v>
      </c>
      <c r="F252" s="59" t="n">
        <v>0</v>
      </c>
      <c r="G252" s="59" t="n">
        <v>225.41004968</v>
      </c>
      <c r="H252" s="59" t="n">
        <v>46.0103</v>
      </c>
      <c r="I252" s="59" t="n">
        <v>0.00324029</v>
      </c>
      <c r="J252" s="59" t="n">
        <v>61.85706402</v>
      </c>
      <c r="K252" s="59" t="n">
        <v>595.87253829</v>
      </c>
      <c r="L252" s="59" t="n">
        <v>4.2152377</v>
      </c>
      <c r="M252" s="59" t="n">
        <v>3.09105772</v>
      </c>
      <c r="N252" s="59" t="n">
        <v>2.11939546</v>
      </c>
      <c r="O252" s="59" t="n">
        <v>0.2</v>
      </c>
      <c r="P252" s="59" t="n">
        <v>9.92563373</v>
      </c>
      <c r="Q252" s="59" t="n">
        <v>0.46700817</v>
      </c>
      <c r="R252" s="59" t="n">
        <v>0.00175897</v>
      </c>
      <c r="S252" s="59" t="n">
        <v>0</v>
      </c>
      <c r="T252" s="59" t="n">
        <v>0.01</v>
      </c>
      <c r="U252" s="59" t="n">
        <v>2.1</v>
      </c>
      <c r="V252" s="25" t="n">
        <v>25.3744</v>
      </c>
      <c r="W252" s="25" t="n">
        <v>24.644</v>
      </c>
      <c r="X252" s="25" t="n">
        <v>0</v>
      </c>
      <c r="Y252" s="25" t="n">
        <v>23.1031</v>
      </c>
      <c r="Z252" s="25" t="n">
        <v>19.495</v>
      </c>
      <c r="AA252" s="25" t="n">
        <v>36</v>
      </c>
      <c r="AB252" s="25" t="n">
        <v>31.5191</v>
      </c>
      <c r="AC252" s="25" t="n">
        <v>26.1271</v>
      </c>
      <c r="AD252" s="25" t="n">
        <v>25.2929</v>
      </c>
      <c r="AE252" s="25" t="n">
        <v>23.9876</v>
      </c>
      <c r="AF252" s="25" t="n">
        <v>24.7921</v>
      </c>
      <c r="AG252" s="25" t="n">
        <v>36</v>
      </c>
      <c r="AH252" s="25" t="n">
        <v>23.2442</v>
      </c>
      <c r="AI252" s="25" t="n">
        <v>29.4752</v>
      </c>
      <c r="AJ252" s="25" t="n">
        <v>36</v>
      </c>
      <c r="AK252" s="25" t="n">
        <v>0</v>
      </c>
      <c r="AL252" s="25" t="n">
        <v>36</v>
      </c>
      <c r="AM252" s="25" t="n">
        <v>32.58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830.99411946</v>
      </c>
      <c r="E253" s="59" t="n">
        <v>30.34518818</v>
      </c>
      <c r="F253" s="59" t="n">
        <v>0</v>
      </c>
      <c r="G253" s="59" t="n">
        <v>189.70381715</v>
      </c>
      <c r="H253" s="59" t="n">
        <v>0.0103</v>
      </c>
      <c r="I253" s="59" t="n">
        <v>0.00324029</v>
      </c>
      <c r="J253" s="59" t="n">
        <v>59.58317883</v>
      </c>
      <c r="K253" s="59" t="n">
        <v>548.21453615</v>
      </c>
      <c r="L253" s="59" t="n">
        <v>0.264034</v>
      </c>
      <c r="M253" s="59" t="n">
        <v>0.09105772</v>
      </c>
      <c r="N253" s="59" t="n">
        <v>0</v>
      </c>
      <c r="O253" s="59" t="n">
        <v>0.2</v>
      </c>
      <c r="P253" s="59" t="n">
        <v>0</v>
      </c>
      <c r="Q253" s="59" t="n">
        <v>0.46700817</v>
      </c>
      <c r="R253" s="59" t="n">
        <v>0.00175897</v>
      </c>
      <c r="S253" s="59" t="n">
        <v>0</v>
      </c>
      <c r="T253" s="59" t="n">
        <v>0.01</v>
      </c>
      <c r="U253" s="59" t="n">
        <v>2.1</v>
      </c>
      <c r="V253" s="25" t="n">
        <v>26.0253</v>
      </c>
      <c r="W253" s="25" t="n">
        <v>24.4461</v>
      </c>
      <c r="X253" s="25" t="n">
        <v>0</v>
      </c>
      <c r="Y253" s="25" t="n">
        <v>23.0068</v>
      </c>
      <c r="Z253" s="25" t="n">
        <v>36</v>
      </c>
      <c r="AA253" s="25" t="n">
        <v>36</v>
      </c>
      <c r="AB253" s="25" t="n">
        <v>31.6783</v>
      </c>
      <c r="AC253" s="25" t="n">
        <v>26.5042</v>
      </c>
      <c r="AD253" s="25" t="n">
        <v>35.9995</v>
      </c>
      <c r="AE253" s="25" t="n">
        <v>36</v>
      </c>
      <c r="AF253" s="25" t="n">
        <v>0</v>
      </c>
      <c r="AG253" s="25" t="n">
        <v>36</v>
      </c>
      <c r="AH253" s="25" t="n">
        <v>0</v>
      </c>
      <c r="AI253" s="25" t="n">
        <v>29.4752</v>
      </c>
      <c r="AJ253" s="25" t="n">
        <v>36</v>
      </c>
      <c r="AK253" s="25" t="n">
        <v>0</v>
      </c>
      <c r="AL253" s="25" t="n">
        <v>36</v>
      </c>
      <c r="AM253" s="25" t="n">
        <v>32.58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160.19123868</v>
      </c>
      <c r="E254" s="59" t="n">
        <v>22.21585233</v>
      </c>
      <c r="F254" s="59" t="n">
        <v>0</v>
      </c>
      <c r="G254" s="59" t="n">
        <v>33.33423253</v>
      </c>
      <c r="H254" s="59" t="n">
        <v>46</v>
      </c>
      <c r="I254" s="59" t="n">
        <v>0</v>
      </c>
      <c r="J254" s="59" t="n">
        <v>1.76388519</v>
      </c>
      <c r="K254" s="59" t="n">
        <v>37.88103574</v>
      </c>
      <c r="L254" s="59" t="n">
        <v>3.9512037</v>
      </c>
      <c r="M254" s="59" t="n">
        <v>3</v>
      </c>
      <c r="N254" s="59" t="n">
        <v>2.11939546</v>
      </c>
      <c r="O254" s="59" t="n">
        <v>0</v>
      </c>
      <c r="P254" s="59" t="n">
        <v>9.92563373</v>
      </c>
      <c r="Q254" s="59" t="n">
        <v>0</v>
      </c>
      <c r="R254" s="59" t="n">
        <v>0</v>
      </c>
      <c r="S254" s="59" t="n">
        <v>0</v>
      </c>
      <c r="T254" s="59" t="n">
        <v>0</v>
      </c>
      <c r="U254" s="59" t="n">
        <v>0</v>
      </c>
      <c r="V254" s="25" t="n">
        <v>22.8687</v>
      </c>
      <c r="W254" s="25" t="n">
        <v>24.9144</v>
      </c>
      <c r="X254" s="25" t="n">
        <v>0</v>
      </c>
      <c r="Y254" s="25" t="n">
        <v>23.5871</v>
      </c>
      <c r="Z254" s="25" t="n">
        <v>19.4913</v>
      </c>
      <c r="AA254" s="25" t="n">
        <v>0</v>
      </c>
      <c r="AB254" s="25" t="n">
        <v>26.3808</v>
      </c>
      <c r="AC254" s="25" t="n">
        <v>24.5303</v>
      </c>
      <c r="AD254" s="25" t="n">
        <v>24.5775</v>
      </c>
      <c r="AE254" s="25" t="n">
        <v>23.623</v>
      </c>
      <c r="AF254" s="25" t="n">
        <v>24.7921</v>
      </c>
      <c r="AG254" s="25" t="n">
        <v>0</v>
      </c>
      <c r="AH254" s="25" t="n">
        <v>23.2442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12.6589664</v>
      </c>
      <c r="E255" s="59" t="n">
        <v>0</v>
      </c>
      <c r="F255" s="59" t="n">
        <v>0</v>
      </c>
      <c r="G255" s="59" t="n">
        <v>2.372</v>
      </c>
      <c r="H255" s="59" t="n">
        <v>0</v>
      </c>
      <c r="I255" s="59" t="n">
        <v>0</v>
      </c>
      <c r="J255" s="59" t="n">
        <v>0.51</v>
      </c>
      <c r="K255" s="59" t="n">
        <v>9.7769664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14.3587</v>
      </c>
      <c r="W255" s="25" t="n">
        <v>0</v>
      </c>
      <c r="X255" s="25" t="n">
        <v>0</v>
      </c>
      <c r="Y255" s="25" t="n">
        <v>24</v>
      </c>
      <c r="Z255" s="25" t="n">
        <v>0</v>
      </c>
      <c r="AA255" s="25" t="n">
        <v>0</v>
      </c>
      <c r="AB255" s="25" t="n">
        <v>30.686</v>
      </c>
      <c r="AC255" s="25" t="n">
        <v>11.1679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95.41118748</v>
      </c>
      <c r="E256" s="59" t="n">
        <v>18.5494885</v>
      </c>
      <c r="F256" s="59" t="n">
        <v>0</v>
      </c>
      <c r="G256" s="59" t="n">
        <v>47.7194021</v>
      </c>
      <c r="H256" s="59" t="n">
        <v>0</v>
      </c>
      <c r="I256" s="59" t="n">
        <v>0</v>
      </c>
      <c r="J256" s="59" t="n">
        <v>4.75084122</v>
      </c>
      <c r="K256" s="59" t="n">
        <v>13.80528978</v>
      </c>
      <c r="L256" s="59" t="n">
        <v>6.41100945</v>
      </c>
      <c r="M256" s="59" t="n">
        <v>0</v>
      </c>
      <c r="N256" s="59" t="n">
        <v>0</v>
      </c>
      <c r="O256" s="59" t="n">
        <v>0.95087706</v>
      </c>
      <c r="P256" s="59" t="n">
        <v>3.22427937</v>
      </c>
      <c r="Q256" s="59" t="n">
        <v>0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2.3674</v>
      </c>
      <c r="W256" s="25" t="n">
        <v>14.4151</v>
      </c>
      <c r="X256" s="25" t="n">
        <v>0</v>
      </c>
      <c r="Y256" s="25" t="n">
        <v>12.4698</v>
      </c>
      <c r="Z256" s="25" t="n">
        <v>0</v>
      </c>
      <c r="AA256" s="25" t="n">
        <v>0</v>
      </c>
      <c r="AB256" s="25" t="n">
        <v>12.6969</v>
      </c>
      <c r="AC256" s="25" t="n">
        <v>10.0256</v>
      </c>
      <c r="AD256" s="25" t="n">
        <v>10.3745</v>
      </c>
      <c r="AE256" s="25" t="n">
        <v>0</v>
      </c>
      <c r="AF256" s="25" t="n">
        <v>0</v>
      </c>
      <c r="AG256" s="25" t="n">
        <v>12</v>
      </c>
      <c r="AH256" s="25" t="n">
        <v>12.6822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95.41118748</v>
      </c>
      <c r="E258" s="59" t="n">
        <v>18.5494885</v>
      </c>
      <c r="F258" s="59" t="n">
        <v>0</v>
      </c>
      <c r="G258" s="59" t="n">
        <v>47.7194021</v>
      </c>
      <c r="H258" s="59" t="n">
        <v>0</v>
      </c>
      <c r="I258" s="59" t="n">
        <v>0</v>
      </c>
      <c r="J258" s="59" t="n">
        <v>4.75084122</v>
      </c>
      <c r="K258" s="59" t="n">
        <v>13.80528978</v>
      </c>
      <c r="L258" s="59" t="n">
        <v>6.41100945</v>
      </c>
      <c r="M258" s="59" t="n">
        <v>0</v>
      </c>
      <c r="N258" s="59" t="n">
        <v>0</v>
      </c>
      <c r="O258" s="59" t="n">
        <v>0.95087706</v>
      </c>
      <c r="P258" s="59" t="n">
        <v>3.22427937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2.3674</v>
      </c>
      <c r="W258" s="25" t="n">
        <v>14.4151</v>
      </c>
      <c r="X258" s="25" t="n">
        <v>0</v>
      </c>
      <c r="Y258" s="25" t="n">
        <v>12.4698</v>
      </c>
      <c r="Z258" s="25" t="n">
        <v>0</v>
      </c>
      <c r="AA258" s="25" t="n">
        <v>0</v>
      </c>
      <c r="AB258" s="25" t="n">
        <v>12.6969</v>
      </c>
      <c r="AC258" s="25" t="n">
        <v>10.0256</v>
      </c>
      <c r="AD258" s="25" t="n">
        <v>10.3745</v>
      </c>
      <c r="AE258" s="25" t="n">
        <v>0</v>
      </c>
      <c r="AF258" s="25" t="n">
        <v>0</v>
      </c>
      <c r="AG258" s="25" t="n">
        <v>12</v>
      </c>
      <c r="AH258" s="25" t="n">
        <v>12.6822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82.4388058</v>
      </c>
      <c r="E259" s="59" t="n">
        <v>18.5494885</v>
      </c>
      <c r="F259" s="59" t="n">
        <v>0</v>
      </c>
      <c r="G259" s="59" t="n">
        <v>45.58729715</v>
      </c>
      <c r="H259" s="59" t="n">
        <v>0</v>
      </c>
      <c r="I259" s="59" t="n">
        <v>0</v>
      </c>
      <c r="J259" s="59" t="n">
        <v>4.33053406</v>
      </c>
      <c r="K259" s="59" t="n">
        <v>9.79632966</v>
      </c>
      <c r="L259" s="59" t="n">
        <v>0</v>
      </c>
      <c r="M259" s="59" t="n">
        <v>0</v>
      </c>
      <c r="N259" s="59" t="n">
        <v>0</v>
      </c>
      <c r="O259" s="59" t="n">
        <v>0.95087706</v>
      </c>
      <c r="P259" s="59" t="n">
        <v>3.22427937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2.7103</v>
      </c>
      <c r="W259" s="25" t="n">
        <v>14.4151</v>
      </c>
      <c r="X259" s="25" t="n">
        <v>0</v>
      </c>
      <c r="Y259" s="25" t="n">
        <v>12.6517</v>
      </c>
      <c r="Z259" s="25" t="n">
        <v>0</v>
      </c>
      <c r="AA259" s="25" t="n">
        <v>0</v>
      </c>
      <c r="AB259" s="25" t="n">
        <v>12.6827</v>
      </c>
      <c r="AC259" s="25" t="n">
        <v>9.8453</v>
      </c>
      <c r="AD259" s="25" t="n">
        <v>0</v>
      </c>
      <c r="AE259" s="25" t="n">
        <v>0</v>
      </c>
      <c r="AF259" s="25" t="n">
        <v>0</v>
      </c>
      <c r="AG259" s="25" t="n">
        <v>12</v>
      </c>
      <c r="AH259" s="25" t="n">
        <v>12.6822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6.84428441</v>
      </c>
      <c r="E260" s="59" t="n">
        <v>0</v>
      </c>
      <c r="F260" s="59" t="n">
        <v>0</v>
      </c>
      <c r="G260" s="59" t="n">
        <v>2.13210495</v>
      </c>
      <c r="H260" s="59" t="n">
        <v>0</v>
      </c>
      <c r="I260" s="59" t="n">
        <v>0</v>
      </c>
      <c r="J260" s="59" t="n">
        <v>0.42030716</v>
      </c>
      <c r="K260" s="59" t="n">
        <v>4.00896012</v>
      </c>
      <c r="L260" s="59" t="n">
        <v>0.28291218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10.1807</v>
      </c>
      <c r="W260" s="25" t="n">
        <v>0</v>
      </c>
      <c r="X260" s="25" t="n">
        <v>0</v>
      </c>
      <c r="Y260" s="25" t="n">
        <v>8.5813</v>
      </c>
      <c r="Z260" s="25" t="n">
        <v>0</v>
      </c>
      <c r="AA260" s="25" t="n">
        <v>0</v>
      </c>
      <c r="AB260" s="25" t="n">
        <v>12.8437</v>
      </c>
      <c r="AC260" s="25" t="n">
        <v>10.466</v>
      </c>
      <c r="AD260" s="25" t="n">
        <v>14.2357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6.12809727</v>
      </c>
      <c r="E261" s="59" t="n">
        <v>0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6.12809727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10.1962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10.1962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3"/>
      <c r="D262" s="59" t="n">
        <v>681.7811096</v>
      </c>
      <c r="E262" s="59" t="n">
        <v>122.63235577</v>
      </c>
      <c r="F262" s="59" t="n">
        <v>0.01454503</v>
      </c>
      <c r="G262" s="59" t="n">
        <v>325.26470299</v>
      </c>
      <c r="H262" s="59" t="n">
        <v>41.18271965</v>
      </c>
      <c r="I262" s="59" t="n">
        <v>2.91599536</v>
      </c>
      <c r="J262" s="59" t="n">
        <v>6.22412313</v>
      </c>
      <c r="K262" s="59" t="n">
        <v>164.14814064</v>
      </c>
      <c r="L262" s="59" t="n">
        <v>7.90376831</v>
      </c>
      <c r="M262" s="59" t="n">
        <v>0.99694318</v>
      </c>
      <c r="N262" s="59" t="n">
        <v>0.36778471</v>
      </c>
      <c r="O262" s="59" t="n">
        <v>4.50636826</v>
      </c>
      <c r="P262" s="59" t="n">
        <v>2.84099681</v>
      </c>
      <c r="Q262" s="59" t="n">
        <v>2.36538983</v>
      </c>
      <c r="R262" s="59" t="n">
        <v>0</v>
      </c>
      <c r="S262" s="59" t="n">
        <v>0.03908196</v>
      </c>
      <c r="T262" s="59" t="n">
        <v>0.01198612</v>
      </c>
      <c r="U262" s="59" t="n">
        <v>0.36620785</v>
      </c>
      <c r="V262" s="25" t="n">
        <v>20.0871</v>
      </c>
      <c r="W262" s="25" t="n">
        <v>21.3518</v>
      </c>
      <c r="X262" s="25" t="n">
        <v>29</v>
      </c>
      <c r="Y262" s="25" t="n">
        <v>15.652</v>
      </c>
      <c r="Z262" s="25" t="n">
        <v>21.411</v>
      </c>
      <c r="AA262" s="25" t="n">
        <v>27.234</v>
      </c>
      <c r="AB262" s="25" t="n">
        <v>23.7945</v>
      </c>
      <c r="AC262" s="25" t="n">
        <v>25.9331</v>
      </c>
      <c r="AD262" s="25" t="n">
        <v>31.158</v>
      </c>
      <c r="AE262" s="25" t="n">
        <v>32.45</v>
      </c>
      <c r="AF262" s="25" t="n">
        <v>33.1291</v>
      </c>
      <c r="AG262" s="25" t="n">
        <v>32.541</v>
      </c>
      <c r="AH262" s="25" t="n">
        <v>33.164</v>
      </c>
      <c r="AI262" s="25" t="n">
        <v>30.9927</v>
      </c>
      <c r="AJ262" s="25" t="n">
        <v>0</v>
      </c>
      <c r="AK262" s="25" t="n">
        <v>32.0992</v>
      </c>
      <c r="AL262" s="25" t="n">
        <v>33.9</v>
      </c>
      <c r="AM262" s="25" t="n">
        <v>33.6921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168.40646965</v>
      </c>
      <c r="E263" s="59" t="n">
        <v>17.56241305</v>
      </c>
      <c r="F263" s="59" t="n">
        <v>0.01454503</v>
      </c>
      <c r="G263" s="59" t="n">
        <v>12.66883074</v>
      </c>
      <c r="H263" s="59" t="n">
        <v>1.18271965</v>
      </c>
      <c r="I263" s="59" t="n">
        <v>2.80854736</v>
      </c>
      <c r="J263" s="59" t="n">
        <v>2.08190533</v>
      </c>
      <c r="K263" s="59" t="n">
        <v>118.93556445</v>
      </c>
      <c r="L263" s="59" t="n">
        <v>3.55318532</v>
      </c>
      <c r="M263" s="59" t="n">
        <v>0.99694318</v>
      </c>
      <c r="N263" s="59" t="n">
        <v>0.36778471</v>
      </c>
      <c r="O263" s="59" t="n">
        <v>4.48736826</v>
      </c>
      <c r="P263" s="59" t="n">
        <v>1.98199681</v>
      </c>
      <c r="Q263" s="59" t="n">
        <v>1.34738983</v>
      </c>
      <c r="R263" s="59" t="n">
        <v>0</v>
      </c>
      <c r="S263" s="59" t="n">
        <v>0.03908196</v>
      </c>
      <c r="T263" s="59" t="n">
        <v>0.01198612</v>
      </c>
      <c r="U263" s="59" t="n">
        <v>0.36620785</v>
      </c>
      <c r="V263" s="25" t="n">
        <v>26.6597</v>
      </c>
      <c r="W263" s="25" t="n">
        <v>28.5579</v>
      </c>
      <c r="X263" s="25" t="n">
        <v>29</v>
      </c>
      <c r="Y263" s="25" t="n">
        <v>27.5885</v>
      </c>
      <c r="Z263" s="25" t="n">
        <v>18.4021</v>
      </c>
      <c r="AA263" s="25" t="n">
        <v>27.0767</v>
      </c>
      <c r="AB263" s="25" t="n">
        <v>30.6307</v>
      </c>
      <c r="AC263" s="25" t="n">
        <v>25.7727</v>
      </c>
      <c r="AD263" s="25" t="n">
        <v>28.5112</v>
      </c>
      <c r="AE263" s="25" t="n">
        <v>32.45</v>
      </c>
      <c r="AF263" s="25" t="n">
        <v>33.1291</v>
      </c>
      <c r="AG263" s="25" t="n">
        <v>32.5263</v>
      </c>
      <c r="AH263" s="25" t="n">
        <v>31.9349</v>
      </c>
      <c r="AI263" s="25" t="n">
        <v>31.3361</v>
      </c>
      <c r="AJ263" s="25" t="n">
        <v>0</v>
      </c>
      <c r="AK263" s="25" t="n">
        <v>32.0992</v>
      </c>
      <c r="AL263" s="25" t="n">
        <v>33.9</v>
      </c>
      <c r="AM263" s="25" t="n">
        <v>33.6921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513.37463995</v>
      </c>
      <c r="E264" s="59" t="n">
        <v>105.06994272</v>
      </c>
      <c r="F264" s="59" t="n">
        <v>0</v>
      </c>
      <c r="G264" s="59" t="n">
        <v>312.59587225</v>
      </c>
      <c r="H264" s="59" t="n">
        <v>40</v>
      </c>
      <c r="I264" s="59" t="n">
        <v>0.107448</v>
      </c>
      <c r="J264" s="59" t="n">
        <v>4.1422178</v>
      </c>
      <c r="K264" s="59" t="n">
        <v>45.21257619</v>
      </c>
      <c r="L264" s="59" t="n">
        <v>4.35058299</v>
      </c>
      <c r="M264" s="59" t="n">
        <v>0</v>
      </c>
      <c r="N264" s="59" t="n">
        <v>0</v>
      </c>
      <c r="O264" s="59" t="n">
        <v>0.019</v>
      </c>
      <c r="P264" s="59" t="n">
        <v>0.859</v>
      </c>
      <c r="Q264" s="59" t="n">
        <v>1.018</v>
      </c>
      <c r="R264" s="59" t="n">
        <v>0</v>
      </c>
      <c r="S264" s="59" t="n">
        <v>0</v>
      </c>
      <c r="T264" s="59" t="n">
        <v>0</v>
      </c>
      <c r="U264" s="59" t="n">
        <v>0</v>
      </c>
      <c r="V264" s="25" t="n">
        <v>17.9311</v>
      </c>
      <c r="W264" s="25" t="n">
        <v>20.1473</v>
      </c>
      <c r="X264" s="25" t="n">
        <v>0</v>
      </c>
      <c r="Y264" s="25" t="n">
        <v>15.1683</v>
      </c>
      <c r="Z264" s="25" t="n">
        <v>21.5</v>
      </c>
      <c r="AA264" s="25" t="n">
        <v>31.3466</v>
      </c>
      <c r="AB264" s="25" t="n">
        <v>20.3586</v>
      </c>
      <c r="AC264" s="25" t="n">
        <v>26.3552</v>
      </c>
      <c r="AD264" s="25" t="n">
        <v>33.3197</v>
      </c>
      <c r="AE264" s="25" t="n">
        <v>0</v>
      </c>
      <c r="AF264" s="25" t="n">
        <v>0</v>
      </c>
      <c r="AG264" s="25" t="n">
        <v>36</v>
      </c>
      <c r="AH264" s="25" t="n">
        <v>36</v>
      </c>
      <c r="AI264" s="25" t="n">
        <v>30.5383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489.20384776</v>
      </c>
      <c r="E265" s="59" t="n">
        <v>83.2899147</v>
      </c>
      <c r="F265" s="59" t="n">
        <v>0</v>
      </c>
      <c r="G265" s="59" t="n">
        <v>312.59565208</v>
      </c>
      <c r="H265" s="59" t="n">
        <v>40</v>
      </c>
      <c r="I265" s="59" t="n">
        <v>0.107448</v>
      </c>
      <c r="J265" s="59" t="n">
        <v>3.66304558</v>
      </c>
      <c r="K265" s="59" t="n">
        <v>43.3247922</v>
      </c>
      <c r="L265" s="59" t="n">
        <v>4.3269952</v>
      </c>
      <c r="M265" s="59" t="n">
        <v>0</v>
      </c>
      <c r="N265" s="59" t="n">
        <v>0</v>
      </c>
      <c r="O265" s="59" t="n">
        <v>0.019</v>
      </c>
      <c r="P265" s="59" t="n">
        <v>0.859</v>
      </c>
      <c r="Q265" s="59" t="n">
        <v>1.018</v>
      </c>
      <c r="R265" s="59" t="n">
        <v>0</v>
      </c>
      <c r="S265" s="59" t="n">
        <v>0</v>
      </c>
      <c r="T265" s="59" t="n">
        <v>0</v>
      </c>
      <c r="U265" s="59" t="n">
        <v>0</v>
      </c>
      <c r="V265" s="25" t="n">
        <v>17.7554</v>
      </c>
      <c r="W265" s="25" t="n">
        <v>19.8726</v>
      </c>
      <c r="X265" s="25" t="n">
        <v>0</v>
      </c>
      <c r="Y265" s="25" t="n">
        <v>15.1683</v>
      </c>
      <c r="Z265" s="25" t="n">
        <v>21.5</v>
      </c>
      <c r="AA265" s="25" t="n">
        <v>31.3466</v>
      </c>
      <c r="AB265" s="25" t="n">
        <v>21.452</v>
      </c>
      <c r="AC265" s="25" t="n">
        <v>26.3222</v>
      </c>
      <c r="AD265" s="25" t="n">
        <v>33.3378</v>
      </c>
      <c r="AE265" s="25" t="n">
        <v>0</v>
      </c>
      <c r="AF265" s="25" t="n">
        <v>0</v>
      </c>
      <c r="AG265" s="25" t="n">
        <v>36</v>
      </c>
      <c r="AH265" s="25" t="n">
        <v>36</v>
      </c>
      <c r="AI265" s="25" t="n">
        <v>30.5383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23.69161997</v>
      </c>
      <c r="E266" s="59" t="n">
        <v>21.78002802</v>
      </c>
      <c r="F266" s="59" t="n">
        <v>0</v>
      </c>
      <c r="G266" s="59" t="n">
        <v>0.00022017</v>
      </c>
      <c r="H266" s="59" t="n">
        <v>0</v>
      </c>
      <c r="I266" s="59" t="n">
        <v>0</v>
      </c>
      <c r="J266" s="59" t="n">
        <v>0</v>
      </c>
      <c r="K266" s="59" t="n">
        <v>1.88778399</v>
      </c>
      <c r="L266" s="59" t="n">
        <v>0.02358779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21.6779</v>
      </c>
      <c r="W266" s="25" t="n">
        <v>21.1977</v>
      </c>
      <c r="X266" s="25" t="n">
        <v>0</v>
      </c>
      <c r="Y266" s="25" t="n">
        <v>30</v>
      </c>
      <c r="Z266" s="25" t="n">
        <v>0</v>
      </c>
      <c r="AA266" s="25" t="n">
        <v>0</v>
      </c>
      <c r="AB266" s="25" t="n">
        <v>0</v>
      </c>
      <c r="AC266" s="25" t="n">
        <v>27.1123</v>
      </c>
      <c r="AD266" s="25" t="n">
        <v>3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0.47917222</v>
      </c>
      <c r="E267" s="59" t="n">
        <v>0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.47917222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403.68836174</v>
      </c>
      <c r="E268" s="59" t="n">
        <v>82.36704427</v>
      </c>
      <c r="F268" s="59" t="n">
        <v>0.01454503</v>
      </c>
      <c r="G268" s="59" t="n">
        <v>87.43726663</v>
      </c>
      <c r="H268" s="59" t="n">
        <v>41.18271965</v>
      </c>
      <c r="I268" s="59" t="n">
        <v>2.91599536</v>
      </c>
      <c r="J268" s="59" t="n">
        <v>6.22412313</v>
      </c>
      <c r="K268" s="59" t="n">
        <v>164.14814064</v>
      </c>
      <c r="L268" s="59" t="n">
        <v>7.90376831</v>
      </c>
      <c r="M268" s="59" t="n">
        <v>0.99694318</v>
      </c>
      <c r="N268" s="59" t="n">
        <v>0.36778471</v>
      </c>
      <c r="O268" s="59" t="n">
        <v>4.50636826</v>
      </c>
      <c r="P268" s="59" t="n">
        <v>2.84099681</v>
      </c>
      <c r="Q268" s="59" t="n">
        <v>2.36538983</v>
      </c>
      <c r="R268" s="59" t="n">
        <v>0</v>
      </c>
      <c r="S268" s="59" t="n">
        <v>0.03908196</v>
      </c>
      <c r="T268" s="59" t="n">
        <v>0.01198612</v>
      </c>
      <c r="U268" s="59" t="n">
        <v>0.36620785</v>
      </c>
      <c r="V268" s="25" t="n">
        <v>25.6271</v>
      </c>
      <c r="W268" s="25" t="n">
        <v>27.0283</v>
      </c>
      <c r="X268" s="25" t="n">
        <v>29</v>
      </c>
      <c r="Y268" s="25" t="n">
        <v>24.4014</v>
      </c>
      <c r="Z268" s="25" t="n">
        <v>21.411</v>
      </c>
      <c r="AA268" s="25" t="n">
        <v>27.234</v>
      </c>
      <c r="AB268" s="25" t="n">
        <v>23.7945</v>
      </c>
      <c r="AC268" s="25" t="n">
        <v>25.9331</v>
      </c>
      <c r="AD268" s="25" t="n">
        <v>31.158</v>
      </c>
      <c r="AE268" s="25" t="n">
        <v>32.45</v>
      </c>
      <c r="AF268" s="25" t="n">
        <v>33.1291</v>
      </c>
      <c r="AG268" s="25" t="n">
        <v>32.541</v>
      </c>
      <c r="AH268" s="25" t="n">
        <v>33.164</v>
      </c>
      <c r="AI268" s="25" t="n">
        <v>30.9927</v>
      </c>
      <c r="AJ268" s="25" t="n">
        <v>0</v>
      </c>
      <c r="AK268" s="25" t="n">
        <v>32.0992</v>
      </c>
      <c r="AL268" s="25" t="n">
        <v>33.9</v>
      </c>
      <c r="AM268" s="25" t="n">
        <v>33.6921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168.40646965</v>
      </c>
      <c r="E269" s="59" t="n">
        <v>17.56241305</v>
      </c>
      <c r="F269" s="59" t="n">
        <v>0.01454503</v>
      </c>
      <c r="G269" s="59" t="n">
        <v>12.66883074</v>
      </c>
      <c r="H269" s="59" t="n">
        <v>1.18271965</v>
      </c>
      <c r="I269" s="59" t="n">
        <v>2.80854736</v>
      </c>
      <c r="J269" s="59" t="n">
        <v>2.08190533</v>
      </c>
      <c r="K269" s="59" t="n">
        <v>118.93556445</v>
      </c>
      <c r="L269" s="59" t="n">
        <v>3.55318532</v>
      </c>
      <c r="M269" s="59" t="n">
        <v>0.99694318</v>
      </c>
      <c r="N269" s="59" t="n">
        <v>0.36778471</v>
      </c>
      <c r="O269" s="59" t="n">
        <v>4.48736826</v>
      </c>
      <c r="P269" s="59" t="n">
        <v>1.98199681</v>
      </c>
      <c r="Q269" s="59" t="n">
        <v>1.34738983</v>
      </c>
      <c r="R269" s="59" t="n">
        <v>0</v>
      </c>
      <c r="S269" s="59" t="n">
        <v>0.03908196</v>
      </c>
      <c r="T269" s="59" t="n">
        <v>0.01198612</v>
      </c>
      <c r="U269" s="59" t="n">
        <v>0.36620785</v>
      </c>
      <c r="V269" s="25" t="n">
        <v>26.6597</v>
      </c>
      <c r="W269" s="25" t="n">
        <v>28.5579</v>
      </c>
      <c r="X269" s="25" t="n">
        <v>29</v>
      </c>
      <c r="Y269" s="25" t="n">
        <v>27.5885</v>
      </c>
      <c r="Z269" s="25" t="n">
        <v>18.4021</v>
      </c>
      <c r="AA269" s="25" t="n">
        <v>27.0767</v>
      </c>
      <c r="AB269" s="25" t="n">
        <v>30.6307</v>
      </c>
      <c r="AC269" s="25" t="n">
        <v>25.7727</v>
      </c>
      <c r="AD269" s="25" t="n">
        <v>28.5112</v>
      </c>
      <c r="AE269" s="25" t="n">
        <v>32.45</v>
      </c>
      <c r="AF269" s="25" t="n">
        <v>33.1291</v>
      </c>
      <c r="AG269" s="25" t="n">
        <v>32.5263</v>
      </c>
      <c r="AH269" s="25" t="n">
        <v>31.9349</v>
      </c>
      <c r="AI269" s="25" t="n">
        <v>31.3361</v>
      </c>
      <c r="AJ269" s="25" t="n">
        <v>0</v>
      </c>
      <c r="AK269" s="25" t="n">
        <v>32.0992</v>
      </c>
      <c r="AL269" s="25" t="n">
        <v>33.9</v>
      </c>
      <c r="AM269" s="25" t="n">
        <v>33.6921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235.28189209</v>
      </c>
      <c r="E270" s="59" t="n">
        <v>64.80463122</v>
      </c>
      <c r="F270" s="59" t="n">
        <v>0</v>
      </c>
      <c r="G270" s="59" t="n">
        <v>74.76843589</v>
      </c>
      <c r="H270" s="59" t="n">
        <v>40</v>
      </c>
      <c r="I270" s="59" t="n">
        <v>0.107448</v>
      </c>
      <c r="J270" s="59" t="n">
        <v>4.1422178</v>
      </c>
      <c r="K270" s="59" t="n">
        <v>45.21257619</v>
      </c>
      <c r="L270" s="59" t="n">
        <v>4.35058299</v>
      </c>
      <c r="M270" s="59" t="n">
        <v>0</v>
      </c>
      <c r="N270" s="59" t="n">
        <v>0</v>
      </c>
      <c r="O270" s="59" t="n">
        <v>0.019</v>
      </c>
      <c r="P270" s="59" t="n">
        <v>0.859</v>
      </c>
      <c r="Q270" s="59" t="n">
        <v>1.018</v>
      </c>
      <c r="R270" s="59" t="n">
        <v>0</v>
      </c>
      <c r="S270" s="59" t="n">
        <v>0</v>
      </c>
      <c r="T270" s="59" t="n">
        <v>0</v>
      </c>
      <c r="U270" s="59" t="n">
        <v>0</v>
      </c>
      <c r="V270" s="25" t="n">
        <v>24.8881</v>
      </c>
      <c r="W270" s="25" t="n">
        <v>26.6138</v>
      </c>
      <c r="X270" s="25" t="n">
        <v>0</v>
      </c>
      <c r="Y270" s="25" t="n">
        <v>23.8614</v>
      </c>
      <c r="Z270" s="25" t="n">
        <v>21.5</v>
      </c>
      <c r="AA270" s="25" t="n">
        <v>31.3466</v>
      </c>
      <c r="AB270" s="25" t="n">
        <v>20.3586</v>
      </c>
      <c r="AC270" s="25" t="n">
        <v>26.3552</v>
      </c>
      <c r="AD270" s="25" t="n">
        <v>33.3197</v>
      </c>
      <c r="AE270" s="25" t="n">
        <v>0</v>
      </c>
      <c r="AF270" s="25" t="n">
        <v>0</v>
      </c>
      <c r="AG270" s="25" t="n">
        <v>36</v>
      </c>
      <c r="AH270" s="25" t="n">
        <v>36</v>
      </c>
      <c r="AI270" s="25" t="n">
        <v>30.5383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219.5823079</v>
      </c>
      <c r="E271" s="59" t="n">
        <v>51.4958112</v>
      </c>
      <c r="F271" s="59" t="n">
        <v>0</v>
      </c>
      <c r="G271" s="59" t="n">
        <v>74.76821572</v>
      </c>
      <c r="H271" s="59" t="n">
        <v>40</v>
      </c>
      <c r="I271" s="59" t="n">
        <v>0.107448</v>
      </c>
      <c r="J271" s="59" t="n">
        <v>3.66304558</v>
      </c>
      <c r="K271" s="59" t="n">
        <v>43.3247922</v>
      </c>
      <c r="L271" s="59" t="n">
        <v>4.3269952</v>
      </c>
      <c r="M271" s="59" t="n">
        <v>0</v>
      </c>
      <c r="N271" s="59" t="n">
        <v>0</v>
      </c>
      <c r="O271" s="59" t="n">
        <v>0.019</v>
      </c>
      <c r="P271" s="59" t="n">
        <v>0.859</v>
      </c>
      <c r="Q271" s="59" t="n">
        <v>1.018</v>
      </c>
      <c r="R271" s="59" t="n">
        <v>0</v>
      </c>
      <c r="S271" s="59" t="n">
        <v>0</v>
      </c>
      <c r="T271" s="59" t="n">
        <v>0</v>
      </c>
      <c r="U271" s="59" t="n">
        <v>0</v>
      </c>
      <c r="V271" s="25" t="n">
        <v>24.7129</v>
      </c>
      <c r="W271" s="25" t="n">
        <v>26.2768</v>
      </c>
      <c r="X271" s="25" t="n">
        <v>0</v>
      </c>
      <c r="Y271" s="25" t="n">
        <v>23.8613</v>
      </c>
      <c r="Z271" s="25" t="n">
        <v>21.5</v>
      </c>
      <c r="AA271" s="25" t="n">
        <v>31.3466</v>
      </c>
      <c r="AB271" s="25" t="n">
        <v>21.452</v>
      </c>
      <c r="AC271" s="25" t="n">
        <v>26.3222</v>
      </c>
      <c r="AD271" s="25" t="n">
        <v>33.3378</v>
      </c>
      <c r="AE271" s="25" t="n">
        <v>0</v>
      </c>
      <c r="AF271" s="25" t="n">
        <v>0</v>
      </c>
      <c r="AG271" s="25" t="n">
        <v>36</v>
      </c>
      <c r="AH271" s="25" t="n">
        <v>36</v>
      </c>
      <c r="AI271" s="25" t="n">
        <v>30.5383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15.22041197</v>
      </c>
      <c r="E272" s="59" t="n">
        <v>13.30882002</v>
      </c>
      <c r="F272" s="59" t="n">
        <v>0</v>
      </c>
      <c r="G272" s="59" t="n">
        <v>0.00022017</v>
      </c>
      <c r="H272" s="59" t="n">
        <v>0</v>
      </c>
      <c r="I272" s="59" t="n">
        <v>0</v>
      </c>
      <c r="J272" s="59" t="n">
        <v>0</v>
      </c>
      <c r="K272" s="59" t="n">
        <v>1.88778399</v>
      </c>
      <c r="L272" s="59" t="n">
        <v>0.02358779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27.8211</v>
      </c>
      <c r="W272" s="25" t="n">
        <v>27.9177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0</v>
      </c>
      <c r="AC272" s="25" t="n">
        <v>27.1123</v>
      </c>
      <c r="AD272" s="25" t="n">
        <v>3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.47917222</v>
      </c>
      <c r="E273" s="59" t="n">
        <v>0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.47917222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12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278.09274786</v>
      </c>
      <c r="E274" s="59" t="n">
        <v>40.2653115</v>
      </c>
      <c r="F274" s="59" t="n">
        <v>0</v>
      </c>
      <c r="G274" s="59" t="n">
        <v>237.82743636</v>
      </c>
      <c r="H274" s="59" t="n">
        <v>0</v>
      </c>
      <c r="I274" s="59" t="n">
        <v>0</v>
      </c>
      <c r="J274" s="59" t="n">
        <v>0</v>
      </c>
      <c r="K274" s="59" t="n">
        <v>0</v>
      </c>
      <c r="L274" s="59" t="n">
        <v>0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12.045</v>
      </c>
      <c r="W274" s="25" t="n">
        <v>9.7399</v>
      </c>
      <c r="X274" s="25" t="n">
        <v>0</v>
      </c>
      <c r="Y274" s="25" t="n">
        <v>12.4353</v>
      </c>
      <c r="Z274" s="25" t="n">
        <v>0</v>
      </c>
      <c r="AA274" s="25" t="n">
        <v>0</v>
      </c>
      <c r="AB274" s="25" t="n">
        <v>0</v>
      </c>
      <c r="AC274" s="25" t="n">
        <v>0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0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278.09274786</v>
      </c>
      <c r="E276" s="59" t="n">
        <v>40.2653115</v>
      </c>
      <c r="F276" s="59" t="n">
        <v>0</v>
      </c>
      <c r="G276" s="59" t="n">
        <v>237.82743636</v>
      </c>
      <c r="H276" s="59" t="n">
        <v>0</v>
      </c>
      <c r="I276" s="59" t="n">
        <v>0</v>
      </c>
      <c r="J276" s="59" t="n">
        <v>0</v>
      </c>
      <c r="K276" s="59" t="n">
        <v>0</v>
      </c>
      <c r="L276" s="59" t="n">
        <v>0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12.045</v>
      </c>
      <c r="W276" s="25" t="n">
        <v>9.7399</v>
      </c>
      <c r="X276" s="25" t="n">
        <v>0</v>
      </c>
      <c r="Y276" s="25" t="n">
        <v>12.4353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269.62153986</v>
      </c>
      <c r="E277" s="59" t="n">
        <v>31.7941035</v>
      </c>
      <c r="F277" s="59" t="n">
        <v>0</v>
      </c>
      <c r="G277" s="59" t="n">
        <v>237.82743636</v>
      </c>
      <c r="H277" s="59" t="n">
        <v>0</v>
      </c>
      <c r="I277" s="59" t="n">
        <v>0</v>
      </c>
      <c r="J277" s="59" t="n">
        <v>0</v>
      </c>
      <c r="K277" s="59" t="n">
        <v>0</v>
      </c>
      <c r="L277" s="59" t="n">
        <v>0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2.0892</v>
      </c>
      <c r="W277" s="25" t="n">
        <v>9.5</v>
      </c>
      <c r="X277" s="25" t="n">
        <v>0</v>
      </c>
      <c r="Y277" s="25" t="n">
        <v>12.4353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8.471208</v>
      </c>
      <c r="E278" s="59" t="n">
        <v>8.471208</v>
      </c>
      <c r="F278" s="59" t="n">
        <v>0</v>
      </c>
      <c r="G278" s="59" t="n">
        <v>0</v>
      </c>
      <c r="H278" s="59" t="n">
        <v>0</v>
      </c>
      <c r="I278" s="59" t="n">
        <v>0</v>
      </c>
      <c r="J278" s="59" t="n">
        <v>0</v>
      </c>
      <c r="K278" s="59" t="n">
        <v>0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10.6402</v>
      </c>
      <c r="W278" s="25" t="n">
        <v>10.6402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3"/>
      <c r="D280" s="59" t="n">
        <v>3468.20569877</v>
      </c>
      <c r="E280" s="59" t="n">
        <v>504.15837035</v>
      </c>
      <c r="F280" s="59" t="n">
        <v>0.00834605</v>
      </c>
      <c r="G280" s="59" t="n">
        <v>441.62680885</v>
      </c>
      <c r="H280" s="59" t="n">
        <v>0</v>
      </c>
      <c r="I280" s="59" t="n">
        <v>6.12899071</v>
      </c>
      <c r="J280" s="59" t="n">
        <v>47.91191712</v>
      </c>
      <c r="K280" s="59" t="n">
        <v>1771.66293993</v>
      </c>
      <c r="L280" s="59" t="n">
        <v>137.8693179</v>
      </c>
      <c r="M280" s="59" t="n">
        <v>0.93311677</v>
      </c>
      <c r="N280" s="59" t="n">
        <v>15.78260297</v>
      </c>
      <c r="O280" s="59" t="n">
        <v>263.18327444</v>
      </c>
      <c r="P280" s="59" t="n">
        <v>168.96808752</v>
      </c>
      <c r="Q280" s="59" t="n">
        <v>54.65706551</v>
      </c>
      <c r="R280" s="59" t="n">
        <v>0.13242339</v>
      </c>
      <c r="S280" s="59" t="n">
        <v>7.80953921</v>
      </c>
      <c r="T280" s="59" t="n">
        <v>0.00020777</v>
      </c>
      <c r="U280" s="59" t="n">
        <v>47.37269028</v>
      </c>
      <c r="V280" s="25" t="n">
        <v>21.9777</v>
      </c>
      <c r="W280" s="25" t="n">
        <v>29.9048</v>
      </c>
      <c r="X280" s="25" t="n">
        <v>33.9</v>
      </c>
      <c r="Y280" s="25" t="n">
        <v>22.0793</v>
      </c>
      <c r="Z280" s="25" t="n">
        <v>0</v>
      </c>
      <c r="AA280" s="25" t="n">
        <v>25.1154</v>
      </c>
      <c r="AB280" s="25" t="n">
        <v>19.314</v>
      </c>
      <c r="AC280" s="25" t="n">
        <v>20.0565</v>
      </c>
      <c r="AD280" s="25" t="n">
        <v>19.9905</v>
      </c>
      <c r="AE280" s="25" t="n">
        <v>26.1781</v>
      </c>
      <c r="AF280" s="25" t="n">
        <v>19.593</v>
      </c>
      <c r="AG280" s="25" t="n">
        <v>14.1069</v>
      </c>
      <c r="AH280" s="25" t="n">
        <v>29.8275</v>
      </c>
      <c r="AI280" s="25" t="n">
        <v>29.9887</v>
      </c>
      <c r="AJ280" s="25" t="n">
        <v>32.1807</v>
      </c>
      <c r="AK280" s="25" t="n">
        <v>19.3655</v>
      </c>
      <c r="AL280" s="25" t="n">
        <v>33.9</v>
      </c>
      <c r="AM280" s="25" t="n">
        <v>24.1845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642.50644197</v>
      </c>
      <c r="E281" s="59" t="n">
        <v>27.23551346</v>
      </c>
      <c r="F281" s="59" t="n">
        <v>0.00834605</v>
      </c>
      <c r="G281" s="59" t="n">
        <v>82.83746469</v>
      </c>
      <c r="H281" s="59" t="n">
        <v>0</v>
      </c>
      <c r="I281" s="59" t="n">
        <v>2.73899071</v>
      </c>
      <c r="J281" s="59" t="n">
        <v>11.76852296</v>
      </c>
      <c r="K281" s="59" t="n">
        <v>396.30810007</v>
      </c>
      <c r="L281" s="59" t="n">
        <v>45.44842119</v>
      </c>
      <c r="M281" s="59" t="n">
        <v>0.76627037</v>
      </c>
      <c r="N281" s="59" t="n">
        <v>10.76139089</v>
      </c>
      <c r="O281" s="59" t="n">
        <v>6.24335347</v>
      </c>
      <c r="P281" s="59" t="n">
        <v>1.71481291</v>
      </c>
      <c r="Q281" s="59" t="n">
        <v>8.97842255</v>
      </c>
      <c r="R281" s="59" t="n">
        <v>0.13242339</v>
      </c>
      <c r="S281" s="59" t="n">
        <v>0.19453921</v>
      </c>
      <c r="T281" s="59" t="n">
        <v>0.00020777</v>
      </c>
      <c r="U281" s="59" t="n">
        <v>47.36966228</v>
      </c>
      <c r="V281" s="25" t="n">
        <v>24.8471</v>
      </c>
      <c r="W281" s="25" t="n">
        <v>29.5346</v>
      </c>
      <c r="X281" s="25" t="n">
        <v>33.9</v>
      </c>
      <c r="Y281" s="25" t="n">
        <v>24.7707</v>
      </c>
      <c r="Z281" s="25" t="n">
        <v>0</v>
      </c>
      <c r="AA281" s="25" t="n">
        <v>31.2684</v>
      </c>
      <c r="AB281" s="25" t="n">
        <v>27.7008</v>
      </c>
      <c r="AC281" s="25" t="n">
        <v>24.2482</v>
      </c>
      <c r="AD281" s="25" t="n">
        <v>26.1487</v>
      </c>
      <c r="AE281" s="25" t="n">
        <v>26.3117</v>
      </c>
      <c r="AF281" s="25" t="n">
        <v>21.326</v>
      </c>
      <c r="AG281" s="25" t="n">
        <v>29.2093</v>
      </c>
      <c r="AH281" s="25" t="n">
        <v>25.9608</v>
      </c>
      <c r="AI281" s="25" t="n">
        <v>29.5223</v>
      </c>
      <c r="AJ281" s="25" t="n">
        <v>32.1807</v>
      </c>
      <c r="AK281" s="25" t="n">
        <v>33.6719</v>
      </c>
      <c r="AL281" s="25" t="n">
        <v>33.9</v>
      </c>
      <c r="AM281" s="25" t="n">
        <v>24.1837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2825.6992568</v>
      </c>
      <c r="E282" s="59" t="n">
        <v>476.92285689</v>
      </c>
      <c r="F282" s="59" t="n">
        <v>0</v>
      </c>
      <c r="G282" s="59" t="n">
        <v>358.78934416</v>
      </c>
      <c r="H282" s="59" t="n">
        <v>0</v>
      </c>
      <c r="I282" s="59" t="n">
        <v>3.39</v>
      </c>
      <c r="J282" s="59" t="n">
        <v>36.14339416</v>
      </c>
      <c r="K282" s="59" t="n">
        <v>1375.35483986</v>
      </c>
      <c r="L282" s="59" t="n">
        <v>92.42089671</v>
      </c>
      <c r="M282" s="59" t="n">
        <v>0.1668464</v>
      </c>
      <c r="N282" s="59" t="n">
        <v>5.02121208</v>
      </c>
      <c r="O282" s="59" t="n">
        <v>256.93992097</v>
      </c>
      <c r="P282" s="59" t="n">
        <v>167.25327461</v>
      </c>
      <c r="Q282" s="59" t="n">
        <v>45.67864296</v>
      </c>
      <c r="R282" s="59" t="n">
        <v>0</v>
      </c>
      <c r="S282" s="59" t="n">
        <v>7.615</v>
      </c>
      <c r="T282" s="59" t="n">
        <v>0</v>
      </c>
      <c r="U282" s="59" t="n">
        <v>0.003028</v>
      </c>
      <c r="V282" s="25" t="n">
        <v>21.3253</v>
      </c>
      <c r="W282" s="25" t="n">
        <v>29.926</v>
      </c>
      <c r="X282" s="25" t="n">
        <v>0</v>
      </c>
      <c r="Y282" s="25" t="n">
        <v>21.4579</v>
      </c>
      <c r="Z282" s="25" t="n">
        <v>0</v>
      </c>
      <c r="AA282" s="25" t="n">
        <v>20.1441</v>
      </c>
      <c r="AB282" s="25" t="n">
        <v>16.5832</v>
      </c>
      <c r="AC282" s="25" t="n">
        <v>18.8487</v>
      </c>
      <c r="AD282" s="25" t="n">
        <v>16.9621</v>
      </c>
      <c r="AE282" s="25" t="n">
        <v>25.5647</v>
      </c>
      <c r="AF282" s="25" t="n">
        <v>15.8789</v>
      </c>
      <c r="AG282" s="25" t="n">
        <v>13.7399</v>
      </c>
      <c r="AH282" s="25" t="n">
        <v>29.8672</v>
      </c>
      <c r="AI282" s="25" t="n">
        <v>30.0804</v>
      </c>
      <c r="AJ282" s="25" t="n">
        <v>0</v>
      </c>
      <c r="AK282" s="25" t="n">
        <v>19</v>
      </c>
      <c r="AL282" s="25" t="n">
        <v>0</v>
      </c>
      <c r="AM282" s="25" t="n">
        <v>36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2397.08346618</v>
      </c>
      <c r="E283" s="59" t="n">
        <v>456.12437341</v>
      </c>
      <c r="F283" s="59" t="n">
        <v>0</v>
      </c>
      <c r="G283" s="59" t="n">
        <v>312.56117157</v>
      </c>
      <c r="H283" s="59" t="n">
        <v>0</v>
      </c>
      <c r="I283" s="59" t="n">
        <v>3.39</v>
      </c>
      <c r="J283" s="59" t="n">
        <v>36.04839416</v>
      </c>
      <c r="K283" s="59" t="n">
        <v>1223.03899144</v>
      </c>
      <c r="L283" s="59" t="n">
        <v>90.20747295</v>
      </c>
      <c r="M283" s="59" t="n">
        <v>0.1668464</v>
      </c>
      <c r="N283" s="59" t="n">
        <v>5.02121208</v>
      </c>
      <c r="O283" s="59" t="n">
        <v>50.4590586</v>
      </c>
      <c r="P283" s="59" t="n">
        <v>166.76927461</v>
      </c>
      <c r="Q283" s="59" t="n">
        <v>45.67864296</v>
      </c>
      <c r="R283" s="59" t="n">
        <v>0</v>
      </c>
      <c r="S283" s="59" t="n">
        <v>7.615</v>
      </c>
      <c r="T283" s="59" t="n">
        <v>0</v>
      </c>
      <c r="U283" s="59" t="n">
        <v>0.003028</v>
      </c>
      <c r="V283" s="25" t="n">
        <v>22.7497</v>
      </c>
      <c r="W283" s="25" t="n">
        <v>30.1665</v>
      </c>
      <c r="X283" s="25" t="n">
        <v>0</v>
      </c>
      <c r="Y283" s="25" t="n">
        <v>22.3725</v>
      </c>
      <c r="Z283" s="25" t="n">
        <v>0</v>
      </c>
      <c r="AA283" s="25" t="n">
        <v>20.1441</v>
      </c>
      <c r="AB283" s="25" t="n">
        <v>16.5768</v>
      </c>
      <c r="AC283" s="25" t="n">
        <v>19.1928</v>
      </c>
      <c r="AD283" s="25" t="n">
        <v>17.0945</v>
      </c>
      <c r="AE283" s="25" t="n">
        <v>25.5647</v>
      </c>
      <c r="AF283" s="25" t="n">
        <v>15.8789</v>
      </c>
      <c r="AG283" s="25" t="n">
        <v>30.0323</v>
      </c>
      <c r="AH283" s="25" t="n">
        <v>29.867</v>
      </c>
      <c r="AI283" s="25" t="n">
        <v>30.0804</v>
      </c>
      <c r="AJ283" s="25" t="n">
        <v>0</v>
      </c>
      <c r="AK283" s="25" t="n">
        <v>19</v>
      </c>
      <c r="AL283" s="25" t="n">
        <v>0</v>
      </c>
      <c r="AM283" s="25" t="n">
        <v>36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243.30010957</v>
      </c>
      <c r="E284" s="59" t="n">
        <v>20.79848348</v>
      </c>
      <c r="F284" s="59" t="n">
        <v>0</v>
      </c>
      <c r="G284" s="59" t="n">
        <v>46.22817259</v>
      </c>
      <c r="H284" s="59" t="n">
        <v>0</v>
      </c>
      <c r="I284" s="59" t="n">
        <v>0</v>
      </c>
      <c r="J284" s="59" t="n">
        <v>0.095</v>
      </c>
      <c r="K284" s="59" t="n">
        <v>152.31584842</v>
      </c>
      <c r="L284" s="59" t="n">
        <v>2.21342376</v>
      </c>
      <c r="M284" s="59" t="n">
        <v>0</v>
      </c>
      <c r="N284" s="59" t="n">
        <v>0</v>
      </c>
      <c r="O284" s="59" t="n">
        <v>21.64918132</v>
      </c>
      <c r="P284" s="59" t="n">
        <v>0</v>
      </c>
      <c r="Q284" s="59" t="n">
        <v>0</v>
      </c>
      <c r="R284" s="59" t="n">
        <v>0</v>
      </c>
      <c r="S284" s="59" t="n">
        <v>0</v>
      </c>
      <c r="T284" s="59" t="n">
        <v>0</v>
      </c>
      <c r="U284" s="59" t="n">
        <v>0</v>
      </c>
      <c r="V284" s="25" t="n">
        <v>16.0749</v>
      </c>
      <c r="W284" s="25" t="n">
        <v>24.6522</v>
      </c>
      <c r="X284" s="25" t="n">
        <v>0</v>
      </c>
      <c r="Y284" s="25" t="n">
        <v>15.2746</v>
      </c>
      <c r="Z284" s="25" t="n">
        <v>0</v>
      </c>
      <c r="AA284" s="25" t="n">
        <v>0</v>
      </c>
      <c r="AB284" s="25" t="n">
        <v>19</v>
      </c>
      <c r="AC284" s="25" t="n">
        <v>16.0857</v>
      </c>
      <c r="AD284" s="25" t="n">
        <v>11.5646</v>
      </c>
      <c r="AE284" s="25" t="n">
        <v>0</v>
      </c>
      <c r="AF284" s="25" t="n">
        <v>0</v>
      </c>
      <c r="AG284" s="25" t="n">
        <v>9.916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185.31568105</v>
      </c>
      <c r="E285" s="59" t="n">
        <v>0</v>
      </c>
      <c r="F285" s="59" t="n">
        <v>0</v>
      </c>
      <c r="G285" s="59" t="n">
        <v>0</v>
      </c>
      <c r="H285" s="59" t="n">
        <v>0</v>
      </c>
      <c r="I285" s="59" t="n">
        <v>0</v>
      </c>
      <c r="J285" s="59" t="n">
        <v>0</v>
      </c>
      <c r="K285" s="59" t="n">
        <v>0</v>
      </c>
      <c r="L285" s="59" t="n">
        <v>0</v>
      </c>
      <c r="M285" s="59" t="n">
        <v>0</v>
      </c>
      <c r="N285" s="59" t="n">
        <v>0</v>
      </c>
      <c r="O285" s="59" t="n">
        <v>184.83168105</v>
      </c>
      <c r="P285" s="59" t="n">
        <v>0.484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9.7927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9.74</v>
      </c>
      <c r="AH285" s="25" t="n">
        <v>29.936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2014.57101025</v>
      </c>
      <c r="E286" s="59" t="n">
        <v>97.09431525</v>
      </c>
      <c r="F286" s="59" t="n">
        <v>0.00834605</v>
      </c>
      <c r="G286" s="59" t="n">
        <v>316.30666173</v>
      </c>
      <c r="H286" s="59" t="n">
        <v>0</v>
      </c>
      <c r="I286" s="59" t="n">
        <v>6.12899071</v>
      </c>
      <c r="J286" s="59" t="n">
        <v>28.61798352</v>
      </c>
      <c r="K286" s="59" t="n">
        <v>1140.47412525</v>
      </c>
      <c r="L286" s="59" t="n">
        <v>72.93922193</v>
      </c>
      <c r="M286" s="59" t="n">
        <v>0.93311677</v>
      </c>
      <c r="N286" s="59" t="n">
        <v>15.78260297</v>
      </c>
      <c r="O286" s="59" t="n">
        <v>57.34563239</v>
      </c>
      <c r="P286" s="59" t="n">
        <v>168.96808752</v>
      </c>
      <c r="Q286" s="59" t="n">
        <v>54.65706551</v>
      </c>
      <c r="R286" s="59" t="n">
        <v>0.13242339</v>
      </c>
      <c r="S286" s="59" t="n">
        <v>7.80953921</v>
      </c>
      <c r="T286" s="59" t="n">
        <v>0.00020777</v>
      </c>
      <c r="U286" s="59" t="n">
        <v>47.37269028</v>
      </c>
      <c r="V286" s="25" t="n">
        <v>25.1188</v>
      </c>
      <c r="W286" s="25" t="n">
        <v>27.4176</v>
      </c>
      <c r="X286" s="25" t="n">
        <v>33.9</v>
      </c>
      <c r="Y286" s="25" t="n">
        <v>26.5301</v>
      </c>
      <c r="Z286" s="25" t="n">
        <v>0</v>
      </c>
      <c r="AA286" s="25" t="n">
        <v>25.1154</v>
      </c>
      <c r="AB286" s="25" t="n">
        <v>25.4871</v>
      </c>
      <c r="AC286" s="25" t="n">
        <v>23.4705</v>
      </c>
      <c r="AD286" s="25" t="n">
        <v>25.6667</v>
      </c>
      <c r="AE286" s="25" t="n">
        <v>26.1781</v>
      </c>
      <c r="AF286" s="25" t="n">
        <v>19.593</v>
      </c>
      <c r="AG286" s="25" t="n">
        <v>29.8694</v>
      </c>
      <c r="AH286" s="25" t="n">
        <v>29.8275</v>
      </c>
      <c r="AI286" s="25" t="n">
        <v>29.9887</v>
      </c>
      <c r="AJ286" s="25" t="n">
        <v>32.1807</v>
      </c>
      <c r="AK286" s="25" t="n">
        <v>19.3655</v>
      </c>
      <c r="AL286" s="25" t="n">
        <v>33.9</v>
      </c>
      <c r="AM286" s="25" t="n">
        <v>24.1845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641.31639681</v>
      </c>
      <c r="E287" s="59" t="n">
        <v>27.23551346</v>
      </c>
      <c r="F287" s="59" t="n">
        <v>0.00834605</v>
      </c>
      <c r="G287" s="59" t="n">
        <v>81.64741953</v>
      </c>
      <c r="H287" s="59" t="n">
        <v>0</v>
      </c>
      <c r="I287" s="59" t="n">
        <v>2.73899071</v>
      </c>
      <c r="J287" s="59" t="n">
        <v>11.76852296</v>
      </c>
      <c r="K287" s="59" t="n">
        <v>396.30810007</v>
      </c>
      <c r="L287" s="59" t="n">
        <v>45.44842119</v>
      </c>
      <c r="M287" s="59" t="n">
        <v>0.76627037</v>
      </c>
      <c r="N287" s="59" t="n">
        <v>10.76139089</v>
      </c>
      <c r="O287" s="59" t="n">
        <v>6.24335347</v>
      </c>
      <c r="P287" s="59" t="n">
        <v>1.71481291</v>
      </c>
      <c r="Q287" s="59" t="n">
        <v>8.97842255</v>
      </c>
      <c r="R287" s="59" t="n">
        <v>0.13242339</v>
      </c>
      <c r="S287" s="59" t="n">
        <v>0.19453921</v>
      </c>
      <c r="T287" s="59" t="n">
        <v>0.00020777</v>
      </c>
      <c r="U287" s="59" t="n">
        <v>47.36966228</v>
      </c>
      <c r="V287" s="25" t="n">
        <v>24.871</v>
      </c>
      <c r="W287" s="25" t="n">
        <v>29.5346</v>
      </c>
      <c r="X287" s="25" t="n">
        <v>33.9</v>
      </c>
      <c r="Y287" s="25" t="n">
        <v>24.9568</v>
      </c>
      <c r="Z287" s="25" t="n">
        <v>0</v>
      </c>
      <c r="AA287" s="25" t="n">
        <v>31.2684</v>
      </c>
      <c r="AB287" s="25" t="n">
        <v>27.7008</v>
      </c>
      <c r="AC287" s="25" t="n">
        <v>24.2482</v>
      </c>
      <c r="AD287" s="25" t="n">
        <v>26.1487</v>
      </c>
      <c r="AE287" s="25" t="n">
        <v>26.3117</v>
      </c>
      <c r="AF287" s="25" t="n">
        <v>21.326</v>
      </c>
      <c r="AG287" s="25" t="n">
        <v>29.2093</v>
      </c>
      <c r="AH287" s="25" t="n">
        <v>25.9608</v>
      </c>
      <c r="AI287" s="25" t="n">
        <v>29.5223</v>
      </c>
      <c r="AJ287" s="25" t="n">
        <v>32.1807</v>
      </c>
      <c r="AK287" s="25" t="n">
        <v>33.6719</v>
      </c>
      <c r="AL287" s="25" t="n">
        <v>33.9</v>
      </c>
      <c r="AM287" s="25" t="n">
        <v>24.1837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1373.25461344</v>
      </c>
      <c r="E288" s="59" t="n">
        <v>69.85880179</v>
      </c>
      <c r="F288" s="59" t="n">
        <v>0</v>
      </c>
      <c r="G288" s="59" t="n">
        <v>234.6592422</v>
      </c>
      <c r="H288" s="59" t="n">
        <v>0</v>
      </c>
      <c r="I288" s="59" t="n">
        <v>3.39</v>
      </c>
      <c r="J288" s="59" t="n">
        <v>16.84946056</v>
      </c>
      <c r="K288" s="59" t="n">
        <v>744.16602518</v>
      </c>
      <c r="L288" s="59" t="n">
        <v>27.49080074</v>
      </c>
      <c r="M288" s="59" t="n">
        <v>0.1668464</v>
      </c>
      <c r="N288" s="59" t="n">
        <v>5.02121208</v>
      </c>
      <c r="O288" s="59" t="n">
        <v>51.10227892</v>
      </c>
      <c r="P288" s="59" t="n">
        <v>167.25327461</v>
      </c>
      <c r="Q288" s="59" t="n">
        <v>45.67864296</v>
      </c>
      <c r="R288" s="59" t="n">
        <v>0</v>
      </c>
      <c r="S288" s="59" t="n">
        <v>7.615</v>
      </c>
      <c r="T288" s="59" t="n">
        <v>0</v>
      </c>
      <c r="U288" s="59" t="n">
        <v>0.003028</v>
      </c>
      <c r="V288" s="25" t="n">
        <v>25.2346</v>
      </c>
      <c r="W288" s="25" t="n">
        <v>26.5923</v>
      </c>
      <c r="X288" s="25" t="n">
        <v>0</v>
      </c>
      <c r="Y288" s="25" t="n">
        <v>27.0775</v>
      </c>
      <c r="Z288" s="25" t="n">
        <v>0</v>
      </c>
      <c r="AA288" s="25" t="n">
        <v>20.1441</v>
      </c>
      <c r="AB288" s="25" t="n">
        <v>23.9409</v>
      </c>
      <c r="AC288" s="25" t="n">
        <v>23.0563</v>
      </c>
      <c r="AD288" s="25" t="n">
        <v>24.8698</v>
      </c>
      <c r="AE288" s="25" t="n">
        <v>25.5647</v>
      </c>
      <c r="AF288" s="25" t="n">
        <v>15.8789</v>
      </c>
      <c r="AG288" s="25" t="n">
        <v>29.95</v>
      </c>
      <c r="AH288" s="25" t="n">
        <v>29.8672</v>
      </c>
      <c r="AI288" s="25" t="n">
        <v>30.0804</v>
      </c>
      <c r="AJ288" s="25" t="n">
        <v>0</v>
      </c>
      <c r="AK288" s="25" t="n">
        <v>19</v>
      </c>
      <c r="AL288" s="25" t="n">
        <v>0</v>
      </c>
      <c r="AM288" s="25" t="n">
        <v>36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1293.70159913</v>
      </c>
      <c r="E289" s="59" t="n">
        <v>49.09832414</v>
      </c>
      <c r="F289" s="59" t="n">
        <v>0</v>
      </c>
      <c r="G289" s="59" t="n">
        <v>215.83515214</v>
      </c>
      <c r="H289" s="59" t="n">
        <v>0</v>
      </c>
      <c r="I289" s="59" t="n">
        <v>3.39</v>
      </c>
      <c r="J289" s="59" t="n">
        <v>16.75446056</v>
      </c>
      <c r="K289" s="59" t="n">
        <v>705.4197989</v>
      </c>
      <c r="L289" s="59" t="n">
        <v>27.49080074</v>
      </c>
      <c r="M289" s="59" t="n">
        <v>0.1668464</v>
      </c>
      <c r="N289" s="59" t="n">
        <v>5.02121208</v>
      </c>
      <c r="O289" s="59" t="n">
        <v>50.4590586</v>
      </c>
      <c r="P289" s="59" t="n">
        <v>166.76927461</v>
      </c>
      <c r="Q289" s="59" t="n">
        <v>45.67864296</v>
      </c>
      <c r="R289" s="59" t="n">
        <v>0</v>
      </c>
      <c r="S289" s="59" t="n">
        <v>7.615</v>
      </c>
      <c r="T289" s="59" t="n">
        <v>0</v>
      </c>
      <c r="U289" s="59" t="n">
        <v>0.003028</v>
      </c>
      <c r="V289" s="25" t="n">
        <v>25.2626</v>
      </c>
      <c r="W289" s="25" t="n">
        <v>27.4013</v>
      </c>
      <c r="X289" s="25" t="n">
        <v>0</v>
      </c>
      <c r="Y289" s="25" t="n">
        <v>27.3188</v>
      </c>
      <c r="Z289" s="25" t="n">
        <v>0</v>
      </c>
      <c r="AA289" s="25" t="n">
        <v>20.1441</v>
      </c>
      <c r="AB289" s="25" t="n">
        <v>23.9689</v>
      </c>
      <c r="AC289" s="25" t="n">
        <v>22.9479</v>
      </c>
      <c r="AD289" s="25" t="n">
        <v>24.8698</v>
      </c>
      <c r="AE289" s="25" t="n">
        <v>25.5647</v>
      </c>
      <c r="AF289" s="25" t="n">
        <v>15.8789</v>
      </c>
      <c r="AG289" s="25" t="n">
        <v>30.0323</v>
      </c>
      <c r="AH289" s="25" t="n">
        <v>29.867</v>
      </c>
      <c r="AI289" s="25" t="n">
        <v>30.0804</v>
      </c>
      <c r="AJ289" s="25" t="n">
        <v>0</v>
      </c>
      <c r="AK289" s="25" t="n">
        <v>19</v>
      </c>
      <c r="AL289" s="25" t="n">
        <v>0</v>
      </c>
      <c r="AM289" s="25" t="n">
        <v>36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79.06901431</v>
      </c>
      <c r="E290" s="59" t="n">
        <v>20.76047765</v>
      </c>
      <c r="F290" s="59" t="n">
        <v>0</v>
      </c>
      <c r="G290" s="59" t="n">
        <v>18.82409006</v>
      </c>
      <c r="H290" s="59" t="n">
        <v>0</v>
      </c>
      <c r="I290" s="59" t="n">
        <v>0</v>
      </c>
      <c r="J290" s="59" t="n">
        <v>0.095</v>
      </c>
      <c r="K290" s="59" t="n">
        <v>38.74622628</v>
      </c>
      <c r="L290" s="59" t="n">
        <v>0</v>
      </c>
      <c r="M290" s="59" t="n">
        <v>0</v>
      </c>
      <c r="N290" s="59" t="n">
        <v>0</v>
      </c>
      <c r="O290" s="59" t="n">
        <v>0.64322032</v>
      </c>
      <c r="P290" s="59" t="n">
        <v>0</v>
      </c>
      <c r="Q290" s="59" t="n">
        <v>0</v>
      </c>
      <c r="R290" s="59" t="n">
        <v>0</v>
      </c>
      <c r="S290" s="59" t="n">
        <v>0</v>
      </c>
      <c r="T290" s="59" t="n">
        <v>0</v>
      </c>
      <c r="U290" s="59" t="n">
        <v>0</v>
      </c>
      <c r="V290" s="25" t="n">
        <v>24.7475</v>
      </c>
      <c r="W290" s="25" t="n">
        <v>24.679</v>
      </c>
      <c r="X290" s="25" t="n">
        <v>0</v>
      </c>
      <c r="Y290" s="25" t="n">
        <v>24.3115</v>
      </c>
      <c r="Z290" s="25" t="n">
        <v>0</v>
      </c>
      <c r="AA290" s="25" t="n">
        <v>0</v>
      </c>
      <c r="AB290" s="25" t="n">
        <v>19</v>
      </c>
      <c r="AC290" s="25" t="n">
        <v>25.0308</v>
      </c>
      <c r="AD290" s="25" t="n">
        <v>0</v>
      </c>
      <c r="AE290" s="25" t="n">
        <v>0</v>
      </c>
      <c r="AF290" s="25" t="n">
        <v>0</v>
      </c>
      <c r="AG290" s="25" t="n">
        <v>23.5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0.484</v>
      </c>
      <c r="E291" s="59" t="n">
        <v>0</v>
      </c>
      <c r="F291" s="59" t="n">
        <v>0</v>
      </c>
      <c r="G291" s="59" t="n">
        <v>0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0</v>
      </c>
      <c r="M291" s="59" t="n">
        <v>0</v>
      </c>
      <c r="N291" s="59" t="n">
        <v>0</v>
      </c>
      <c r="O291" s="59" t="n">
        <v>0</v>
      </c>
      <c r="P291" s="59" t="n">
        <v>0.484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29.936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29.936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1453.63468852</v>
      </c>
      <c r="E292" s="59" t="n">
        <v>407.0640551</v>
      </c>
      <c r="F292" s="59" t="n">
        <v>0</v>
      </c>
      <c r="G292" s="59" t="n">
        <v>125.32014712</v>
      </c>
      <c r="H292" s="59" t="n">
        <v>0</v>
      </c>
      <c r="I292" s="59" t="n">
        <v>0</v>
      </c>
      <c r="J292" s="59" t="n">
        <v>19.2939336</v>
      </c>
      <c r="K292" s="59" t="n">
        <v>631.18881468</v>
      </c>
      <c r="L292" s="59" t="n">
        <v>64.93009597</v>
      </c>
      <c r="M292" s="59" t="n">
        <v>0</v>
      </c>
      <c r="N292" s="59" t="n">
        <v>0</v>
      </c>
      <c r="O292" s="59" t="n">
        <v>205.83764205</v>
      </c>
      <c r="P292" s="59" t="n">
        <v>0</v>
      </c>
      <c r="Q292" s="59" t="n">
        <v>0</v>
      </c>
      <c r="R292" s="59" t="n">
        <v>0</v>
      </c>
      <c r="S292" s="59" t="n">
        <v>0</v>
      </c>
      <c r="T292" s="59" t="n">
        <v>0</v>
      </c>
      <c r="U292" s="59" t="n">
        <v>0</v>
      </c>
      <c r="V292" s="25" t="n">
        <v>17.6244</v>
      </c>
      <c r="W292" s="25" t="n">
        <v>30.4981</v>
      </c>
      <c r="X292" s="25" t="n">
        <v>0</v>
      </c>
      <c r="Y292" s="25" t="n">
        <v>10.8455</v>
      </c>
      <c r="Z292" s="25" t="n">
        <v>0</v>
      </c>
      <c r="AA292" s="25" t="n">
        <v>0</v>
      </c>
      <c r="AB292" s="25" t="n">
        <v>10.1576</v>
      </c>
      <c r="AC292" s="25" t="n">
        <v>13.8879</v>
      </c>
      <c r="AD292" s="25" t="n">
        <v>13.614</v>
      </c>
      <c r="AE292" s="25" t="n">
        <v>0</v>
      </c>
      <c r="AF292" s="25" t="n">
        <v>0</v>
      </c>
      <c r="AG292" s="25" t="n">
        <v>9.7155</v>
      </c>
      <c r="AH292" s="25" t="n">
        <v>0</v>
      </c>
      <c r="AI292" s="25" t="n">
        <v>0</v>
      </c>
      <c r="AJ292" s="25" t="n">
        <v>0</v>
      </c>
      <c r="AK292" s="25" t="n">
        <v>0</v>
      </c>
      <c r="AL292" s="25" t="n">
        <v>0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1.19004516</v>
      </c>
      <c r="E293" s="59" t="n">
        <v>0</v>
      </c>
      <c r="F293" s="59" t="n">
        <v>0</v>
      </c>
      <c r="G293" s="59" t="n">
        <v>1.19004516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12</v>
      </c>
      <c r="W293" s="25" t="n">
        <v>0</v>
      </c>
      <c r="X293" s="25" t="n">
        <v>0</v>
      </c>
      <c r="Y293" s="25" t="n">
        <v>12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1452.44464336</v>
      </c>
      <c r="E294" s="59" t="n">
        <v>407.0640551</v>
      </c>
      <c r="F294" s="59" t="n">
        <v>0</v>
      </c>
      <c r="G294" s="59" t="n">
        <v>124.13010196</v>
      </c>
      <c r="H294" s="59" t="n">
        <v>0</v>
      </c>
      <c r="I294" s="59" t="n">
        <v>0</v>
      </c>
      <c r="J294" s="59" t="n">
        <v>19.2939336</v>
      </c>
      <c r="K294" s="59" t="n">
        <v>631.18881468</v>
      </c>
      <c r="L294" s="59" t="n">
        <v>64.93009597</v>
      </c>
      <c r="M294" s="59" t="n">
        <v>0</v>
      </c>
      <c r="N294" s="59" t="n">
        <v>0</v>
      </c>
      <c r="O294" s="59" t="n">
        <v>205.83764205</v>
      </c>
      <c r="P294" s="59" t="n">
        <v>0</v>
      </c>
      <c r="Q294" s="59" t="n">
        <v>0</v>
      </c>
      <c r="R294" s="59" t="n">
        <v>0</v>
      </c>
      <c r="S294" s="59" t="n">
        <v>0</v>
      </c>
      <c r="T294" s="59" t="n">
        <v>0</v>
      </c>
      <c r="U294" s="59" t="n">
        <v>0</v>
      </c>
      <c r="V294" s="25" t="n">
        <v>17.6291</v>
      </c>
      <c r="W294" s="25" t="n">
        <v>30.4981</v>
      </c>
      <c r="X294" s="25" t="n">
        <v>0</v>
      </c>
      <c r="Y294" s="25" t="n">
        <v>10.8345</v>
      </c>
      <c r="Z294" s="25" t="n">
        <v>0</v>
      </c>
      <c r="AA294" s="25" t="n">
        <v>0</v>
      </c>
      <c r="AB294" s="25" t="n">
        <v>10.1576</v>
      </c>
      <c r="AC294" s="25" t="n">
        <v>13.8879</v>
      </c>
      <c r="AD294" s="25" t="n">
        <v>13.614</v>
      </c>
      <c r="AE294" s="25" t="n">
        <v>0</v>
      </c>
      <c r="AF294" s="25" t="n">
        <v>0</v>
      </c>
      <c r="AG294" s="25" t="n">
        <v>9.7155</v>
      </c>
      <c r="AH294" s="25" t="n">
        <v>0</v>
      </c>
      <c r="AI294" s="25" t="n">
        <v>0</v>
      </c>
      <c r="AJ294" s="25" t="n">
        <v>0</v>
      </c>
      <c r="AK294" s="25" t="n">
        <v>0</v>
      </c>
      <c r="AL294" s="25" t="n">
        <v>0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1103.38186705</v>
      </c>
      <c r="E295" s="59" t="n">
        <v>407.02604927</v>
      </c>
      <c r="F295" s="59" t="n">
        <v>0</v>
      </c>
      <c r="G295" s="59" t="n">
        <v>96.72601943</v>
      </c>
      <c r="H295" s="59" t="n">
        <v>0</v>
      </c>
      <c r="I295" s="59" t="n">
        <v>0</v>
      </c>
      <c r="J295" s="59" t="n">
        <v>19.2939336</v>
      </c>
      <c r="K295" s="59" t="n">
        <v>517.61919254</v>
      </c>
      <c r="L295" s="59" t="n">
        <v>62.71667221</v>
      </c>
      <c r="M295" s="59" t="n">
        <v>0</v>
      </c>
      <c r="N295" s="59" t="n">
        <v>0</v>
      </c>
      <c r="O295" s="59" t="n">
        <v>0</v>
      </c>
      <c r="P295" s="59" t="n">
        <v>0</v>
      </c>
      <c r="Q295" s="59" t="n">
        <v>0</v>
      </c>
      <c r="R295" s="59" t="n">
        <v>0</v>
      </c>
      <c r="S295" s="59" t="n">
        <v>0</v>
      </c>
      <c r="T295" s="59" t="n">
        <v>0</v>
      </c>
      <c r="U295" s="59" t="n">
        <v>0</v>
      </c>
      <c r="V295" s="25" t="n">
        <v>19.8034</v>
      </c>
      <c r="W295" s="25" t="n">
        <v>30.5</v>
      </c>
      <c r="X295" s="25" t="n">
        <v>0</v>
      </c>
      <c r="Y295" s="25" t="n">
        <v>11.3352</v>
      </c>
      <c r="Z295" s="25" t="n">
        <v>0</v>
      </c>
      <c r="AA295" s="25" t="n">
        <v>0</v>
      </c>
      <c r="AB295" s="25" t="n">
        <v>10.1576</v>
      </c>
      <c r="AC295" s="25" t="n">
        <v>14.0753</v>
      </c>
      <c r="AD295" s="25" t="n">
        <v>13.6864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0</v>
      </c>
      <c r="AJ295" s="25" t="n">
        <v>0</v>
      </c>
      <c r="AK295" s="25" t="n">
        <v>0</v>
      </c>
      <c r="AL295" s="25" t="n">
        <v>0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164.23109526</v>
      </c>
      <c r="E296" s="59" t="n">
        <v>0.03800583</v>
      </c>
      <c r="F296" s="59" t="n">
        <v>0</v>
      </c>
      <c r="G296" s="59" t="n">
        <v>27.40408253</v>
      </c>
      <c r="H296" s="59" t="n">
        <v>0</v>
      </c>
      <c r="I296" s="59" t="n">
        <v>0</v>
      </c>
      <c r="J296" s="59" t="n">
        <v>0</v>
      </c>
      <c r="K296" s="59" t="n">
        <v>113.56962214</v>
      </c>
      <c r="L296" s="59" t="n">
        <v>2.21342376</v>
      </c>
      <c r="M296" s="59" t="n">
        <v>0</v>
      </c>
      <c r="N296" s="59" t="n">
        <v>0</v>
      </c>
      <c r="O296" s="59" t="n">
        <v>21.005961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11.8995</v>
      </c>
      <c r="W296" s="25" t="n">
        <v>10.01</v>
      </c>
      <c r="X296" s="25" t="n">
        <v>0</v>
      </c>
      <c r="Y296" s="25" t="n">
        <v>9.0671</v>
      </c>
      <c r="Z296" s="25" t="n">
        <v>0</v>
      </c>
      <c r="AA296" s="25" t="n">
        <v>0</v>
      </c>
      <c r="AB296" s="25" t="n">
        <v>0</v>
      </c>
      <c r="AC296" s="25" t="n">
        <v>13.0339</v>
      </c>
      <c r="AD296" s="25" t="n">
        <v>11.5646</v>
      </c>
      <c r="AE296" s="25" t="n">
        <v>0</v>
      </c>
      <c r="AF296" s="25" t="n">
        <v>0</v>
      </c>
      <c r="AG296" s="25" t="n">
        <v>9.5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184.83168105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184.83168105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9.74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9.74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3"/>
      <c r="D298" s="59" t="n">
        <v>1630.28663658</v>
      </c>
      <c r="E298" s="59" t="n">
        <v>740.54574469</v>
      </c>
      <c r="F298" s="59" t="n">
        <v>22.18045156</v>
      </c>
      <c r="G298" s="59" t="n">
        <v>322.09111405</v>
      </c>
      <c r="H298" s="59" t="n">
        <v>68.87129428</v>
      </c>
      <c r="I298" s="59" t="n">
        <v>0.66638705</v>
      </c>
      <c r="J298" s="59" t="n">
        <v>15.82256558</v>
      </c>
      <c r="K298" s="59" t="n">
        <v>402.8151861</v>
      </c>
      <c r="L298" s="59" t="n">
        <v>32.34418253</v>
      </c>
      <c r="M298" s="59" t="n">
        <v>0.69434798</v>
      </c>
      <c r="N298" s="59" t="n">
        <v>1.27437952</v>
      </c>
      <c r="O298" s="59" t="n">
        <v>19.05122992</v>
      </c>
      <c r="P298" s="59" t="n">
        <v>1.22363023</v>
      </c>
      <c r="Q298" s="59" t="n">
        <v>1.55982159</v>
      </c>
      <c r="R298" s="59" t="n">
        <v>0.12454046</v>
      </c>
      <c r="S298" s="59" t="n">
        <v>0.00192137</v>
      </c>
      <c r="T298" s="59" t="n">
        <v>0</v>
      </c>
      <c r="U298" s="59" t="n">
        <v>1.01983967</v>
      </c>
      <c r="V298" s="25" t="n">
        <v>22.1098</v>
      </c>
      <c r="W298" s="25" t="n">
        <v>15.5517</v>
      </c>
      <c r="X298" s="25" t="n">
        <v>28.5602</v>
      </c>
      <c r="Y298" s="25" t="n">
        <v>28.4493</v>
      </c>
      <c r="Z298" s="25" t="n">
        <v>33.4895</v>
      </c>
      <c r="AA298" s="25" t="n">
        <v>31.2089</v>
      </c>
      <c r="AB298" s="25" t="n">
        <v>24.8718</v>
      </c>
      <c r="AC298" s="25" t="n">
        <v>26.7556</v>
      </c>
      <c r="AD298" s="25" t="n">
        <v>18.2068</v>
      </c>
      <c r="AE298" s="25" t="n">
        <v>31.7825</v>
      </c>
      <c r="AF298" s="25" t="n">
        <v>24.333</v>
      </c>
      <c r="AG298" s="25" t="n">
        <v>24.6173</v>
      </c>
      <c r="AH298" s="25" t="n">
        <v>31.3112</v>
      </c>
      <c r="AI298" s="25" t="n">
        <v>29.7879</v>
      </c>
      <c r="AJ298" s="25" t="n">
        <v>31.9894</v>
      </c>
      <c r="AK298" s="25" t="n">
        <v>33.9</v>
      </c>
      <c r="AL298" s="25" t="n">
        <v>0</v>
      </c>
      <c r="AM298" s="25" t="n">
        <v>33.0326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376.6340479</v>
      </c>
      <c r="E299" s="59" t="n">
        <v>14.30287081</v>
      </c>
      <c r="F299" s="59" t="n">
        <v>3.49612256</v>
      </c>
      <c r="G299" s="59" t="n">
        <v>45.16670278</v>
      </c>
      <c r="H299" s="59" t="n">
        <v>68.35829428</v>
      </c>
      <c r="I299" s="59" t="n">
        <v>0.66138705</v>
      </c>
      <c r="J299" s="59" t="n">
        <v>4.40566724</v>
      </c>
      <c r="K299" s="59" t="n">
        <v>228.9224419</v>
      </c>
      <c r="L299" s="59" t="n">
        <v>4.95670598</v>
      </c>
      <c r="M299" s="59" t="n">
        <v>0.69359798</v>
      </c>
      <c r="N299" s="59" t="n">
        <v>1.27437952</v>
      </c>
      <c r="O299" s="59" t="n">
        <v>0.80459084</v>
      </c>
      <c r="P299" s="59" t="n">
        <v>1.22363023</v>
      </c>
      <c r="Q299" s="59" t="n">
        <v>1.26135523</v>
      </c>
      <c r="R299" s="59" t="n">
        <v>0.12454046</v>
      </c>
      <c r="S299" s="59" t="n">
        <v>0.00192137</v>
      </c>
      <c r="T299" s="59" t="n">
        <v>0</v>
      </c>
      <c r="U299" s="59" t="n">
        <v>0.97983967</v>
      </c>
      <c r="V299" s="25" t="n">
        <v>29.3482</v>
      </c>
      <c r="W299" s="25" t="n">
        <v>28.7196</v>
      </c>
      <c r="X299" s="25" t="n">
        <v>27.9999</v>
      </c>
      <c r="Y299" s="25" t="n">
        <v>27.5364</v>
      </c>
      <c r="Z299" s="25" t="n">
        <v>33.5703</v>
      </c>
      <c r="AA299" s="25" t="n">
        <v>31.1727</v>
      </c>
      <c r="AB299" s="25" t="n">
        <v>27.5096</v>
      </c>
      <c r="AC299" s="25" t="n">
        <v>28.6165</v>
      </c>
      <c r="AD299" s="25" t="n">
        <v>24.4567</v>
      </c>
      <c r="AE299" s="25" t="n">
        <v>31.7779</v>
      </c>
      <c r="AF299" s="25" t="n">
        <v>24.333</v>
      </c>
      <c r="AG299" s="25" t="n">
        <v>32.413</v>
      </c>
      <c r="AH299" s="25" t="n">
        <v>31.3112</v>
      </c>
      <c r="AI299" s="25" t="n">
        <v>30.5798</v>
      </c>
      <c r="AJ299" s="25" t="n">
        <v>31.9894</v>
      </c>
      <c r="AK299" s="25" t="n">
        <v>33.9</v>
      </c>
      <c r="AL299" s="25" t="n">
        <v>0</v>
      </c>
      <c r="AM299" s="25" t="n">
        <v>32.9115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1253.65258868</v>
      </c>
      <c r="E300" s="59" t="n">
        <v>726.24287388</v>
      </c>
      <c r="F300" s="59" t="n">
        <v>18.684329</v>
      </c>
      <c r="G300" s="59" t="n">
        <v>276.92441127</v>
      </c>
      <c r="H300" s="59" t="n">
        <v>0.513</v>
      </c>
      <c r="I300" s="59" t="n">
        <v>0.005</v>
      </c>
      <c r="J300" s="59" t="n">
        <v>11.41689834</v>
      </c>
      <c r="K300" s="59" t="n">
        <v>173.8927442</v>
      </c>
      <c r="L300" s="59" t="n">
        <v>27.38747655</v>
      </c>
      <c r="M300" s="59" t="n">
        <v>0.00075</v>
      </c>
      <c r="N300" s="59" t="n">
        <v>0</v>
      </c>
      <c r="O300" s="59" t="n">
        <v>18.24663908</v>
      </c>
      <c r="P300" s="59" t="n">
        <v>0</v>
      </c>
      <c r="Q300" s="59" t="n">
        <v>0.29846636</v>
      </c>
      <c r="R300" s="59" t="n">
        <v>0</v>
      </c>
      <c r="S300" s="59" t="n">
        <v>0</v>
      </c>
      <c r="T300" s="59" t="n">
        <v>0</v>
      </c>
      <c r="U300" s="59" t="n">
        <v>0.04</v>
      </c>
      <c r="V300" s="25" t="n">
        <v>19.9352</v>
      </c>
      <c r="W300" s="25" t="n">
        <v>15.2924</v>
      </c>
      <c r="X300" s="25" t="n">
        <v>28.665</v>
      </c>
      <c r="Y300" s="25" t="n">
        <v>28.5982</v>
      </c>
      <c r="Z300" s="25" t="n">
        <v>22.7158</v>
      </c>
      <c r="AA300" s="25" t="n">
        <v>36</v>
      </c>
      <c r="AB300" s="25" t="n">
        <v>23.8539</v>
      </c>
      <c r="AC300" s="25" t="n">
        <v>24.3059</v>
      </c>
      <c r="AD300" s="25" t="n">
        <v>17.0756</v>
      </c>
      <c r="AE300" s="25" t="n">
        <v>36</v>
      </c>
      <c r="AF300" s="25" t="n">
        <v>0</v>
      </c>
      <c r="AG300" s="25" t="n">
        <v>24.2735</v>
      </c>
      <c r="AH300" s="25" t="n">
        <v>0</v>
      </c>
      <c r="AI300" s="25" t="n">
        <v>26.4408</v>
      </c>
      <c r="AJ300" s="25" t="n">
        <v>0</v>
      </c>
      <c r="AK300" s="25" t="n">
        <v>0</v>
      </c>
      <c r="AL300" s="25" t="n">
        <v>0</v>
      </c>
      <c r="AM300" s="25" t="n">
        <v>36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1003.14566969</v>
      </c>
      <c r="E301" s="59" t="n">
        <v>664.10213911</v>
      </c>
      <c r="F301" s="59" t="n">
        <v>11.679329</v>
      </c>
      <c r="G301" s="59" t="n">
        <v>216.76016778</v>
      </c>
      <c r="H301" s="59" t="n">
        <v>0.431</v>
      </c>
      <c r="I301" s="59" t="n">
        <v>0.005</v>
      </c>
      <c r="J301" s="59" t="n">
        <v>2.428988</v>
      </c>
      <c r="K301" s="59" t="n">
        <v>106.53615983</v>
      </c>
      <c r="L301" s="59" t="n">
        <v>1.15982597</v>
      </c>
      <c r="M301" s="59" t="n">
        <v>0.00075</v>
      </c>
      <c r="N301" s="59" t="n">
        <v>0</v>
      </c>
      <c r="O301" s="59" t="n">
        <v>0</v>
      </c>
      <c r="P301" s="59" t="n">
        <v>0</v>
      </c>
      <c r="Q301" s="59" t="n">
        <v>0.00231</v>
      </c>
      <c r="R301" s="59" t="n">
        <v>0</v>
      </c>
      <c r="S301" s="59" t="n">
        <v>0</v>
      </c>
      <c r="T301" s="59" t="n">
        <v>0</v>
      </c>
      <c r="U301" s="59" t="n">
        <v>0.04</v>
      </c>
      <c r="V301" s="25" t="n">
        <v>19.239</v>
      </c>
      <c r="W301" s="25" t="n">
        <v>14.4215</v>
      </c>
      <c r="X301" s="25" t="n">
        <v>32.6171</v>
      </c>
      <c r="Y301" s="25" t="n">
        <v>30.2239</v>
      </c>
      <c r="Z301" s="25" t="n">
        <v>22</v>
      </c>
      <c r="AA301" s="25" t="n">
        <v>36</v>
      </c>
      <c r="AB301" s="25" t="n">
        <v>28.1586</v>
      </c>
      <c r="AC301" s="25" t="n">
        <v>25.2241</v>
      </c>
      <c r="AD301" s="25" t="n">
        <v>19.8415</v>
      </c>
      <c r="AE301" s="25" t="n">
        <v>36</v>
      </c>
      <c r="AF301" s="25" t="n">
        <v>0</v>
      </c>
      <c r="AG301" s="25" t="n">
        <v>0</v>
      </c>
      <c r="AH301" s="25" t="n">
        <v>0</v>
      </c>
      <c r="AI301" s="25" t="n">
        <v>36</v>
      </c>
      <c r="AJ301" s="25" t="n">
        <v>0</v>
      </c>
      <c r="AK301" s="25" t="n">
        <v>0</v>
      </c>
      <c r="AL301" s="25" t="n">
        <v>0</v>
      </c>
      <c r="AM301" s="25" t="n">
        <v>36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245.42397954</v>
      </c>
      <c r="E302" s="59" t="n">
        <v>59.89073477</v>
      </c>
      <c r="F302" s="59" t="n">
        <v>7.005</v>
      </c>
      <c r="G302" s="59" t="n">
        <v>60.16424349</v>
      </c>
      <c r="H302" s="59" t="n">
        <v>0.082</v>
      </c>
      <c r="I302" s="59" t="n">
        <v>0</v>
      </c>
      <c r="J302" s="59" t="n">
        <v>8.98791034</v>
      </c>
      <c r="K302" s="59" t="n">
        <v>64.54414492</v>
      </c>
      <c r="L302" s="59" t="n">
        <v>26.22765058</v>
      </c>
      <c r="M302" s="59" t="n">
        <v>0</v>
      </c>
      <c r="N302" s="59" t="n">
        <v>0</v>
      </c>
      <c r="O302" s="59" t="n">
        <v>18.22613908</v>
      </c>
      <c r="P302" s="59" t="n">
        <v>0</v>
      </c>
      <c r="Q302" s="59" t="n">
        <v>0.29615636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2.7138</v>
      </c>
      <c r="W302" s="25" t="n">
        <v>24.5412</v>
      </c>
      <c r="X302" s="25" t="n">
        <v>22.0757</v>
      </c>
      <c r="Y302" s="25" t="n">
        <v>22.7409</v>
      </c>
      <c r="Z302" s="25" t="n">
        <v>26.4783</v>
      </c>
      <c r="AA302" s="25" t="n">
        <v>0</v>
      </c>
      <c r="AB302" s="25" t="n">
        <v>22.6905</v>
      </c>
      <c r="AC302" s="25" t="n">
        <v>22.9434</v>
      </c>
      <c r="AD302" s="25" t="n">
        <v>16.9533</v>
      </c>
      <c r="AE302" s="25" t="n">
        <v>0</v>
      </c>
      <c r="AF302" s="25" t="n">
        <v>0</v>
      </c>
      <c r="AG302" s="25" t="n">
        <v>24.2761</v>
      </c>
      <c r="AH302" s="25" t="n">
        <v>0</v>
      </c>
      <c r="AI302" s="25" t="n">
        <v>26.3663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5.08293945</v>
      </c>
      <c r="E303" s="59" t="n">
        <v>2.25</v>
      </c>
      <c r="F303" s="59" t="n">
        <v>0</v>
      </c>
      <c r="G303" s="59" t="n">
        <v>0</v>
      </c>
      <c r="H303" s="59" t="n">
        <v>0</v>
      </c>
      <c r="I303" s="59" t="n">
        <v>0</v>
      </c>
      <c r="J303" s="59" t="n">
        <v>0</v>
      </c>
      <c r="K303" s="59" t="n">
        <v>2.81243945</v>
      </c>
      <c r="L303" s="59" t="n">
        <v>0</v>
      </c>
      <c r="M303" s="59" t="n">
        <v>0</v>
      </c>
      <c r="N303" s="59" t="n">
        <v>0</v>
      </c>
      <c r="O303" s="59" t="n">
        <v>0.0205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23.1657</v>
      </c>
      <c r="W303" s="25" t="n">
        <v>26.1473</v>
      </c>
      <c r="X303" s="25" t="n">
        <v>0</v>
      </c>
      <c r="Y303" s="25" t="n">
        <v>0</v>
      </c>
      <c r="Z303" s="25" t="n">
        <v>0</v>
      </c>
      <c r="AA303" s="25" t="n">
        <v>0</v>
      </c>
      <c r="AB303" s="25" t="n">
        <v>0</v>
      </c>
      <c r="AC303" s="25" t="n">
        <v>20.7886</v>
      </c>
      <c r="AD303" s="25" t="n">
        <v>0</v>
      </c>
      <c r="AE303" s="25" t="n">
        <v>0</v>
      </c>
      <c r="AF303" s="25" t="n">
        <v>0</v>
      </c>
      <c r="AG303" s="25" t="n">
        <v>22.0375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1105.29886251</v>
      </c>
      <c r="E304" s="59" t="n">
        <v>231.99495058</v>
      </c>
      <c r="F304" s="59" t="n">
        <v>22.18045156</v>
      </c>
      <c r="G304" s="59" t="n">
        <v>315.86578467</v>
      </c>
      <c r="H304" s="59" t="n">
        <v>68.87129428</v>
      </c>
      <c r="I304" s="59" t="n">
        <v>0.66638705</v>
      </c>
      <c r="J304" s="59" t="n">
        <v>15.82256558</v>
      </c>
      <c r="K304" s="59" t="n">
        <v>402.8151861</v>
      </c>
      <c r="L304" s="59" t="n">
        <v>22.13253195</v>
      </c>
      <c r="M304" s="59" t="n">
        <v>0.69434798</v>
      </c>
      <c r="N304" s="59" t="n">
        <v>1.27437952</v>
      </c>
      <c r="O304" s="59" t="n">
        <v>19.05122992</v>
      </c>
      <c r="P304" s="59" t="n">
        <v>1.22363023</v>
      </c>
      <c r="Q304" s="59" t="n">
        <v>1.55982159</v>
      </c>
      <c r="R304" s="59" t="n">
        <v>0.12454046</v>
      </c>
      <c r="S304" s="59" t="n">
        <v>0.00192137</v>
      </c>
      <c r="T304" s="59" t="n">
        <v>0</v>
      </c>
      <c r="U304" s="59" t="n">
        <v>1.01983967</v>
      </c>
      <c r="V304" s="25" t="n">
        <v>27.7288</v>
      </c>
      <c r="W304" s="25" t="n">
        <v>27.2301</v>
      </c>
      <c r="X304" s="25" t="n">
        <v>28.5602</v>
      </c>
      <c r="Y304" s="25" t="n">
        <v>28.7735</v>
      </c>
      <c r="Z304" s="25" t="n">
        <v>33.4895</v>
      </c>
      <c r="AA304" s="25" t="n">
        <v>31.2089</v>
      </c>
      <c r="AB304" s="25" t="n">
        <v>24.8718</v>
      </c>
      <c r="AC304" s="25" t="n">
        <v>26.7556</v>
      </c>
      <c r="AD304" s="25" t="n">
        <v>21.0705</v>
      </c>
      <c r="AE304" s="25" t="n">
        <v>31.7825</v>
      </c>
      <c r="AF304" s="25" t="n">
        <v>24.333</v>
      </c>
      <c r="AG304" s="25" t="n">
        <v>24.6173</v>
      </c>
      <c r="AH304" s="25" t="n">
        <v>31.3112</v>
      </c>
      <c r="AI304" s="25" t="n">
        <v>29.7879</v>
      </c>
      <c r="AJ304" s="25" t="n">
        <v>31.9894</v>
      </c>
      <c r="AK304" s="25" t="n">
        <v>33.9</v>
      </c>
      <c r="AL304" s="25" t="n">
        <v>0</v>
      </c>
      <c r="AM304" s="25" t="n">
        <v>33.0326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376.6340479</v>
      </c>
      <c r="E305" s="59" t="n">
        <v>14.30287081</v>
      </c>
      <c r="F305" s="59" t="n">
        <v>3.49612256</v>
      </c>
      <c r="G305" s="59" t="n">
        <v>45.16670278</v>
      </c>
      <c r="H305" s="59" t="n">
        <v>68.35829428</v>
      </c>
      <c r="I305" s="59" t="n">
        <v>0.66138705</v>
      </c>
      <c r="J305" s="59" t="n">
        <v>4.40566724</v>
      </c>
      <c r="K305" s="59" t="n">
        <v>228.9224419</v>
      </c>
      <c r="L305" s="59" t="n">
        <v>4.95670598</v>
      </c>
      <c r="M305" s="59" t="n">
        <v>0.69359798</v>
      </c>
      <c r="N305" s="59" t="n">
        <v>1.27437952</v>
      </c>
      <c r="O305" s="59" t="n">
        <v>0.80459084</v>
      </c>
      <c r="P305" s="59" t="n">
        <v>1.22363023</v>
      </c>
      <c r="Q305" s="59" t="n">
        <v>1.26135523</v>
      </c>
      <c r="R305" s="59" t="n">
        <v>0.12454046</v>
      </c>
      <c r="S305" s="59" t="n">
        <v>0.00192137</v>
      </c>
      <c r="T305" s="59" t="n">
        <v>0</v>
      </c>
      <c r="U305" s="59" t="n">
        <v>0.97983967</v>
      </c>
      <c r="V305" s="25" t="n">
        <v>29.3482</v>
      </c>
      <c r="W305" s="25" t="n">
        <v>28.7196</v>
      </c>
      <c r="X305" s="25" t="n">
        <v>27.9999</v>
      </c>
      <c r="Y305" s="25" t="n">
        <v>27.5364</v>
      </c>
      <c r="Z305" s="25" t="n">
        <v>33.5703</v>
      </c>
      <c r="AA305" s="25" t="n">
        <v>31.1727</v>
      </c>
      <c r="AB305" s="25" t="n">
        <v>27.5096</v>
      </c>
      <c r="AC305" s="25" t="n">
        <v>28.6165</v>
      </c>
      <c r="AD305" s="25" t="n">
        <v>24.4567</v>
      </c>
      <c r="AE305" s="25" t="n">
        <v>31.7779</v>
      </c>
      <c r="AF305" s="25" t="n">
        <v>24.333</v>
      </c>
      <c r="AG305" s="25" t="n">
        <v>32.413</v>
      </c>
      <c r="AH305" s="25" t="n">
        <v>31.3112</v>
      </c>
      <c r="AI305" s="25" t="n">
        <v>30.5798</v>
      </c>
      <c r="AJ305" s="25" t="n">
        <v>31.9894</v>
      </c>
      <c r="AK305" s="25" t="n">
        <v>33.9</v>
      </c>
      <c r="AL305" s="25" t="n">
        <v>0</v>
      </c>
      <c r="AM305" s="25" t="n">
        <v>32.9115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728.66481461</v>
      </c>
      <c r="E306" s="59" t="n">
        <v>217.69207977</v>
      </c>
      <c r="F306" s="59" t="n">
        <v>18.684329</v>
      </c>
      <c r="G306" s="59" t="n">
        <v>270.69908189</v>
      </c>
      <c r="H306" s="59" t="n">
        <v>0.513</v>
      </c>
      <c r="I306" s="59" t="n">
        <v>0.005</v>
      </c>
      <c r="J306" s="59" t="n">
        <v>11.41689834</v>
      </c>
      <c r="K306" s="59" t="n">
        <v>173.8927442</v>
      </c>
      <c r="L306" s="59" t="n">
        <v>17.17582597</v>
      </c>
      <c r="M306" s="59" t="n">
        <v>0.00075</v>
      </c>
      <c r="N306" s="59" t="n">
        <v>0</v>
      </c>
      <c r="O306" s="59" t="n">
        <v>18.24663908</v>
      </c>
      <c r="P306" s="59" t="n">
        <v>0</v>
      </c>
      <c r="Q306" s="59" t="n">
        <v>0.29846636</v>
      </c>
      <c r="R306" s="59" t="n">
        <v>0</v>
      </c>
      <c r="S306" s="59" t="n">
        <v>0</v>
      </c>
      <c r="T306" s="59" t="n">
        <v>0</v>
      </c>
      <c r="U306" s="59" t="n">
        <v>0.04</v>
      </c>
      <c r="V306" s="25" t="n">
        <v>26.8917</v>
      </c>
      <c r="W306" s="25" t="n">
        <v>27.1323</v>
      </c>
      <c r="X306" s="25" t="n">
        <v>28.665</v>
      </c>
      <c r="Y306" s="25" t="n">
        <v>28.9799</v>
      </c>
      <c r="Z306" s="25" t="n">
        <v>22.7158</v>
      </c>
      <c r="AA306" s="25" t="n">
        <v>36</v>
      </c>
      <c r="AB306" s="25" t="n">
        <v>23.8539</v>
      </c>
      <c r="AC306" s="25" t="n">
        <v>24.3059</v>
      </c>
      <c r="AD306" s="25" t="n">
        <v>20.0933</v>
      </c>
      <c r="AE306" s="25" t="n">
        <v>36</v>
      </c>
      <c r="AF306" s="25" t="n">
        <v>0</v>
      </c>
      <c r="AG306" s="25" t="n">
        <v>24.2735</v>
      </c>
      <c r="AH306" s="25" t="n">
        <v>0</v>
      </c>
      <c r="AI306" s="25" t="n">
        <v>26.4408</v>
      </c>
      <c r="AJ306" s="25" t="n">
        <v>0</v>
      </c>
      <c r="AK306" s="25" t="n">
        <v>0</v>
      </c>
      <c r="AL306" s="25" t="n">
        <v>0</v>
      </c>
      <c r="AM306" s="25" t="n">
        <v>36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494.59487558</v>
      </c>
      <c r="E307" s="59" t="n">
        <v>155.551345</v>
      </c>
      <c r="F307" s="59" t="n">
        <v>11.679329</v>
      </c>
      <c r="G307" s="59" t="n">
        <v>216.76016778</v>
      </c>
      <c r="H307" s="59" t="n">
        <v>0.431</v>
      </c>
      <c r="I307" s="59" t="n">
        <v>0.005</v>
      </c>
      <c r="J307" s="59" t="n">
        <v>2.428988</v>
      </c>
      <c r="K307" s="59" t="n">
        <v>106.53615983</v>
      </c>
      <c r="L307" s="59" t="n">
        <v>1.15982597</v>
      </c>
      <c r="M307" s="59" t="n">
        <v>0.00075</v>
      </c>
      <c r="N307" s="59" t="n">
        <v>0</v>
      </c>
      <c r="O307" s="59" t="n">
        <v>0</v>
      </c>
      <c r="P307" s="59" t="n">
        <v>0</v>
      </c>
      <c r="Q307" s="59" t="n">
        <v>0.00231</v>
      </c>
      <c r="R307" s="59" t="n">
        <v>0</v>
      </c>
      <c r="S307" s="59" t="n">
        <v>0</v>
      </c>
      <c r="T307" s="59" t="n">
        <v>0</v>
      </c>
      <c r="U307" s="59" t="n">
        <v>0.04</v>
      </c>
      <c r="V307" s="25" t="n">
        <v>28.5083</v>
      </c>
      <c r="W307" s="25" t="n">
        <v>28.1441</v>
      </c>
      <c r="X307" s="25" t="n">
        <v>32.6171</v>
      </c>
      <c r="Y307" s="25" t="n">
        <v>30.2239</v>
      </c>
      <c r="Z307" s="25" t="n">
        <v>22</v>
      </c>
      <c r="AA307" s="25" t="n">
        <v>36</v>
      </c>
      <c r="AB307" s="25" t="n">
        <v>28.1586</v>
      </c>
      <c r="AC307" s="25" t="n">
        <v>25.2241</v>
      </c>
      <c r="AD307" s="25" t="n">
        <v>19.8415</v>
      </c>
      <c r="AE307" s="25" t="n">
        <v>36</v>
      </c>
      <c r="AF307" s="25" t="n">
        <v>0</v>
      </c>
      <c r="AG307" s="25" t="n">
        <v>0</v>
      </c>
      <c r="AH307" s="25" t="n">
        <v>0</v>
      </c>
      <c r="AI307" s="25" t="n">
        <v>36</v>
      </c>
      <c r="AJ307" s="25" t="n">
        <v>0</v>
      </c>
      <c r="AK307" s="25" t="n">
        <v>0</v>
      </c>
      <c r="AL307" s="25" t="n">
        <v>0</v>
      </c>
      <c r="AM307" s="25" t="n">
        <v>36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228.98699958</v>
      </c>
      <c r="E308" s="59" t="n">
        <v>59.89073477</v>
      </c>
      <c r="F308" s="59" t="n">
        <v>7.005</v>
      </c>
      <c r="G308" s="59" t="n">
        <v>53.93891411</v>
      </c>
      <c r="H308" s="59" t="n">
        <v>0.082</v>
      </c>
      <c r="I308" s="59" t="n">
        <v>0</v>
      </c>
      <c r="J308" s="59" t="n">
        <v>8.98791034</v>
      </c>
      <c r="K308" s="59" t="n">
        <v>64.54414492</v>
      </c>
      <c r="L308" s="59" t="n">
        <v>16.016</v>
      </c>
      <c r="M308" s="59" t="n">
        <v>0</v>
      </c>
      <c r="N308" s="59" t="n">
        <v>0</v>
      </c>
      <c r="O308" s="59" t="n">
        <v>18.22613908</v>
      </c>
      <c r="P308" s="59" t="n">
        <v>0</v>
      </c>
      <c r="Q308" s="59" t="n">
        <v>0.29615636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3.4828</v>
      </c>
      <c r="W308" s="25" t="n">
        <v>24.5412</v>
      </c>
      <c r="X308" s="25" t="n">
        <v>22.0757</v>
      </c>
      <c r="Y308" s="25" t="n">
        <v>23.9805</v>
      </c>
      <c r="Z308" s="25" t="n">
        <v>26.4783</v>
      </c>
      <c r="AA308" s="25" t="n">
        <v>0</v>
      </c>
      <c r="AB308" s="25" t="n">
        <v>22.6905</v>
      </c>
      <c r="AC308" s="25" t="n">
        <v>22.9434</v>
      </c>
      <c r="AD308" s="25" t="n">
        <v>20.1115</v>
      </c>
      <c r="AE308" s="25" t="n">
        <v>0</v>
      </c>
      <c r="AF308" s="25" t="n">
        <v>0</v>
      </c>
      <c r="AG308" s="25" t="n">
        <v>24.2761</v>
      </c>
      <c r="AH308" s="25" t="n">
        <v>0</v>
      </c>
      <c r="AI308" s="25" t="n">
        <v>26.3663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5.08293945</v>
      </c>
      <c r="E309" s="59" t="n">
        <v>2.25</v>
      </c>
      <c r="F309" s="59" t="n">
        <v>0</v>
      </c>
      <c r="G309" s="59" t="n">
        <v>0</v>
      </c>
      <c r="H309" s="59" t="n">
        <v>0</v>
      </c>
      <c r="I309" s="59" t="n">
        <v>0</v>
      </c>
      <c r="J309" s="59" t="n">
        <v>0</v>
      </c>
      <c r="K309" s="59" t="n">
        <v>2.81243945</v>
      </c>
      <c r="L309" s="59" t="n">
        <v>0</v>
      </c>
      <c r="M309" s="59" t="n">
        <v>0</v>
      </c>
      <c r="N309" s="59" t="n">
        <v>0</v>
      </c>
      <c r="O309" s="59" t="n">
        <v>0.0205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23.1657</v>
      </c>
      <c r="W309" s="25" t="n">
        <v>26.1473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20.7886</v>
      </c>
      <c r="AD309" s="25" t="n">
        <v>0</v>
      </c>
      <c r="AE309" s="25" t="n">
        <v>0</v>
      </c>
      <c r="AF309" s="25" t="n">
        <v>0</v>
      </c>
      <c r="AG309" s="25" t="n">
        <v>22.0375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524.98777407</v>
      </c>
      <c r="E310" s="59" t="n">
        <v>508.55079411</v>
      </c>
      <c r="F310" s="59" t="n">
        <v>0</v>
      </c>
      <c r="G310" s="59" t="n">
        <v>6.22532938</v>
      </c>
      <c r="H310" s="59" t="n">
        <v>0</v>
      </c>
      <c r="I310" s="59" t="n">
        <v>0</v>
      </c>
      <c r="J310" s="59" t="n">
        <v>0</v>
      </c>
      <c r="K310" s="59" t="n">
        <v>0</v>
      </c>
      <c r="L310" s="59" t="n">
        <v>10.21165058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10.2798</v>
      </c>
      <c r="W310" s="25" t="n">
        <v>10.2242</v>
      </c>
      <c r="X310" s="25" t="n">
        <v>0</v>
      </c>
      <c r="Y310" s="25" t="n">
        <v>12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2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524.98777407</v>
      </c>
      <c r="E312" s="59" t="n">
        <v>508.55079411</v>
      </c>
      <c r="F312" s="59" t="n">
        <v>0</v>
      </c>
      <c r="G312" s="59" t="n">
        <v>6.22532938</v>
      </c>
      <c r="H312" s="59" t="n">
        <v>0</v>
      </c>
      <c r="I312" s="59" t="n">
        <v>0</v>
      </c>
      <c r="J312" s="59" t="n">
        <v>0</v>
      </c>
      <c r="K312" s="59" t="n">
        <v>0</v>
      </c>
      <c r="L312" s="59" t="n">
        <v>10.21165058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10.2798</v>
      </c>
      <c r="W312" s="25" t="n">
        <v>10.2242</v>
      </c>
      <c r="X312" s="25" t="n">
        <v>0</v>
      </c>
      <c r="Y312" s="25" t="n">
        <v>12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2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508.55079411</v>
      </c>
      <c r="E313" s="59" t="n">
        <v>508.55079411</v>
      </c>
      <c r="F313" s="59" t="n">
        <v>0</v>
      </c>
      <c r="G313" s="59" t="n">
        <v>0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0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10.2242</v>
      </c>
      <c r="W313" s="25" t="n">
        <v>10.2242</v>
      </c>
      <c r="X313" s="25" t="n">
        <v>0</v>
      </c>
      <c r="Y313" s="25" t="n">
        <v>0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16.43697996</v>
      </c>
      <c r="E314" s="59" t="n">
        <v>0</v>
      </c>
      <c r="F314" s="59" t="n">
        <v>0</v>
      </c>
      <c r="G314" s="59" t="n">
        <v>6.22532938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10.21165058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12</v>
      </c>
      <c r="W314" s="25" t="n">
        <v>0</v>
      </c>
      <c r="X314" s="25" t="n">
        <v>0</v>
      </c>
      <c r="Y314" s="25" t="n">
        <v>12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12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0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3"/>
      <c r="D316" s="59" t="n">
        <v>305.4348201</v>
      </c>
      <c r="E316" s="59" t="n">
        <v>106.38185503</v>
      </c>
      <c r="F316" s="59" t="n">
        <v>8.40460586</v>
      </c>
      <c r="G316" s="59" t="n">
        <v>63.92496487</v>
      </c>
      <c r="H316" s="59" t="n">
        <v>0.02179073</v>
      </c>
      <c r="I316" s="59" t="n">
        <v>1.30429529</v>
      </c>
      <c r="J316" s="59" t="n">
        <v>11.73202248</v>
      </c>
      <c r="K316" s="59" t="n">
        <v>105.10251777</v>
      </c>
      <c r="L316" s="59" t="n">
        <v>5.00443285</v>
      </c>
      <c r="M316" s="59" t="n">
        <v>0.65089205</v>
      </c>
      <c r="N316" s="59" t="n">
        <v>0.41499708</v>
      </c>
      <c r="O316" s="59" t="n">
        <v>1.33172524</v>
      </c>
      <c r="P316" s="59" t="n">
        <v>0.14137731</v>
      </c>
      <c r="Q316" s="59" t="n">
        <v>0.58479999</v>
      </c>
      <c r="R316" s="59" t="n">
        <v>0.14606075</v>
      </c>
      <c r="S316" s="59" t="n">
        <v>0.06059179</v>
      </c>
      <c r="T316" s="59" t="n">
        <v>0</v>
      </c>
      <c r="U316" s="59" t="n">
        <v>0.22789101</v>
      </c>
      <c r="V316" s="25" t="n">
        <v>23.5135</v>
      </c>
      <c r="W316" s="25" t="n">
        <v>19.4273</v>
      </c>
      <c r="X316" s="25" t="n">
        <v>23.8609</v>
      </c>
      <c r="Y316" s="25" t="n">
        <v>24.1907</v>
      </c>
      <c r="Z316" s="25" t="n">
        <v>33.9</v>
      </c>
      <c r="AA316" s="25" t="n">
        <v>28.4656</v>
      </c>
      <c r="AB316" s="25" t="n">
        <v>27.1496</v>
      </c>
      <c r="AC316" s="25" t="n">
        <v>26.3594</v>
      </c>
      <c r="AD316" s="25" t="n">
        <v>25.2661</v>
      </c>
      <c r="AE316" s="25" t="n">
        <v>30.1642</v>
      </c>
      <c r="AF316" s="25" t="n">
        <v>33.5516</v>
      </c>
      <c r="AG316" s="25" t="n">
        <v>33.0166</v>
      </c>
      <c r="AH316" s="25" t="n">
        <v>33.0108</v>
      </c>
      <c r="AI316" s="25" t="n">
        <v>30.8444</v>
      </c>
      <c r="AJ316" s="25" t="n">
        <v>33.9</v>
      </c>
      <c r="AK316" s="25" t="n">
        <v>33.35</v>
      </c>
      <c r="AL316" s="25" t="n">
        <v>0</v>
      </c>
      <c r="AM316" s="25" t="n">
        <v>33.9008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08.10292468</v>
      </c>
      <c r="E317" s="59" t="n">
        <v>9.15242976</v>
      </c>
      <c r="F317" s="59" t="n">
        <v>4.39040074</v>
      </c>
      <c r="G317" s="59" t="n">
        <v>24.16862283</v>
      </c>
      <c r="H317" s="59" t="n">
        <v>0.02179073</v>
      </c>
      <c r="I317" s="59" t="n">
        <v>1.30429529</v>
      </c>
      <c r="J317" s="59" t="n">
        <v>5.89048391</v>
      </c>
      <c r="K317" s="59" t="n">
        <v>57.21852339</v>
      </c>
      <c r="L317" s="59" t="n">
        <v>3.00683781</v>
      </c>
      <c r="M317" s="59" t="n">
        <v>0.64989205</v>
      </c>
      <c r="N317" s="59" t="n">
        <v>0.41499708</v>
      </c>
      <c r="O317" s="59" t="n">
        <v>0.72668524</v>
      </c>
      <c r="P317" s="59" t="n">
        <v>0.13862231</v>
      </c>
      <c r="Q317" s="59" t="n">
        <v>0.58479999</v>
      </c>
      <c r="R317" s="59" t="n">
        <v>0.14606075</v>
      </c>
      <c r="S317" s="59" t="n">
        <v>0.06059179</v>
      </c>
      <c r="T317" s="59" t="n">
        <v>0</v>
      </c>
      <c r="U317" s="59" t="n">
        <v>0.22789101</v>
      </c>
      <c r="V317" s="25" t="n">
        <v>26.7223</v>
      </c>
      <c r="W317" s="25" t="n">
        <v>24.1653</v>
      </c>
      <c r="X317" s="25" t="n">
        <v>22.8165</v>
      </c>
      <c r="Y317" s="25" t="n">
        <v>25.2608</v>
      </c>
      <c r="Z317" s="25" t="n">
        <v>33.9</v>
      </c>
      <c r="AA317" s="25" t="n">
        <v>28.4656</v>
      </c>
      <c r="AB317" s="25" t="n">
        <v>30.6032</v>
      </c>
      <c r="AC317" s="25" t="n">
        <v>27.3994</v>
      </c>
      <c r="AD317" s="25" t="n">
        <v>25.5402</v>
      </c>
      <c r="AE317" s="25" t="n">
        <v>30.1553</v>
      </c>
      <c r="AF317" s="25" t="n">
        <v>33.5516</v>
      </c>
      <c r="AG317" s="25" t="n">
        <v>32.184</v>
      </c>
      <c r="AH317" s="25" t="n">
        <v>32.9514</v>
      </c>
      <c r="AI317" s="25" t="n">
        <v>30.8444</v>
      </c>
      <c r="AJ317" s="25" t="n">
        <v>33.9</v>
      </c>
      <c r="AK317" s="25" t="n">
        <v>33.35</v>
      </c>
      <c r="AL317" s="25" t="n">
        <v>0</v>
      </c>
      <c r="AM317" s="25" t="n">
        <v>33.9008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97.33189542</v>
      </c>
      <c r="E318" s="59" t="n">
        <v>97.22942527</v>
      </c>
      <c r="F318" s="59" t="n">
        <v>4.01420512</v>
      </c>
      <c r="G318" s="59" t="n">
        <v>39.75634204</v>
      </c>
      <c r="H318" s="59" t="n">
        <v>0</v>
      </c>
      <c r="I318" s="59" t="n">
        <v>0</v>
      </c>
      <c r="J318" s="59" t="n">
        <v>5.84153857</v>
      </c>
      <c r="K318" s="59" t="n">
        <v>47.88399438</v>
      </c>
      <c r="L318" s="59" t="n">
        <v>1.99759504</v>
      </c>
      <c r="M318" s="59" t="n">
        <v>0.001</v>
      </c>
      <c r="N318" s="59" t="n">
        <v>0</v>
      </c>
      <c r="O318" s="59" t="n">
        <v>0.60504</v>
      </c>
      <c r="P318" s="59" t="n">
        <v>0.002755</v>
      </c>
      <c r="Q318" s="59" t="n">
        <v>0</v>
      </c>
      <c r="R318" s="59" t="n">
        <v>0</v>
      </c>
      <c r="S318" s="59" t="n">
        <v>0</v>
      </c>
      <c r="T318" s="59" t="n">
        <v>0</v>
      </c>
      <c r="U318" s="59" t="n">
        <v>0</v>
      </c>
      <c r="V318" s="25" t="n">
        <v>21.7556</v>
      </c>
      <c r="W318" s="25" t="n">
        <v>18.9813</v>
      </c>
      <c r="X318" s="25" t="n">
        <v>25.0031</v>
      </c>
      <c r="Y318" s="25" t="n">
        <v>23.5401</v>
      </c>
      <c r="Z318" s="25" t="n">
        <v>0</v>
      </c>
      <c r="AA318" s="25" t="n">
        <v>0</v>
      </c>
      <c r="AB318" s="25" t="n">
        <v>23.667</v>
      </c>
      <c r="AC318" s="25" t="n">
        <v>25.1166</v>
      </c>
      <c r="AD318" s="25" t="n">
        <v>24.8535</v>
      </c>
      <c r="AE318" s="25" t="n">
        <v>36</v>
      </c>
      <c r="AF318" s="25" t="n">
        <v>0</v>
      </c>
      <c r="AG318" s="25" t="n">
        <v>34.0167</v>
      </c>
      <c r="AH318" s="25" t="n">
        <v>36</v>
      </c>
      <c r="AI318" s="25" t="n">
        <v>0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172.28883904</v>
      </c>
      <c r="E319" s="59" t="n">
        <v>93.73995027</v>
      </c>
      <c r="F319" s="59" t="n">
        <v>3.96459208</v>
      </c>
      <c r="G319" s="59" t="n">
        <v>28.34025237</v>
      </c>
      <c r="H319" s="59" t="n">
        <v>0</v>
      </c>
      <c r="I319" s="59" t="n">
        <v>0</v>
      </c>
      <c r="J319" s="59" t="n">
        <v>3.1481</v>
      </c>
      <c r="K319" s="59" t="n">
        <v>40.83008702</v>
      </c>
      <c r="L319" s="59" t="n">
        <v>1.6570623</v>
      </c>
      <c r="M319" s="59" t="n">
        <v>0.001</v>
      </c>
      <c r="N319" s="59" t="n">
        <v>0</v>
      </c>
      <c r="O319" s="59" t="n">
        <v>0.60504</v>
      </c>
      <c r="P319" s="59" t="n">
        <v>0.002755</v>
      </c>
      <c r="Q319" s="59" t="n">
        <v>0</v>
      </c>
      <c r="R319" s="59" t="n">
        <v>0</v>
      </c>
      <c r="S319" s="59" t="n">
        <v>0</v>
      </c>
      <c r="T319" s="59" t="n">
        <v>0</v>
      </c>
      <c r="U319" s="59" t="n">
        <v>0</v>
      </c>
      <c r="V319" s="25" t="n">
        <v>21.9156</v>
      </c>
      <c r="W319" s="25" t="n">
        <v>18.7154</v>
      </c>
      <c r="X319" s="25" t="n">
        <v>25.0028</v>
      </c>
      <c r="Y319" s="25" t="n">
        <v>25.6313</v>
      </c>
      <c r="Z319" s="25" t="n">
        <v>0</v>
      </c>
      <c r="AA319" s="25" t="n">
        <v>0</v>
      </c>
      <c r="AB319" s="25" t="n">
        <v>22.1977</v>
      </c>
      <c r="AC319" s="25" t="n">
        <v>25.9384</v>
      </c>
      <c r="AD319" s="25" t="n">
        <v>27.9085</v>
      </c>
      <c r="AE319" s="25" t="n">
        <v>36</v>
      </c>
      <c r="AF319" s="25" t="n">
        <v>0</v>
      </c>
      <c r="AG319" s="25" t="n">
        <v>34.0167</v>
      </c>
      <c r="AH319" s="25" t="n">
        <v>36</v>
      </c>
      <c r="AI319" s="25" t="n">
        <v>0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25.04305638</v>
      </c>
      <c r="E320" s="59" t="n">
        <v>3.489475</v>
      </c>
      <c r="F320" s="59" t="n">
        <v>0.04961304</v>
      </c>
      <c r="G320" s="59" t="n">
        <v>11.41608967</v>
      </c>
      <c r="H320" s="59" t="n">
        <v>0</v>
      </c>
      <c r="I320" s="59" t="n">
        <v>0</v>
      </c>
      <c r="J320" s="59" t="n">
        <v>2.69343857</v>
      </c>
      <c r="K320" s="59" t="n">
        <v>7.05390736</v>
      </c>
      <c r="L320" s="59" t="n">
        <v>0.34053274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20.6547</v>
      </c>
      <c r="W320" s="25" t="n">
        <v>26.1229</v>
      </c>
      <c r="X320" s="25" t="n">
        <v>25.0307</v>
      </c>
      <c r="Y320" s="25" t="n">
        <v>18.3487</v>
      </c>
      <c r="Z320" s="25" t="n">
        <v>0</v>
      </c>
      <c r="AA320" s="25" t="n">
        <v>0</v>
      </c>
      <c r="AB320" s="25" t="n">
        <v>25.3843</v>
      </c>
      <c r="AC320" s="25" t="n">
        <v>20.3599</v>
      </c>
      <c r="AD320" s="25" t="n">
        <v>9.9875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249.9730008</v>
      </c>
      <c r="E322" s="59" t="n">
        <v>56.38185493</v>
      </c>
      <c r="F322" s="59" t="n">
        <v>8.40460586</v>
      </c>
      <c r="G322" s="59" t="n">
        <v>60.92854622</v>
      </c>
      <c r="H322" s="59" t="n">
        <v>0.02179073</v>
      </c>
      <c r="I322" s="59" t="n">
        <v>1.30429529</v>
      </c>
      <c r="J322" s="59" t="n">
        <v>11.73202248</v>
      </c>
      <c r="K322" s="59" t="n">
        <v>102.97764996</v>
      </c>
      <c r="L322" s="59" t="n">
        <v>4.66390011</v>
      </c>
      <c r="M322" s="59" t="n">
        <v>0.65089205</v>
      </c>
      <c r="N322" s="59" t="n">
        <v>0.41499708</v>
      </c>
      <c r="O322" s="59" t="n">
        <v>1.33172524</v>
      </c>
      <c r="P322" s="59" t="n">
        <v>0.14137731</v>
      </c>
      <c r="Q322" s="59" t="n">
        <v>0.58479999</v>
      </c>
      <c r="R322" s="59" t="n">
        <v>0.14606075</v>
      </c>
      <c r="S322" s="59" t="n">
        <v>0.06059179</v>
      </c>
      <c r="T322" s="59" t="n">
        <v>0</v>
      </c>
      <c r="U322" s="59" t="n">
        <v>0.22789101</v>
      </c>
      <c r="V322" s="25" t="n">
        <v>25.7203</v>
      </c>
      <c r="W322" s="25" t="n">
        <v>24.2403</v>
      </c>
      <c r="X322" s="25" t="n">
        <v>23.8609</v>
      </c>
      <c r="Y322" s="25" t="n">
        <v>24.9754</v>
      </c>
      <c r="Z322" s="25" t="n">
        <v>33.9</v>
      </c>
      <c r="AA322" s="25" t="n">
        <v>28.4656</v>
      </c>
      <c r="AB322" s="25" t="n">
        <v>27.1496</v>
      </c>
      <c r="AC322" s="25" t="n">
        <v>26.6664</v>
      </c>
      <c r="AD322" s="25" t="n">
        <v>26.3817</v>
      </c>
      <c r="AE322" s="25" t="n">
        <v>30.1642</v>
      </c>
      <c r="AF322" s="25" t="n">
        <v>33.5516</v>
      </c>
      <c r="AG322" s="25" t="n">
        <v>33.0166</v>
      </c>
      <c r="AH322" s="25" t="n">
        <v>33.0108</v>
      </c>
      <c r="AI322" s="25" t="n">
        <v>30.8444</v>
      </c>
      <c r="AJ322" s="25" t="n">
        <v>33.9</v>
      </c>
      <c r="AK322" s="25" t="n">
        <v>33.35</v>
      </c>
      <c r="AL322" s="25" t="n">
        <v>0</v>
      </c>
      <c r="AM322" s="25" t="n">
        <v>33.9008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08.10292468</v>
      </c>
      <c r="E323" s="59" t="n">
        <v>9.15242976</v>
      </c>
      <c r="F323" s="59" t="n">
        <v>4.39040074</v>
      </c>
      <c r="G323" s="59" t="n">
        <v>24.16862283</v>
      </c>
      <c r="H323" s="59" t="n">
        <v>0.02179073</v>
      </c>
      <c r="I323" s="59" t="n">
        <v>1.30429529</v>
      </c>
      <c r="J323" s="59" t="n">
        <v>5.89048391</v>
      </c>
      <c r="K323" s="59" t="n">
        <v>57.21852339</v>
      </c>
      <c r="L323" s="59" t="n">
        <v>3.00683781</v>
      </c>
      <c r="M323" s="59" t="n">
        <v>0.64989205</v>
      </c>
      <c r="N323" s="59" t="n">
        <v>0.41499708</v>
      </c>
      <c r="O323" s="59" t="n">
        <v>0.72668524</v>
      </c>
      <c r="P323" s="59" t="n">
        <v>0.13862231</v>
      </c>
      <c r="Q323" s="59" t="n">
        <v>0.58479999</v>
      </c>
      <c r="R323" s="59" t="n">
        <v>0.14606075</v>
      </c>
      <c r="S323" s="59" t="n">
        <v>0.06059179</v>
      </c>
      <c r="T323" s="59" t="n">
        <v>0</v>
      </c>
      <c r="U323" s="59" t="n">
        <v>0.22789101</v>
      </c>
      <c r="V323" s="25" t="n">
        <v>26.7223</v>
      </c>
      <c r="W323" s="25" t="n">
        <v>24.1653</v>
      </c>
      <c r="X323" s="25" t="n">
        <v>22.8165</v>
      </c>
      <c r="Y323" s="25" t="n">
        <v>25.2608</v>
      </c>
      <c r="Z323" s="25" t="n">
        <v>33.9</v>
      </c>
      <c r="AA323" s="25" t="n">
        <v>28.4656</v>
      </c>
      <c r="AB323" s="25" t="n">
        <v>30.6032</v>
      </c>
      <c r="AC323" s="25" t="n">
        <v>27.3994</v>
      </c>
      <c r="AD323" s="25" t="n">
        <v>25.5402</v>
      </c>
      <c r="AE323" s="25" t="n">
        <v>30.1553</v>
      </c>
      <c r="AF323" s="25" t="n">
        <v>33.5516</v>
      </c>
      <c r="AG323" s="25" t="n">
        <v>32.184</v>
      </c>
      <c r="AH323" s="25" t="n">
        <v>32.9514</v>
      </c>
      <c r="AI323" s="25" t="n">
        <v>30.8444</v>
      </c>
      <c r="AJ323" s="25" t="n">
        <v>33.9</v>
      </c>
      <c r="AK323" s="25" t="n">
        <v>33.35</v>
      </c>
      <c r="AL323" s="25" t="n">
        <v>0</v>
      </c>
      <c r="AM323" s="25" t="n">
        <v>33.9008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141.87007612</v>
      </c>
      <c r="E324" s="59" t="n">
        <v>47.22942517</v>
      </c>
      <c r="F324" s="59" t="n">
        <v>4.01420512</v>
      </c>
      <c r="G324" s="59" t="n">
        <v>36.75992339</v>
      </c>
      <c r="H324" s="59" t="n">
        <v>0</v>
      </c>
      <c r="I324" s="59" t="n">
        <v>0</v>
      </c>
      <c r="J324" s="59" t="n">
        <v>5.84153857</v>
      </c>
      <c r="K324" s="59" t="n">
        <v>45.75912657</v>
      </c>
      <c r="L324" s="59" t="n">
        <v>1.6570623</v>
      </c>
      <c r="M324" s="59" t="n">
        <v>0.001</v>
      </c>
      <c r="N324" s="59" t="n">
        <v>0</v>
      </c>
      <c r="O324" s="59" t="n">
        <v>0.60504</v>
      </c>
      <c r="P324" s="59" t="n">
        <v>0.002755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25" t="n">
        <v>24.9567</v>
      </c>
      <c r="W324" s="25" t="n">
        <v>24.2548</v>
      </c>
      <c r="X324" s="25" t="n">
        <v>25.0031</v>
      </c>
      <c r="Y324" s="25" t="n">
        <v>24.7878</v>
      </c>
      <c r="Z324" s="25" t="n">
        <v>0</v>
      </c>
      <c r="AA324" s="25" t="n">
        <v>0</v>
      </c>
      <c r="AB324" s="25" t="n">
        <v>23.667</v>
      </c>
      <c r="AC324" s="25" t="n">
        <v>25.7499</v>
      </c>
      <c r="AD324" s="25" t="n">
        <v>27.9085</v>
      </c>
      <c r="AE324" s="25" t="n">
        <v>36</v>
      </c>
      <c r="AF324" s="25" t="n">
        <v>0</v>
      </c>
      <c r="AG324" s="25" t="n">
        <v>34.0167</v>
      </c>
      <c r="AH324" s="25" t="n">
        <v>36</v>
      </c>
      <c r="AI324" s="25" t="n">
        <v>0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122.28883894</v>
      </c>
      <c r="E325" s="59" t="n">
        <v>43.73995017</v>
      </c>
      <c r="F325" s="59" t="n">
        <v>3.96459208</v>
      </c>
      <c r="G325" s="59" t="n">
        <v>28.34025237</v>
      </c>
      <c r="H325" s="59" t="n">
        <v>0</v>
      </c>
      <c r="I325" s="59" t="n">
        <v>0</v>
      </c>
      <c r="J325" s="59" t="n">
        <v>3.1481</v>
      </c>
      <c r="K325" s="59" t="n">
        <v>40.83008702</v>
      </c>
      <c r="L325" s="59" t="n">
        <v>1.6570623</v>
      </c>
      <c r="M325" s="59" t="n">
        <v>0.001</v>
      </c>
      <c r="N325" s="59" t="n">
        <v>0</v>
      </c>
      <c r="O325" s="59" t="n">
        <v>0.60504</v>
      </c>
      <c r="P325" s="59" t="n">
        <v>0.002755</v>
      </c>
      <c r="Q325" s="59" t="n">
        <v>0</v>
      </c>
      <c r="R325" s="59" t="n">
        <v>0</v>
      </c>
      <c r="S325" s="59" t="n">
        <v>0</v>
      </c>
      <c r="T325" s="59" t="n">
        <v>0</v>
      </c>
      <c r="U325" s="59" t="n">
        <v>0</v>
      </c>
      <c r="V325" s="25" t="n">
        <v>25.1521</v>
      </c>
      <c r="W325" s="25" t="n">
        <v>24.1057</v>
      </c>
      <c r="X325" s="25" t="n">
        <v>25.0028</v>
      </c>
      <c r="Y325" s="25" t="n">
        <v>25.6313</v>
      </c>
      <c r="Z325" s="25" t="n">
        <v>0</v>
      </c>
      <c r="AA325" s="25" t="n">
        <v>0</v>
      </c>
      <c r="AB325" s="25" t="n">
        <v>22.1977</v>
      </c>
      <c r="AC325" s="25" t="n">
        <v>25.9384</v>
      </c>
      <c r="AD325" s="25" t="n">
        <v>27.9085</v>
      </c>
      <c r="AE325" s="25" t="n">
        <v>36</v>
      </c>
      <c r="AF325" s="25" t="n">
        <v>0</v>
      </c>
      <c r="AG325" s="25" t="n">
        <v>34.0167</v>
      </c>
      <c r="AH325" s="25" t="n">
        <v>36</v>
      </c>
      <c r="AI325" s="25" t="n">
        <v>0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19.58123718</v>
      </c>
      <c r="E326" s="59" t="n">
        <v>3.489475</v>
      </c>
      <c r="F326" s="59" t="n">
        <v>0.04961304</v>
      </c>
      <c r="G326" s="59" t="n">
        <v>8.41967102</v>
      </c>
      <c r="H326" s="59" t="n">
        <v>0</v>
      </c>
      <c r="I326" s="59" t="n">
        <v>0</v>
      </c>
      <c r="J326" s="59" t="n">
        <v>2.69343857</v>
      </c>
      <c r="K326" s="59" t="n">
        <v>4.92903955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3.7366</v>
      </c>
      <c r="W326" s="25" t="n">
        <v>26.1229</v>
      </c>
      <c r="X326" s="25" t="n">
        <v>25.0307</v>
      </c>
      <c r="Y326" s="25" t="n">
        <v>21.9486</v>
      </c>
      <c r="Z326" s="25" t="n">
        <v>0</v>
      </c>
      <c r="AA326" s="25" t="n">
        <v>0</v>
      </c>
      <c r="AB326" s="25" t="n">
        <v>25.3843</v>
      </c>
      <c r="AC326" s="25" t="n">
        <v>24.188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55.4618193</v>
      </c>
      <c r="E328" s="59" t="n">
        <v>50.0000001</v>
      </c>
      <c r="F328" s="59" t="n">
        <v>0</v>
      </c>
      <c r="G328" s="59" t="n">
        <v>2.99641865</v>
      </c>
      <c r="H328" s="59" t="n">
        <v>0</v>
      </c>
      <c r="I328" s="59" t="n">
        <v>0</v>
      </c>
      <c r="J328" s="59" t="n">
        <v>0</v>
      </c>
      <c r="K328" s="59" t="n">
        <v>2.12486781</v>
      </c>
      <c r="L328" s="59" t="n">
        <v>0.34053274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3.5673</v>
      </c>
      <c r="W328" s="25" t="n">
        <v>14</v>
      </c>
      <c r="X328" s="25" t="n">
        <v>0</v>
      </c>
      <c r="Y328" s="25" t="n">
        <v>8.2336</v>
      </c>
      <c r="Z328" s="25" t="n">
        <v>0</v>
      </c>
      <c r="AA328" s="25" t="n">
        <v>0</v>
      </c>
      <c r="AB328" s="25" t="n">
        <v>0</v>
      </c>
      <c r="AC328" s="25" t="n">
        <v>11.48</v>
      </c>
      <c r="AD328" s="25" t="n">
        <v>9.987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55.4618193</v>
      </c>
      <c r="E330" s="59" t="n">
        <v>50.0000001</v>
      </c>
      <c r="F330" s="59" t="n">
        <v>0</v>
      </c>
      <c r="G330" s="59" t="n">
        <v>2.99641865</v>
      </c>
      <c r="H330" s="59" t="n">
        <v>0</v>
      </c>
      <c r="I330" s="59" t="n">
        <v>0</v>
      </c>
      <c r="J330" s="59" t="n">
        <v>0</v>
      </c>
      <c r="K330" s="59" t="n">
        <v>2.12486781</v>
      </c>
      <c r="L330" s="59" t="n">
        <v>0.34053274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3.5673</v>
      </c>
      <c r="W330" s="25" t="n">
        <v>14</v>
      </c>
      <c r="X330" s="25" t="n">
        <v>0</v>
      </c>
      <c r="Y330" s="25" t="n">
        <v>8.2336</v>
      </c>
      <c r="Z330" s="25" t="n">
        <v>0</v>
      </c>
      <c r="AA330" s="25" t="n">
        <v>0</v>
      </c>
      <c r="AB330" s="25" t="n">
        <v>0</v>
      </c>
      <c r="AC330" s="25" t="n">
        <v>11.48</v>
      </c>
      <c r="AD330" s="25" t="n">
        <v>9.987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50.0000001</v>
      </c>
      <c r="E331" s="59" t="n">
        <v>50.0000001</v>
      </c>
      <c r="F331" s="59" t="n">
        <v>0</v>
      </c>
      <c r="G331" s="59" t="n">
        <v>0</v>
      </c>
      <c r="H331" s="59" t="n">
        <v>0</v>
      </c>
      <c r="I331" s="59" t="n">
        <v>0</v>
      </c>
      <c r="J331" s="59" t="n">
        <v>0</v>
      </c>
      <c r="K331" s="59" t="n">
        <v>0</v>
      </c>
      <c r="L331" s="59" t="n">
        <v>0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4</v>
      </c>
      <c r="W331" s="25" t="n">
        <v>14</v>
      </c>
      <c r="X331" s="25" t="n">
        <v>0</v>
      </c>
      <c r="Y331" s="25" t="n">
        <v>0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5.4618192</v>
      </c>
      <c r="E332" s="59" t="n">
        <v>0</v>
      </c>
      <c r="F332" s="59" t="n">
        <v>0</v>
      </c>
      <c r="G332" s="59" t="n">
        <v>2.99641865</v>
      </c>
      <c r="H332" s="59" t="n">
        <v>0</v>
      </c>
      <c r="I332" s="59" t="n">
        <v>0</v>
      </c>
      <c r="J332" s="59" t="n">
        <v>0</v>
      </c>
      <c r="K332" s="59" t="n">
        <v>2.12486781</v>
      </c>
      <c r="L332" s="59" t="n">
        <v>0.34053274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9.6059</v>
      </c>
      <c r="W332" s="25" t="n">
        <v>0</v>
      </c>
      <c r="X332" s="25" t="n">
        <v>0</v>
      </c>
      <c r="Y332" s="25" t="n">
        <v>8.2336</v>
      </c>
      <c r="Z332" s="25" t="n">
        <v>0</v>
      </c>
      <c r="AA332" s="25" t="n">
        <v>0</v>
      </c>
      <c r="AB332" s="25" t="n">
        <v>0</v>
      </c>
      <c r="AC332" s="25" t="n">
        <v>11.48</v>
      </c>
      <c r="AD332" s="25" t="n">
        <v>9.9875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3"/>
      <c r="D334" s="59" t="n">
        <v>238.73140788</v>
      </c>
      <c r="E334" s="59" t="n">
        <v>53.52871268</v>
      </c>
      <c r="F334" s="59" t="n">
        <v>0.07555368</v>
      </c>
      <c r="G334" s="59" t="n">
        <v>77.41665006</v>
      </c>
      <c r="H334" s="59" t="n">
        <v>0.00871273</v>
      </c>
      <c r="I334" s="59" t="n">
        <v>1.40070821</v>
      </c>
      <c r="J334" s="59" t="n">
        <v>1.9009482</v>
      </c>
      <c r="K334" s="59" t="n">
        <v>99.10484411</v>
      </c>
      <c r="L334" s="59" t="n">
        <v>0.88104673</v>
      </c>
      <c r="M334" s="59" t="n">
        <v>0.04444018</v>
      </c>
      <c r="N334" s="59" t="n">
        <v>0.51902467</v>
      </c>
      <c r="O334" s="59" t="n">
        <v>1.51662403</v>
      </c>
      <c r="P334" s="59" t="n">
        <v>0.16366153</v>
      </c>
      <c r="Q334" s="59" t="n">
        <v>0.95001056</v>
      </c>
      <c r="R334" s="59" t="n">
        <v>0.4</v>
      </c>
      <c r="S334" s="59" t="n">
        <v>0.23885031</v>
      </c>
      <c r="T334" s="59" t="n">
        <v>0</v>
      </c>
      <c r="U334" s="59" t="n">
        <v>0.5816202</v>
      </c>
      <c r="V334" s="25" t="n">
        <v>23.5957</v>
      </c>
      <c r="W334" s="25" t="n">
        <v>25.8559</v>
      </c>
      <c r="X334" s="25" t="n">
        <v>33.8401</v>
      </c>
      <c r="Y334" s="25" t="n">
        <v>16.8693</v>
      </c>
      <c r="Z334" s="25" t="n">
        <v>21</v>
      </c>
      <c r="AA334" s="25" t="n">
        <v>32.0787</v>
      </c>
      <c r="AB334" s="25" t="n">
        <v>32.0246</v>
      </c>
      <c r="AC334" s="25" t="n">
        <v>27.0908</v>
      </c>
      <c r="AD334" s="25" t="n">
        <v>27.9207</v>
      </c>
      <c r="AE334" s="25" t="n">
        <v>32.9448</v>
      </c>
      <c r="AF334" s="25" t="n">
        <v>31.5177</v>
      </c>
      <c r="AG334" s="25" t="n">
        <v>27.2643</v>
      </c>
      <c r="AH334" s="25" t="n">
        <v>33.0589</v>
      </c>
      <c r="AI334" s="25" t="n">
        <v>27.9067</v>
      </c>
      <c r="AJ334" s="25" t="n">
        <v>27.495</v>
      </c>
      <c r="AK334" s="25" t="n">
        <v>32.5793</v>
      </c>
      <c r="AL334" s="25" t="n">
        <v>0</v>
      </c>
      <c r="AM334" s="25" t="n">
        <v>26.1035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102.78531674</v>
      </c>
      <c r="E335" s="59" t="n">
        <v>8.7380173</v>
      </c>
      <c r="F335" s="59" t="n">
        <v>0.07555368</v>
      </c>
      <c r="G335" s="59" t="n">
        <v>15.56977204</v>
      </c>
      <c r="H335" s="59" t="n">
        <v>0</v>
      </c>
      <c r="I335" s="59" t="n">
        <v>1.36970821</v>
      </c>
      <c r="J335" s="59" t="n">
        <v>1.7550982</v>
      </c>
      <c r="K335" s="59" t="n">
        <v>71.1894221</v>
      </c>
      <c r="L335" s="59" t="n">
        <v>0.67204673</v>
      </c>
      <c r="M335" s="59" t="n">
        <v>0.04444018</v>
      </c>
      <c r="N335" s="59" t="n">
        <v>0.51359467</v>
      </c>
      <c r="O335" s="59" t="n">
        <v>1.00419303</v>
      </c>
      <c r="P335" s="59" t="n">
        <v>0.16366153</v>
      </c>
      <c r="Q335" s="59" t="n">
        <v>0.91001056</v>
      </c>
      <c r="R335" s="59" t="n">
        <v>0</v>
      </c>
      <c r="S335" s="59" t="n">
        <v>0.20817831</v>
      </c>
      <c r="T335" s="59" t="n">
        <v>0</v>
      </c>
      <c r="U335" s="59" t="n">
        <v>0.5716202</v>
      </c>
      <c r="V335" s="25" t="n">
        <v>27.3438</v>
      </c>
      <c r="W335" s="25" t="n">
        <v>30.4297</v>
      </c>
      <c r="X335" s="25" t="n">
        <v>33.8401</v>
      </c>
      <c r="Y335" s="25" t="n">
        <v>25.8704</v>
      </c>
      <c r="Z335" s="25" t="n">
        <v>0</v>
      </c>
      <c r="AA335" s="25" t="n">
        <v>31.99</v>
      </c>
      <c r="AB335" s="25" t="n">
        <v>32.3542</v>
      </c>
      <c r="AC335" s="25" t="n">
        <v>26.9554</v>
      </c>
      <c r="AD335" s="25" t="n">
        <v>27.4808</v>
      </c>
      <c r="AE335" s="25" t="n">
        <v>32.9448</v>
      </c>
      <c r="AF335" s="25" t="n">
        <v>31.4703</v>
      </c>
      <c r="AG335" s="25" t="n">
        <v>30.9815</v>
      </c>
      <c r="AH335" s="25" t="n">
        <v>33.0589</v>
      </c>
      <c r="AI335" s="25" t="n">
        <v>28.0345</v>
      </c>
      <c r="AJ335" s="25" t="n">
        <v>0</v>
      </c>
      <c r="AK335" s="25" t="n">
        <v>32.6531</v>
      </c>
      <c r="AL335" s="25" t="n">
        <v>0</v>
      </c>
      <c r="AM335" s="25" t="n">
        <v>25.9304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135.94609114</v>
      </c>
      <c r="E336" s="59" t="n">
        <v>44.79069538</v>
      </c>
      <c r="F336" s="59" t="n">
        <v>0</v>
      </c>
      <c r="G336" s="59" t="n">
        <v>61.84687802</v>
      </c>
      <c r="H336" s="59" t="n">
        <v>0.00871273</v>
      </c>
      <c r="I336" s="59" t="n">
        <v>0.031</v>
      </c>
      <c r="J336" s="59" t="n">
        <v>0.14585</v>
      </c>
      <c r="K336" s="59" t="n">
        <v>27.91542201</v>
      </c>
      <c r="L336" s="59" t="n">
        <v>0.209</v>
      </c>
      <c r="M336" s="59" t="n">
        <v>0</v>
      </c>
      <c r="N336" s="59" t="n">
        <v>0.00543</v>
      </c>
      <c r="O336" s="59" t="n">
        <v>0.512431</v>
      </c>
      <c r="P336" s="59" t="n">
        <v>0</v>
      </c>
      <c r="Q336" s="59" t="n">
        <v>0.04</v>
      </c>
      <c r="R336" s="59" t="n">
        <v>0.4</v>
      </c>
      <c r="S336" s="59" t="n">
        <v>0.030672</v>
      </c>
      <c r="T336" s="59" t="n">
        <v>0</v>
      </c>
      <c r="U336" s="59" t="n">
        <v>0.01</v>
      </c>
      <c r="V336" s="25" t="n">
        <v>20.7619</v>
      </c>
      <c r="W336" s="25" t="n">
        <v>24.9636</v>
      </c>
      <c r="X336" s="25" t="n">
        <v>0</v>
      </c>
      <c r="Y336" s="25" t="n">
        <v>14.6033</v>
      </c>
      <c r="Z336" s="25" t="n">
        <v>21</v>
      </c>
      <c r="AA336" s="25" t="n">
        <v>36</v>
      </c>
      <c r="AB336" s="25" t="n">
        <v>28.0593</v>
      </c>
      <c r="AC336" s="25" t="n">
        <v>27.4362</v>
      </c>
      <c r="AD336" s="25" t="n">
        <v>29.3349</v>
      </c>
      <c r="AE336" s="25" t="n">
        <v>0</v>
      </c>
      <c r="AF336" s="25" t="n">
        <v>36</v>
      </c>
      <c r="AG336" s="25" t="n">
        <v>19.98</v>
      </c>
      <c r="AH336" s="25" t="n">
        <v>0</v>
      </c>
      <c r="AI336" s="25" t="n">
        <v>25</v>
      </c>
      <c r="AJ336" s="25" t="n">
        <v>27.495</v>
      </c>
      <c r="AK336" s="25" t="n">
        <v>32.0779</v>
      </c>
      <c r="AL336" s="25" t="n">
        <v>0</v>
      </c>
      <c r="AM336" s="25" t="n">
        <v>36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63.39673312</v>
      </c>
      <c r="E337" s="59" t="n">
        <v>9.42843444</v>
      </c>
      <c r="F337" s="59" t="n">
        <v>0</v>
      </c>
      <c r="G337" s="59" t="n">
        <v>38.40676085</v>
      </c>
      <c r="H337" s="59" t="n">
        <v>0</v>
      </c>
      <c r="I337" s="59" t="n">
        <v>0.031</v>
      </c>
      <c r="J337" s="59" t="n">
        <v>0.085</v>
      </c>
      <c r="K337" s="59" t="n">
        <v>14.79043583</v>
      </c>
      <c r="L337" s="59" t="n">
        <v>0.209</v>
      </c>
      <c r="M337" s="59" t="n">
        <v>0</v>
      </c>
      <c r="N337" s="59" t="n">
        <v>0.00543</v>
      </c>
      <c r="O337" s="59" t="n">
        <v>0</v>
      </c>
      <c r="P337" s="59" t="n">
        <v>0</v>
      </c>
      <c r="Q337" s="59" t="n">
        <v>0</v>
      </c>
      <c r="R337" s="59" t="n">
        <v>0.4</v>
      </c>
      <c r="S337" s="59" t="n">
        <v>0.030672</v>
      </c>
      <c r="T337" s="59" t="n">
        <v>0</v>
      </c>
      <c r="U337" s="59" t="n">
        <v>0.01</v>
      </c>
      <c r="V337" s="25" t="n">
        <v>20.2538</v>
      </c>
      <c r="W337" s="25" t="n">
        <v>26.5039</v>
      </c>
      <c r="X337" s="25" t="n">
        <v>0</v>
      </c>
      <c r="Y337" s="25" t="n">
        <v>15.732</v>
      </c>
      <c r="Z337" s="25" t="n">
        <v>0</v>
      </c>
      <c r="AA337" s="25" t="n">
        <v>36</v>
      </c>
      <c r="AB337" s="25" t="n">
        <v>28.8176</v>
      </c>
      <c r="AC337" s="25" t="n">
        <v>27.5639</v>
      </c>
      <c r="AD337" s="25" t="n">
        <v>29.3349</v>
      </c>
      <c r="AE337" s="25" t="n">
        <v>0</v>
      </c>
      <c r="AF337" s="25" t="n">
        <v>36</v>
      </c>
      <c r="AG337" s="25" t="n">
        <v>0</v>
      </c>
      <c r="AH337" s="25" t="n">
        <v>0</v>
      </c>
      <c r="AI337" s="25" t="n">
        <v>0</v>
      </c>
      <c r="AJ337" s="25" t="n">
        <v>27.495</v>
      </c>
      <c r="AK337" s="25" t="n">
        <v>32.0779</v>
      </c>
      <c r="AL337" s="25" t="n">
        <v>0</v>
      </c>
      <c r="AM337" s="25" t="n">
        <v>36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72.11684628</v>
      </c>
      <c r="E338" s="59" t="n">
        <v>35.36226094</v>
      </c>
      <c r="F338" s="59" t="n">
        <v>0</v>
      </c>
      <c r="G338" s="59" t="n">
        <v>23.00760543</v>
      </c>
      <c r="H338" s="59" t="n">
        <v>0.00871273</v>
      </c>
      <c r="I338" s="59" t="n">
        <v>0</v>
      </c>
      <c r="J338" s="59" t="n">
        <v>0.06085</v>
      </c>
      <c r="K338" s="59" t="n">
        <v>13.12498618</v>
      </c>
      <c r="L338" s="59" t="n">
        <v>0</v>
      </c>
      <c r="M338" s="59" t="n">
        <v>0</v>
      </c>
      <c r="N338" s="59" t="n">
        <v>0</v>
      </c>
      <c r="O338" s="59" t="n">
        <v>0.512431</v>
      </c>
      <c r="P338" s="59" t="n">
        <v>0</v>
      </c>
      <c r="Q338" s="59" t="n">
        <v>0.04</v>
      </c>
      <c r="R338" s="59" t="n">
        <v>0</v>
      </c>
      <c r="S338" s="59" t="n">
        <v>0</v>
      </c>
      <c r="T338" s="59" t="n">
        <v>0</v>
      </c>
      <c r="U338" s="59" t="n">
        <v>0</v>
      </c>
      <c r="V338" s="25" t="n">
        <v>21.1637</v>
      </c>
      <c r="W338" s="25" t="n">
        <v>24.5529</v>
      </c>
      <c r="X338" s="25" t="n">
        <v>0</v>
      </c>
      <c r="Y338" s="25" t="n">
        <v>12.4627</v>
      </c>
      <c r="Z338" s="25" t="n">
        <v>21</v>
      </c>
      <c r="AA338" s="25" t="n">
        <v>0</v>
      </c>
      <c r="AB338" s="25" t="n">
        <v>27</v>
      </c>
      <c r="AC338" s="25" t="n">
        <v>27.2923</v>
      </c>
      <c r="AD338" s="25" t="n">
        <v>0</v>
      </c>
      <c r="AE338" s="25" t="n">
        <v>0</v>
      </c>
      <c r="AF338" s="25" t="n">
        <v>0</v>
      </c>
      <c r="AG338" s="25" t="n">
        <v>19.98</v>
      </c>
      <c r="AH338" s="25" t="n">
        <v>0</v>
      </c>
      <c r="AI338" s="25" t="n">
        <v>25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0.43251174</v>
      </c>
      <c r="E339" s="59" t="n">
        <v>0</v>
      </c>
      <c r="F339" s="59" t="n">
        <v>0</v>
      </c>
      <c r="G339" s="59" t="n">
        <v>0.43251174</v>
      </c>
      <c r="H339" s="59" t="n">
        <v>0</v>
      </c>
      <c r="I339" s="59" t="n">
        <v>0</v>
      </c>
      <c r="J339" s="59" t="n">
        <v>0</v>
      </c>
      <c r="K339" s="59" t="n">
        <v>0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28.236</v>
      </c>
      <c r="W339" s="25" t="n">
        <v>0</v>
      </c>
      <c r="X339" s="25" t="n">
        <v>0</v>
      </c>
      <c r="Y339" s="25" t="n">
        <v>28.236</v>
      </c>
      <c r="Z339" s="25" t="n">
        <v>0</v>
      </c>
      <c r="AA339" s="25" t="n">
        <v>0</v>
      </c>
      <c r="AB339" s="25" t="n">
        <v>0</v>
      </c>
      <c r="AC339" s="25" t="n">
        <v>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193.84750671</v>
      </c>
      <c r="E340" s="59" t="n">
        <v>53.52871268</v>
      </c>
      <c r="F340" s="59" t="n">
        <v>0.07555368</v>
      </c>
      <c r="G340" s="59" t="n">
        <v>32.53274889</v>
      </c>
      <c r="H340" s="59" t="n">
        <v>0.00871273</v>
      </c>
      <c r="I340" s="59" t="n">
        <v>1.40070821</v>
      </c>
      <c r="J340" s="59" t="n">
        <v>1.9009482</v>
      </c>
      <c r="K340" s="59" t="n">
        <v>99.10484411</v>
      </c>
      <c r="L340" s="59" t="n">
        <v>0.88104673</v>
      </c>
      <c r="M340" s="59" t="n">
        <v>0.04444018</v>
      </c>
      <c r="N340" s="59" t="n">
        <v>0.51902467</v>
      </c>
      <c r="O340" s="59" t="n">
        <v>1.51662403</v>
      </c>
      <c r="P340" s="59" t="n">
        <v>0.16366153</v>
      </c>
      <c r="Q340" s="59" t="n">
        <v>0.95001056</v>
      </c>
      <c r="R340" s="59" t="n">
        <v>0.4</v>
      </c>
      <c r="S340" s="59" t="n">
        <v>0.23885031</v>
      </c>
      <c r="T340" s="59" t="n">
        <v>0</v>
      </c>
      <c r="U340" s="59" t="n">
        <v>0.5816202</v>
      </c>
      <c r="V340" s="25" t="n">
        <v>26.6404</v>
      </c>
      <c r="W340" s="25" t="n">
        <v>25.8559</v>
      </c>
      <c r="X340" s="25" t="n">
        <v>33.8401</v>
      </c>
      <c r="Y340" s="25" t="n">
        <v>25.7311</v>
      </c>
      <c r="Z340" s="25" t="n">
        <v>21</v>
      </c>
      <c r="AA340" s="25" t="n">
        <v>32.0787</v>
      </c>
      <c r="AB340" s="25" t="n">
        <v>32.0246</v>
      </c>
      <c r="AC340" s="25" t="n">
        <v>27.0908</v>
      </c>
      <c r="AD340" s="25" t="n">
        <v>27.9207</v>
      </c>
      <c r="AE340" s="25" t="n">
        <v>32.9448</v>
      </c>
      <c r="AF340" s="25" t="n">
        <v>31.5177</v>
      </c>
      <c r="AG340" s="25" t="n">
        <v>27.2643</v>
      </c>
      <c r="AH340" s="25" t="n">
        <v>33.0589</v>
      </c>
      <c r="AI340" s="25" t="n">
        <v>27.9067</v>
      </c>
      <c r="AJ340" s="25" t="n">
        <v>27.495</v>
      </c>
      <c r="AK340" s="25" t="n">
        <v>32.5793</v>
      </c>
      <c r="AL340" s="25" t="n">
        <v>0</v>
      </c>
      <c r="AM340" s="25" t="n">
        <v>26.1035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102.78531674</v>
      </c>
      <c r="E341" s="59" t="n">
        <v>8.7380173</v>
      </c>
      <c r="F341" s="59" t="n">
        <v>0.07555368</v>
      </c>
      <c r="G341" s="59" t="n">
        <v>15.56977204</v>
      </c>
      <c r="H341" s="59" t="n">
        <v>0</v>
      </c>
      <c r="I341" s="59" t="n">
        <v>1.36970821</v>
      </c>
      <c r="J341" s="59" t="n">
        <v>1.7550982</v>
      </c>
      <c r="K341" s="59" t="n">
        <v>71.1894221</v>
      </c>
      <c r="L341" s="59" t="n">
        <v>0.67204673</v>
      </c>
      <c r="M341" s="59" t="n">
        <v>0.04444018</v>
      </c>
      <c r="N341" s="59" t="n">
        <v>0.51359467</v>
      </c>
      <c r="O341" s="59" t="n">
        <v>1.00419303</v>
      </c>
      <c r="P341" s="59" t="n">
        <v>0.16366153</v>
      </c>
      <c r="Q341" s="59" t="n">
        <v>0.91001056</v>
      </c>
      <c r="R341" s="59" t="n">
        <v>0</v>
      </c>
      <c r="S341" s="59" t="n">
        <v>0.20817831</v>
      </c>
      <c r="T341" s="59" t="n">
        <v>0</v>
      </c>
      <c r="U341" s="59" t="n">
        <v>0.5716202</v>
      </c>
      <c r="V341" s="25" t="n">
        <v>27.3438</v>
      </c>
      <c r="W341" s="25" t="n">
        <v>30.4297</v>
      </c>
      <c r="X341" s="25" t="n">
        <v>33.8401</v>
      </c>
      <c r="Y341" s="25" t="n">
        <v>25.8704</v>
      </c>
      <c r="Z341" s="25" t="n">
        <v>0</v>
      </c>
      <c r="AA341" s="25" t="n">
        <v>31.99</v>
      </c>
      <c r="AB341" s="25" t="n">
        <v>32.3542</v>
      </c>
      <c r="AC341" s="25" t="n">
        <v>26.9554</v>
      </c>
      <c r="AD341" s="25" t="n">
        <v>27.4808</v>
      </c>
      <c r="AE341" s="25" t="n">
        <v>32.9448</v>
      </c>
      <c r="AF341" s="25" t="n">
        <v>31.4703</v>
      </c>
      <c r="AG341" s="25" t="n">
        <v>30.9815</v>
      </c>
      <c r="AH341" s="25" t="n">
        <v>33.0589</v>
      </c>
      <c r="AI341" s="25" t="n">
        <v>28.0345</v>
      </c>
      <c r="AJ341" s="25" t="n">
        <v>0</v>
      </c>
      <c r="AK341" s="25" t="n">
        <v>32.6531</v>
      </c>
      <c r="AL341" s="25" t="n">
        <v>0</v>
      </c>
      <c r="AM341" s="25" t="n">
        <v>25.9304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91.06218997</v>
      </c>
      <c r="E342" s="59" t="n">
        <v>44.79069538</v>
      </c>
      <c r="F342" s="59" t="n">
        <v>0</v>
      </c>
      <c r="G342" s="59" t="n">
        <v>16.96297685</v>
      </c>
      <c r="H342" s="59" t="n">
        <v>0.00871273</v>
      </c>
      <c r="I342" s="59" t="n">
        <v>0.031</v>
      </c>
      <c r="J342" s="59" t="n">
        <v>0.14585</v>
      </c>
      <c r="K342" s="59" t="n">
        <v>27.91542201</v>
      </c>
      <c r="L342" s="59" t="n">
        <v>0.209</v>
      </c>
      <c r="M342" s="59" t="n">
        <v>0</v>
      </c>
      <c r="N342" s="59" t="n">
        <v>0.00543</v>
      </c>
      <c r="O342" s="59" t="n">
        <v>0.512431</v>
      </c>
      <c r="P342" s="59" t="n">
        <v>0</v>
      </c>
      <c r="Q342" s="59" t="n">
        <v>0.04</v>
      </c>
      <c r="R342" s="59" t="n">
        <v>0.4</v>
      </c>
      <c r="S342" s="59" t="n">
        <v>0.030672</v>
      </c>
      <c r="T342" s="59" t="n">
        <v>0</v>
      </c>
      <c r="U342" s="59" t="n">
        <v>0.01</v>
      </c>
      <c r="V342" s="25" t="n">
        <v>25.8464</v>
      </c>
      <c r="W342" s="25" t="n">
        <v>24.9636</v>
      </c>
      <c r="X342" s="25" t="n">
        <v>0</v>
      </c>
      <c r="Y342" s="25" t="n">
        <v>25.6031</v>
      </c>
      <c r="Z342" s="25" t="n">
        <v>21</v>
      </c>
      <c r="AA342" s="25" t="n">
        <v>36</v>
      </c>
      <c r="AB342" s="25" t="n">
        <v>28.0593</v>
      </c>
      <c r="AC342" s="25" t="n">
        <v>27.4362</v>
      </c>
      <c r="AD342" s="25" t="n">
        <v>29.3349</v>
      </c>
      <c r="AE342" s="25" t="n">
        <v>0</v>
      </c>
      <c r="AF342" s="25" t="n">
        <v>36</v>
      </c>
      <c r="AG342" s="25" t="n">
        <v>19.98</v>
      </c>
      <c r="AH342" s="25" t="n">
        <v>0</v>
      </c>
      <c r="AI342" s="25" t="n">
        <v>25</v>
      </c>
      <c r="AJ342" s="25" t="n">
        <v>27.495</v>
      </c>
      <c r="AK342" s="25" t="n">
        <v>32.0779</v>
      </c>
      <c r="AL342" s="25" t="n">
        <v>0</v>
      </c>
      <c r="AM342" s="25" t="n">
        <v>36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38.45155656</v>
      </c>
      <c r="E343" s="59" t="n">
        <v>9.42843444</v>
      </c>
      <c r="F343" s="59" t="n">
        <v>0</v>
      </c>
      <c r="G343" s="59" t="n">
        <v>13.46158429</v>
      </c>
      <c r="H343" s="59" t="n">
        <v>0</v>
      </c>
      <c r="I343" s="59" t="n">
        <v>0.031</v>
      </c>
      <c r="J343" s="59" t="n">
        <v>0.085</v>
      </c>
      <c r="K343" s="59" t="n">
        <v>14.79043583</v>
      </c>
      <c r="L343" s="59" t="n">
        <v>0.209</v>
      </c>
      <c r="M343" s="59" t="n">
        <v>0</v>
      </c>
      <c r="N343" s="59" t="n">
        <v>0.00543</v>
      </c>
      <c r="O343" s="59" t="n">
        <v>0</v>
      </c>
      <c r="P343" s="59" t="n">
        <v>0</v>
      </c>
      <c r="Q343" s="59" t="n">
        <v>0</v>
      </c>
      <c r="R343" s="59" t="n">
        <v>0.4</v>
      </c>
      <c r="S343" s="59" t="n">
        <v>0.030672</v>
      </c>
      <c r="T343" s="59" t="n">
        <v>0</v>
      </c>
      <c r="U343" s="59" t="n">
        <v>0.01</v>
      </c>
      <c r="V343" s="25" t="n">
        <v>26.6444</v>
      </c>
      <c r="W343" s="25" t="n">
        <v>26.5039</v>
      </c>
      <c r="X343" s="25" t="n">
        <v>0</v>
      </c>
      <c r="Y343" s="25" t="n">
        <v>25.6071</v>
      </c>
      <c r="Z343" s="25" t="n">
        <v>0</v>
      </c>
      <c r="AA343" s="25" t="n">
        <v>36</v>
      </c>
      <c r="AB343" s="25" t="n">
        <v>28.8176</v>
      </c>
      <c r="AC343" s="25" t="n">
        <v>27.5639</v>
      </c>
      <c r="AD343" s="25" t="n">
        <v>29.3349</v>
      </c>
      <c r="AE343" s="25" t="n">
        <v>0</v>
      </c>
      <c r="AF343" s="25" t="n">
        <v>36</v>
      </c>
      <c r="AG343" s="25" t="n">
        <v>0</v>
      </c>
      <c r="AH343" s="25" t="n">
        <v>0</v>
      </c>
      <c r="AI343" s="25" t="n">
        <v>0</v>
      </c>
      <c r="AJ343" s="25" t="n">
        <v>27.495</v>
      </c>
      <c r="AK343" s="25" t="n">
        <v>32.0779</v>
      </c>
      <c r="AL343" s="25" t="n">
        <v>0</v>
      </c>
      <c r="AM343" s="25" t="n">
        <v>36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52.17812167</v>
      </c>
      <c r="E344" s="59" t="n">
        <v>35.36226094</v>
      </c>
      <c r="F344" s="59" t="n">
        <v>0</v>
      </c>
      <c r="G344" s="59" t="n">
        <v>3.06888082</v>
      </c>
      <c r="H344" s="59" t="n">
        <v>0.00871273</v>
      </c>
      <c r="I344" s="59" t="n">
        <v>0</v>
      </c>
      <c r="J344" s="59" t="n">
        <v>0.06085</v>
      </c>
      <c r="K344" s="59" t="n">
        <v>13.12498618</v>
      </c>
      <c r="L344" s="59" t="n">
        <v>0</v>
      </c>
      <c r="M344" s="59" t="n">
        <v>0</v>
      </c>
      <c r="N344" s="59" t="n">
        <v>0</v>
      </c>
      <c r="O344" s="59" t="n">
        <v>0.512431</v>
      </c>
      <c r="P344" s="59" t="n">
        <v>0</v>
      </c>
      <c r="Q344" s="59" t="n">
        <v>0.04</v>
      </c>
      <c r="R344" s="59" t="n">
        <v>0</v>
      </c>
      <c r="S344" s="59" t="n">
        <v>0</v>
      </c>
      <c r="T344" s="59" t="n">
        <v>0</v>
      </c>
      <c r="U344" s="59" t="n">
        <v>0</v>
      </c>
      <c r="V344" s="25" t="n">
        <v>25.2386</v>
      </c>
      <c r="W344" s="25" t="n">
        <v>24.5529</v>
      </c>
      <c r="X344" s="25" t="n">
        <v>0</v>
      </c>
      <c r="Y344" s="25" t="n">
        <v>25.2148</v>
      </c>
      <c r="Z344" s="25" t="n">
        <v>21</v>
      </c>
      <c r="AA344" s="25" t="n">
        <v>0</v>
      </c>
      <c r="AB344" s="25" t="n">
        <v>27</v>
      </c>
      <c r="AC344" s="25" t="n">
        <v>27.2923</v>
      </c>
      <c r="AD344" s="25" t="n">
        <v>0</v>
      </c>
      <c r="AE344" s="25" t="n">
        <v>0</v>
      </c>
      <c r="AF344" s="25" t="n">
        <v>0</v>
      </c>
      <c r="AG344" s="25" t="n">
        <v>19.98</v>
      </c>
      <c r="AH344" s="25" t="n">
        <v>0</v>
      </c>
      <c r="AI344" s="25" t="n">
        <v>25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0.43251174</v>
      </c>
      <c r="E345" s="59" t="n">
        <v>0</v>
      </c>
      <c r="F345" s="59" t="n">
        <v>0</v>
      </c>
      <c r="G345" s="59" t="n">
        <v>0.43251174</v>
      </c>
      <c r="H345" s="59" t="n">
        <v>0</v>
      </c>
      <c r="I345" s="59" t="n">
        <v>0</v>
      </c>
      <c r="J345" s="59" t="n">
        <v>0</v>
      </c>
      <c r="K345" s="59" t="n">
        <v>0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28.236</v>
      </c>
      <c r="W345" s="25" t="n">
        <v>0</v>
      </c>
      <c r="X345" s="25" t="n">
        <v>0</v>
      </c>
      <c r="Y345" s="25" t="n">
        <v>28.236</v>
      </c>
      <c r="Z345" s="25" t="n">
        <v>0</v>
      </c>
      <c r="AA345" s="25" t="n">
        <v>0</v>
      </c>
      <c r="AB345" s="25" t="n">
        <v>0</v>
      </c>
      <c r="AC345" s="25" t="n">
        <v>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44.88390117</v>
      </c>
      <c r="E346" s="59" t="n">
        <v>0</v>
      </c>
      <c r="F346" s="59" t="n">
        <v>0</v>
      </c>
      <c r="G346" s="59" t="n">
        <v>44.88390117</v>
      </c>
      <c r="H346" s="59" t="n">
        <v>0</v>
      </c>
      <c r="I346" s="59" t="n">
        <v>0</v>
      </c>
      <c r="J346" s="59" t="n">
        <v>0</v>
      </c>
      <c r="K346" s="59" t="n">
        <v>0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25" t="n">
        <v>10.4461</v>
      </c>
      <c r="W346" s="25" t="n">
        <v>0</v>
      </c>
      <c r="X346" s="25" t="n">
        <v>0</v>
      </c>
      <c r="Y346" s="25" t="n">
        <v>10.4461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44.88390117</v>
      </c>
      <c r="E348" s="59" t="n">
        <v>0</v>
      </c>
      <c r="F348" s="59" t="n">
        <v>0</v>
      </c>
      <c r="G348" s="59" t="n">
        <v>44.88390117</v>
      </c>
      <c r="H348" s="59" t="n">
        <v>0</v>
      </c>
      <c r="I348" s="59" t="n">
        <v>0</v>
      </c>
      <c r="J348" s="59" t="n">
        <v>0</v>
      </c>
      <c r="K348" s="59" t="n">
        <v>0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25" t="n">
        <v>10.4461</v>
      </c>
      <c r="W348" s="25" t="n">
        <v>0</v>
      </c>
      <c r="X348" s="25" t="n">
        <v>0</v>
      </c>
      <c r="Y348" s="25" t="n">
        <v>10.4461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24.94517656</v>
      </c>
      <c r="E349" s="59" t="n">
        <v>0</v>
      </c>
      <c r="F349" s="59" t="n">
        <v>0</v>
      </c>
      <c r="G349" s="59" t="n">
        <v>24.94517656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25" t="n">
        <v>10.403</v>
      </c>
      <c r="W349" s="25" t="n">
        <v>0</v>
      </c>
      <c r="X349" s="25" t="n">
        <v>0</v>
      </c>
      <c r="Y349" s="25" t="n">
        <v>10.403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19.93872461</v>
      </c>
      <c r="E350" s="59" t="n">
        <v>0</v>
      </c>
      <c r="F350" s="59" t="n">
        <v>0</v>
      </c>
      <c r="G350" s="59" t="n">
        <v>19.93872461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10.5</v>
      </c>
      <c r="W350" s="25" t="n">
        <v>0</v>
      </c>
      <c r="X350" s="25" t="n">
        <v>0</v>
      </c>
      <c r="Y350" s="25" t="n">
        <v>10.5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3"/>
      <c r="D352" s="59" t="n">
        <v>339.56466317</v>
      </c>
      <c r="E352" s="59" t="n">
        <v>101.55213554</v>
      </c>
      <c r="F352" s="59" t="n">
        <v>0.04764607</v>
      </c>
      <c r="G352" s="59" t="n">
        <v>68.53702035</v>
      </c>
      <c r="H352" s="59" t="n">
        <v>24.5</v>
      </c>
      <c r="I352" s="59" t="n">
        <v>20.45823082</v>
      </c>
      <c r="J352" s="59" t="n">
        <v>7.25941329</v>
      </c>
      <c r="K352" s="59" t="n">
        <v>109.96652188</v>
      </c>
      <c r="L352" s="59" t="n">
        <v>1.69721163</v>
      </c>
      <c r="M352" s="59" t="n">
        <v>0.04247531</v>
      </c>
      <c r="N352" s="59" t="n">
        <v>2.09902599</v>
      </c>
      <c r="O352" s="59" t="n">
        <v>0.57575893</v>
      </c>
      <c r="P352" s="59" t="n">
        <v>0</v>
      </c>
      <c r="Q352" s="59" t="n">
        <v>0.55824098</v>
      </c>
      <c r="R352" s="59" t="n">
        <v>0.05410362</v>
      </c>
      <c r="S352" s="59" t="n">
        <v>0.05853855</v>
      </c>
      <c r="T352" s="59" t="n">
        <v>0</v>
      </c>
      <c r="U352" s="59" t="n">
        <v>2.15834021</v>
      </c>
      <c r="V352" s="25" t="n">
        <v>24.4658</v>
      </c>
      <c r="W352" s="25" t="n">
        <v>24.5466</v>
      </c>
      <c r="X352" s="25" t="n">
        <v>31.2363</v>
      </c>
      <c r="Y352" s="25" t="n">
        <v>24.6762</v>
      </c>
      <c r="Z352" s="25" t="n">
        <v>30.2857</v>
      </c>
      <c r="AA352" s="25" t="n">
        <v>25.8565</v>
      </c>
      <c r="AB352" s="25" t="n">
        <v>20.3497</v>
      </c>
      <c r="AC352" s="25" t="n">
        <v>23.0657</v>
      </c>
      <c r="AD352" s="25" t="n">
        <v>23.0811</v>
      </c>
      <c r="AE352" s="25" t="n">
        <v>33.7914</v>
      </c>
      <c r="AF352" s="25" t="n">
        <v>21.6062</v>
      </c>
      <c r="AG352" s="25" t="n">
        <v>30.3261</v>
      </c>
      <c r="AH352" s="25" t="n">
        <v>0</v>
      </c>
      <c r="AI352" s="25" t="n">
        <v>27.1483</v>
      </c>
      <c r="AJ352" s="25" t="n">
        <v>25</v>
      </c>
      <c r="AK352" s="25" t="n">
        <v>31.4459</v>
      </c>
      <c r="AL352" s="25" t="n">
        <v>0</v>
      </c>
      <c r="AM352" s="25" t="n">
        <v>20.9952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95.22625832</v>
      </c>
      <c r="E353" s="59" t="n">
        <v>12.61287043</v>
      </c>
      <c r="F353" s="59" t="n">
        <v>0.04764607</v>
      </c>
      <c r="G353" s="59" t="n">
        <v>14.85192198</v>
      </c>
      <c r="H353" s="59" t="n">
        <v>0</v>
      </c>
      <c r="I353" s="59" t="n">
        <v>15.15921357</v>
      </c>
      <c r="J353" s="59" t="n">
        <v>1.73738934</v>
      </c>
      <c r="K353" s="59" t="n">
        <v>44.82985265</v>
      </c>
      <c r="L353" s="59" t="n">
        <v>1.69721163</v>
      </c>
      <c r="M353" s="59" t="n">
        <v>0.04247531</v>
      </c>
      <c r="N353" s="59" t="n">
        <v>0.84444505</v>
      </c>
      <c r="O353" s="59" t="n">
        <v>0.57575893</v>
      </c>
      <c r="P353" s="59" t="n">
        <v>0</v>
      </c>
      <c r="Q353" s="59" t="n">
        <v>0.55649098</v>
      </c>
      <c r="R353" s="59" t="n">
        <v>0.05410362</v>
      </c>
      <c r="S353" s="59" t="n">
        <v>0.05853855</v>
      </c>
      <c r="T353" s="59" t="n">
        <v>0</v>
      </c>
      <c r="U353" s="59" t="n">
        <v>2.15834021</v>
      </c>
      <c r="V353" s="25" t="n">
        <v>25.6237</v>
      </c>
      <c r="W353" s="25" t="n">
        <v>27.3328</v>
      </c>
      <c r="X353" s="25" t="n">
        <v>31.2363</v>
      </c>
      <c r="Y353" s="25" t="n">
        <v>27.3045</v>
      </c>
      <c r="Z353" s="25" t="n">
        <v>0</v>
      </c>
      <c r="AA353" s="25" t="n">
        <v>29.6437</v>
      </c>
      <c r="AB353" s="25" t="n">
        <v>28.817</v>
      </c>
      <c r="AC353" s="25" t="n">
        <v>23.3604</v>
      </c>
      <c r="AD353" s="25" t="n">
        <v>23.0811</v>
      </c>
      <c r="AE353" s="25" t="n">
        <v>33.7914</v>
      </c>
      <c r="AF353" s="25" t="n">
        <v>23.6097</v>
      </c>
      <c r="AG353" s="25" t="n">
        <v>30.3261</v>
      </c>
      <c r="AH353" s="25" t="n">
        <v>0</v>
      </c>
      <c r="AI353" s="25" t="n">
        <v>27.1205</v>
      </c>
      <c r="AJ353" s="25" t="n">
        <v>25</v>
      </c>
      <c r="AK353" s="25" t="n">
        <v>31.4459</v>
      </c>
      <c r="AL353" s="25" t="n">
        <v>0</v>
      </c>
      <c r="AM353" s="25" t="n">
        <v>20.9952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244.33840485</v>
      </c>
      <c r="E354" s="59" t="n">
        <v>88.93926511</v>
      </c>
      <c r="F354" s="59" t="n">
        <v>0</v>
      </c>
      <c r="G354" s="59" t="n">
        <v>53.68509837</v>
      </c>
      <c r="H354" s="59" t="n">
        <v>24.5</v>
      </c>
      <c r="I354" s="59" t="n">
        <v>5.29901725</v>
      </c>
      <c r="J354" s="59" t="n">
        <v>5.52202395</v>
      </c>
      <c r="K354" s="59" t="n">
        <v>65.13666923</v>
      </c>
      <c r="L354" s="59" t="n">
        <v>0</v>
      </c>
      <c r="M354" s="59" t="n">
        <v>0</v>
      </c>
      <c r="N354" s="59" t="n">
        <v>1.25458094</v>
      </c>
      <c r="O354" s="59" t="n">
        <v>0</v>
      </c>
      <c r="P354" s="59" t="n">
        <v>0</v>
      </c>
      <c r="Q354" s="59" t="n">
        <v>0.00175</v>
      </c>
      <c r="R354" s="59" t="n">
        <v>0</v>
      </c>
      <c r="S354" s="59" t="n">
        <v>0</v>
      </c>
      <c r="T354" s="59" t="n">
        <v>0</v>
      </c>
      <c r="U354" s="59" t="n">
        <v>0</v>
      </c>
      <c r="V354" s="25" t="n">
        <v>24.0146</v>
      </c>
      <c r="W354" s="25" t="n">
        <v>24.1515</v>
      </c>
      <c r="X354" s="25" t="n">
        <v>0</v>
      </c>
      <c r="Y354" s="25" t="n">
        <v>23.9491</v>
      </c>
      <c r="Z354" s="25" t="n">
        <v>30.2857</v>
      </c>
      <c r="AA354" s="25" t="n">
        <v>15.0224</v>
      </c>
      <c r="AB354" s="25" t="n">
        <v>17.6857</v>
      </c>
      <c r="AC354" s="25" t="n">
        <v>22.8628</v>
      </c>
      <c r="AD354" s="25" t="n">
        <v>0</v>
      </c>
      <c r="AE354" s="25" t="n">
        <v>0</v>
      </c>
      <c r="AF354" s="25" t="n">
        <v>20.2577</v>
      </c>
      <c r="AG354" s="25" t="n">
        <v>0</v>
      </c>
      <c r="AH354" s="25" t="n">
        <v>0</v>
      </c>
      <c r="AI354" s="25" t="n">
        <v>36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169.97530806</v>
      </c>
      <c r="E355" s="59" t="n">
        <v>32.53922995</v>
      </c>
      <c r="F355" s="59" t="n">
        <v>0</v>
      </c>
      <c r="G355" s="59" t="n">
        <v>53.38609837</v>
      </c>
      <c r="H355" s="59" t="n">
        <v>24.5</v>
      </c>
      <c r="I355" s="59" t="n">
        <v>0</v>
      </c>
      <c r="J355" s="59" t="n">
        <v>2.99153133</v>
      </c>
      <c r="K355" s="59" t="n">
        <v>55.31108186</v>
      </c>
      <c r="L355" s="59" t="n">
        <v>0</v>
      </c>
      <c r="M355" s="59" t="n">
        <v>0</v>
      </c>
      <c r="N355" s="59" t="n">
        <v>1.24561655</v>
      </c>
      <c r="O355" s="59" t="n">
        <v>0</v>
      </c>
      <c r="P355" s="59" t="n">
        <v>0</v>
      </c>
      <c r="Q355" s="59" t="n">
        <v>0.00175</v>
      </c>
      <c r="R355" s="59" t="n">
        <v>0</v>
      </c>
      <c r="S355" s="59" t="n">
        <v>0</v>
      </c>
      <c r="T355" s="59" t="n">
        <v>0</v>
      </c>
      <c r="U355" s="59" t="n">
        <v>0</v>
      </c>
      <c r="V355" s="25" t="n">
        <v>24.8388</v>
      </c>
      <c r="W355" s="25" t="n">
        <v>25.3349</v>
      </c>
      <c r="X355" s="25" t="n">
        <v>0</v>
      </c>
      <c r="Y355" s="25" t="n">
        <v>23.9489</v>
      </c>
      <c r="Z355" s="25" t="n">
        <v>30.2857</v>
      </c>
      <c r="AA355" s="25" t="n">
        <v>0</v>
      </c>
      <c r="AB355" s="25" t="n">
        <v>23.5528</v>
      </c>
      <c r="AC355" s="25" t="n">
        <v>23.165</v>
      </c>
      <c r="AD355" s="25" t="n">
        <v>0</v>
      </c>
      <c r="AE355" s="25" t="n">
        <v>0</v>
      </c>
      <c r="AF355" s="25" t="n">
        <v>20.2886</v>
      </c>
      <c r="AG355" s="25" t="n">
        <v>0</v>
      </c>
      <c r="AH355" s="25" t="n">
        <v>0</v>
      </c>
      <c r="AI355" s="25" t="n">
        <v>36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74.36309679</v>
      </c>
      <c r="E356" s="59" t="n">
        <v>56.40003516</v>
      </c>
      <c r="F356" s="59" t="n">
        <v>0</v>
      </c>
      <c r="G356" s="59" t="n">
        <v>0.299</v>
      </c>
      <c r="H356" s="59" t="n">
        <v>0</v>
      </c>
      <c r="I356" s="59" t="n">
        <v>5.29901725</v>
      </c>
      <c r="J356" s="59" t="n">
        <v>2.53049262</v>
      </c>
      <c r="K356" s="59" t="n">
        <v>9.82558737</v>
      </c>
      <c r="L356" s="59" t="n">
        <v>0</v>
      </c>
      <c r="M356" s="59" t="n">
        <v>0</v>
      </c>
      <c r="N356" s="59" t="n">
        <v>0.00896439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2.1305</v>
      </c>
      <c r="W356" s="25" t="n">
        <v>23.4688</v>
      </c>
      <c r="X356" s="25" t="n">
        <v>0</v>
      </c>
      <c r="Y356" s="25" t="n">
        <v>24</v>
      </c>
      <c r="Z356" s="25" t="n">
        <v>0</v>
      </c>
      <c r="AA356" s="25" t="n">
        <v>15.0224</v>
      </c>
      <c r="AB356" s="25" t="n">
        <v>10.7496</v>
      </c>
      <c r="AC356" s="25" t="n">
        <v>21.1618</v>
      </c>
      <c r="AD356" s="25" t="n">
        <v>0</v>
      </c>
      <c r="AE356" s="25" t="n">
        <v>0</v>
      </c>
      <c r="AF356" s="25" t="n">
        <v>15.96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0</v>
      </c>
      <c r="E357" s="59" t="n">
        <v>0</v>
      </c>
      <c r="F357" s="59" t="n">
        <v>0</v>
      </c>
      <c r="G357" s="59" t="n">
        <v>0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n">
        <v>0</v>
      </c>
      <c r="W357" s="25" t="n">
        <v>0</v>
      </c>
      <c r="X357" s="25" t="n">
        <v>0</v>
      </c>
      <c r="Y357" s="25" t="n">
        <v>0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328.61220695</v>
      </c>
      <c r="E358" s="59" t="n">
        <v>99.46320895</v>
      </c>
      <c r="F358" s="59" t="n">
        <v>0.04764607</v>
      </c>
      <c r="G358" s="59" t="n">
        <v>68.53702035</v>
      </c>
      <c r="H358" s="59" t="n">
        <v>24.5</v>
      </c>
      <c r="I358" s="59" t="n">
        <v>15.15921357</v>
      </c>
      <c r="J358" s="59" t="n">
        <v>4.72892067</v>
      </c>
      <c r="K358" s="59" t="n">
        <v>108.93250212</v>
      </c>
      <c r="L358" s="59" t="n">
        <v>1.69721163</v>
      </c>
      <c r="M358" s="59" t="n">
        <v>0.04247531</v>
      </c>
      <c r="N358" s="59" t="n">
        <v>2.09902599</v>
      </c>
      <c r="O358" s="59" t="n">
        <v>0.57575893</v>
      </c>
      <c r="P358" s="59" t="n">
        <v>0</v>
      </c>
      <c r="Q358" s="59" t="n">
        <v>0.55824098</v>
      </c>
      <c r="R358" s="59" t="n">
        <v>0.05410362</v>
      </c>
      <c r="S358" s="59" t="n">
        <v>0.05853855</v>
      </c>
      <c r="T358" s="59" t="n">
        <v>0</v>
      </c>
      <c r="U358" s="59" t="n">
        <v>2.15834021</v>
      </c>
      <c r="V358" s="25" t="n">
        <v>24.8614</v>
      </c>
      <c r="W358" s="25" t="n">
        <v>24.8371</v>
      </c>
      <c r="X358" s="25" t="n">
        <v>31.2363</v>
      </c>
      <c r="Y358" s="25" t="n">
        <v>24.6762</v>
      </c>
      <c r="Z358" s="25" t="n">
        <v>30.2857</v>
      </c>
      <c r="AA358" s="25" t="n">
        <v>29.6437</v>
      </c>
      <c r="AB358" s="25" t="n">
        <v>25.4868</v>
      </c>
      <c r="AC358" s="25" t="n">
        <v>23.2039</v>
      </c>
      <c r="AD358" s="25" t="n">
        <v>23.0811</v>
      </c>
      <c r="AE358" s="25" t="n">
        <v>33.7914</v>
      </c>
      <c r="AF358" s="25" t="n">
        <v>21.6062</v>
      </c>
      <c r="AG358" s="25" t="n">
        <v>30.3261</v>
      </c>
      <c r="AH358" s="25" t="n">
        <v>0</v>
      </c>
      <c r="AI358" s="25" t="n">
        <v>27.1483</v>
      </c>
      <c r="AJ358" s="25" t="n">
        <v>25</v>
      </c>
      <c r="AK358" s="25" t="n">
        <v>31.4459</v>
      </c>
      <c r="AL358" s="25" t="n">
        <v>0</v>
      </c>
      <c r="AM358" s="25" t="n">
        <v>20.9952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95.22625832</v>
      </c>
      <c r="E359" s="59" t="n">
        <v>12.61287043</v>
      </c>
      <c r="F359" s="59" t="n">
        <v>0.04764607</v>
      </c>
      <c r="G359" s="59" t="n">
        <v>14.85192198</v>
      </c>
      <c r="H359" s="59" t="n">
        <v>0</v>
      </c>
      <c r="I359" s="59" t="n">
        <v>15.15921357</v>
      </c>
      <c r="J359" s="59" t="n">
        <v>1.73738934</v>
      </c>
      <c r="K359" s="59" t="n">
        <v>44.82985265</v>
      </c>
      <c r="L359" s="59" t="n">
        <v>1.69721163</v>
      </c>
      <c r="M359" s="59" t="n">
        <v>0.04247531</v>
      </c>
      <c r="N359" s="59" t="n">
        <v>0.84444505</v>
      </c>
      <c r="O359" s="59" t="n">
        <v>0.57575893</v>
      </c>
      <c r="P359" s="59" t="n">
        <v>0</v>
      </c>
      <c r="Q359" s="59" t="n">
        <v>0.55649098</v>
      </c>
      <c r="R359" s="59" t="n">
        <v>0.05410362</v>
      </c>
      <c r="S359" s="59" t="n">
        <v>0.05853855</v>
      </c>
      <c r="T359" s="59" t="n">
        <v>0</v>
      </c>
      <c r="U359" s="59" t="n">
        <v>2.15834021</v>
      </c>
      <c r="V359" s="25" t="n">
        <v>25.6237</v>
      </c>
      <c r="W359" s="25" t="n">
        <v>27.3328</v>
      </c>
      <c r="X359" s="25" t="n">
        <v>31.2363</v>
      </c>
      <c r="Y359" s="25" t="n">
        <v>27.3045</v>
      </c>
      <c r="Z359" s="25" t="n">
        <v>0</v>
      </c>
      <c r="AA359" s="25" t="n">
        <v>29.6437</v>
      </c>
      <c r="AB359" s="25" t="n">
        <v>28.817</v>
      </c>
      <c r="AC359" s="25" t="n">
        <v>23.3604</v>
      </c>
      <c r="AD359" s="25" t="n">
        <v>23.0811</v>
      </c>
      <c r="AE359" s="25" t="n">
        <v>33.7914</v>
      </c>
      <c r="AF359" s="25" t="n">
        <v>23.6097</v>
      </c>
      <c r="AG359" s="25" t="n">
        <v>30.3261</v>
      </c>
      <c r="AH359" s="25" t="n">
        <v>0</v>
      </c>
      <c r="AI359" s="25" t="n">
        <v>27.1205</v>
      </c>
      <c r="AJ359" s="25" t="n">
        <v>25</v>
      </c>
      <c r="AK359" s="25" t="n">
        <v>31.4459</v>
      </c>
      <c r="AL359" s="25" t="n">
        <v>0</v>
      </c>
      <c r="AM359" s="25" t="n">
        <v>20.9952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233.38594863</v>
      </c>
      <c r="E360" s="59" t="n">
        <v>86.85033852</v>
      </c>
      <c r="F360" s="59" t="n">
        <v>0</v>
      </c>
      <c r="G360" s="59" t="n">
        <v>53.68509837</v>
      </c>
      <c r="H360" s="59" t="n">
        <v>24.5</v>
      </c>
      <c r="I360" s="59" t="n">
        <v>0</v>
      </c>
      <c r="J360" s="59" t="n">
        <v>2.99153133</v>
      </c>
      <c r="K360" s="59" t="n">
        <v>64.10264947</v>
      </c>
      <c r="L360" s="59" t="n">
        <v>0</v>
      </c>
      <c r="M360" s="59" t="n">
        <v>0</v>
      </c>
      <c r="N360" s="59" t="n">
        <v>1.25458094</v>
      </c>
      <c r="O360" s="59" t="n">
        <v>0</v>
      </c>
      <c r="P360" s="59" t="n">
        <v>0</v>
      </c>
      <c r="Q360" s="59" t="n">
        <v>0.00175</v>
      </c>
      <c r="R360" s="59" t="n">
        <v>0</v>
      </c>
      <c r="S360" s="59" t="n">
        <v>0</v>
      </c>
      <c r="T360" s="59" t="n">
        <v>0</v>
      </c>
      <c r="U360" s="59" t="n">
        <v>0</v>
      </c>
      <c r="V360" s="25" t="n">
        <v>24.5503</v>
      </c>
      <c r="W360" s="25" t="n">
        <v>24.4747</v>
      </c>
      <c r="X360" s="25" t="n">
        <v>0</v>
      </c>
      <c r="Y360" s="25" t="n">
        <v>23.9491</v>
      </c>
      <c r="Z360" s="25" t="n">
        <v>30.2857</v>
      </c>
      <c r="AA360" s="25" t="n">
        <v>0</v>
      </c>
      <c r="AB360" s="25" t="n">
        <v>23.5528</v>
      </c>
      <c r="AC360" s="25" t="n">
        <v>23.0945</v>
      </c>
      <c r="AD360" s="25" t="n">
        <v>0</v>
      </c>
      <c r="AE360" s="25" t="n">
        <v>0</v>
      </c>
      <c r="AF360" s="25" t="n">
        <v>20.2577</v>
      </c>
      <c r="AG360" s="25" t="n">
        <v>0</v>
      </c>
      <c r="AH360" s="25" t="n">
        <v>0</v>
      </c>
      <c r="AI360" s="25" t="n">
        <v>36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169.97530806</v>
      </c>
      <c r="E361" s="59" t="n">
        <v>32.53922995</v>
      </c>
      <c r="F361" s="59" t="n">
        <v>0</v>
      </c>
      <c r="G361" s="59" t="n">
        <v>53.38609837</v>
      </c>
      <c r="H361" s="59" t="n">
        <v>24.5</v>
      </c>
      <c r="I361" s="59" t="n">
        <v>0</v>
      </c>
      <c r="J361" s="59" t="n">
        <v>2.99153133</v>
      </c>
      <c r="K361" s="59" t="n">
        <v>55.31108186</v>
      </c>
      <c r="L361" s="59" t="n">
        <v>0</v>
      </c>
      <c r="M361" s="59" t="n">
        <v>0</v>
      </c>
      <c r="N361" s="59" t="n">
        <v>1.24561655</v>
      </c>
      <c r="O361" s="59" t="n">
        <v>0</v>
      </c>
      <c r="P361" s="59" t="n">
        <v>0</v>
      </c>
      <c r="Q361" s="59" t="n">
        <v>0.00175</v>
      </c>
      <c r="R361" s="59" t="n">
        <v>0</v>
      </c>
      <c r="S361" s="59" t="n">
        <v>0</v>
      </c>
      <c r="T361" s="59" t="n">
        <v>0</v>
      </c>
      <c r="U361" s="59" t="n">
        <v>0</v>
      </c>
      <c r="V361" s="25" t="n">
        <v>24.8388</v>
      </c>
      <c r="W361" s="25" t="n">
        <v>25.3349</v>
      </c>
      <c r="X361" s="25" t="n">
        <v>0</v>
      </c>
      <c r="Y361" s="25" t="n">
        <v>23.9489</v>
      </c>
      <c r="Z361" s="25" t="n">
        <v>30.2857</v>
      </c>
      <c r="AA361" s="25" t="n">
        <v>0</v>
      </c>
      <c r="AB361" s="25" t="n">
        <v>23.5528</v>
      </c>
      <c r="AC361" s="25" t="n">
        <v>23.165</v>
      </c>
      <c r="AD361" s="25" t="n">
        <v>0</v>
      </c>
      <c r="AE361" s="25" t="n">
        <v>0</v>
      </c>
      <c r="AF361" s="25" t="n">
        <v>20.2886</v>
      </c>
      <c r="AG361" s="25" t="n">
        <v>0</v>
      </c>
      <c r="AH361" s="25" t="n">
        <v>0</v>
      </c>
      <c r="AI361" s="25" t="n">
        <v>36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63.41064057</v>
      </c>
      <c r="E362" s="59" t="n">
        <v>54.31110857</v>
      </c>
      <c r="F362" s="59" t="n">
        <v>0</v>
      </c>
      <c r="G362" s="59" t="n">
        <v>0.299</v>
      </c>
      <c r="H362" s="59" t="n">
        <v>0</v>
      </c>
      <c r="I362" s="59" t="n">
        <v>0</v>
      </c>
      <c r="J362" s="59" t="n">
        <v>0</v>
      </c>
      <c r="K362" s="59" t="n">
        <v>8.79156761</v>
      </c>
      <c r="L362" s="59" t="n">
        <v>0</v>
      </c>
      <c r="M362" s="59" t="n">
        <v>0</v>
      </c>
      <c r="N362" s="59" t="n">
        <v>0.00896439</v>
      </c>
      <c r="O362" s="59" t="n">
        <v>0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3.777</v>
      </c>
      <c r="W362" s="25" t="n">
        <v>23.9594</v>
      </c>
      <c r="X362" s="25" t="n">
        <v>0</v>
      </c>
      <c r="Y362" s="25" t="n">
        <v>24</v>
      </c>
      <c r="Z362" s="25" t="n">
        <v>0</v>
      </c>
      <c r="AA362" s="25" t="n">
        <v>0</v>
      </c>
      <c r="AB362" s="25" t="n">
        <v>0</v>
      </c>
      <c r="AC362" s="25" t="n">
        <v>22.651</v>
      </c>
      <c r="AD362" s="25" t="n">
        <v>0</v>
      </c>
      <c r="AE362" s="25" t="n">
        <v>0</v>
      </c>
      <c r="AF362" s="25" t="n">
        <v>15.96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0</v>
      </c>
      <c r="E363" s="59" t="n">
        <v>0</v>
      </c>
      <c r="F363" s="59" t="n">
        <v>0</v>
      </c>
      <c r="G363" s="59" t="n">
        <v>0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n">
        <v>0</v>
      </c>
      <c r="W363" s="25" t="n">
        <v>0</v>
      </c>
      <c r="X363" s="25" t="n">
        <v>0</v>
      </c>
      <c r="Y363" s="25" t="n">
        <v>0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10.95245622</v>
      </c>
      <c r="E364" s="59" t="n">
        <v>2.08892659</v>
      </c>
      <c r="F364" s="59" t="n">
        <v>0</v>
      </c>
      <c r="G364" s="59" t="n">
        <v>0</v>
      </c>
      <c r="H364" s="59" t="n">
        <v>0</v>
      </c>
      <c r="I364" s="59" t="n">
        <v>5.29901725</v>
      </c>
      <c r="J364" s="59" t="n">
        <v>2.53049262</v>
      </c>
      <c r="K364" s="59" t="n">
        <v>1.03401976</v>
      </c>
      <c r="L364" s="59" t="n">
        <v>0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12.5977</v>
      </c>
      <c r="W364" s="25" t="n">
        <v>10.7143</v>
      </c>
      <c r="X364" s="25" t="n">
        <v>0</v>
      </c>
      <c r="Y364" s="25" t="n">
        <v>0</v>
      </c>
      <c r="Z364" s="25" t="n">
        <v>0</v>
      </c>
      <c r="AA364" s="25" t="n">
        <v>15.0224</v>
      </c>
      <c r="AB364" s="25" t="n">
        <v>10.7496</v>
      </c>
      <c r="AC364" s="25" t="n">
        <v>8.5</v>
      </c>
      <c r="AD364" s="25" t="n">
        <v>0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10.95245622</v>
      </c>
      <c r="E366" s="59" t="n">
        <v>2.08892659</v>
      </c>
      <c r="F366" s="59" t="n">
        <v>0</v>
      </c>
      <c r="G366" s="59" t="n">
        <v>0</v>
      </c>
      <c r="H366" s="59" t="n">
        <v>0</v>
      </c>
      <c r="I366" s="59" t="n">
        <v>5.29901725</v>
      </c>
      <c r="J366" s="59" t="n">
        <v>2.53049262</v>
      </c>
      <c r="K366" s="59" t="n">
        <v>1.03401976</v>
      </c>
      <c r="L366" s="59" t="n">
        <v>0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12.5977</v>
      </c>
      <c r="W366" s="25" t="n">
        <v>10.7143</v>
      </c>
      <c r="X366" s="25" t="n">
        <v>0</v>
      </c>
      <c r="Y366" s="25" t="n">
        <v>0</v>
      </c>
      <c r="Z366" s="25" t="n">
        <v>0</v>
      </c>
      <c r="AA366" s="25" t="n">
        <v>15.0224</v>
      </c>
      <c r="AB366" s="25" t="n">
        <v>10.7496</v>
      </c>
      <c r="AC366" s="25" t="n">
        <v>8.5</v>
      </c>
      <c r="AD366" s="25" t="n">
        <v>0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0</v>
      </c>
      <c r="E367" s="59" t="n">
        <v>0</v>
      </c>
      <c r="F367" s="59" t="n">
        <v>0</v>
      </c>
      <c r="G367" s="59" t="n">
        <v>0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0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0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0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10.95245622</v>
      </c>
      <c r="E368" s="59" t="n">
        <v>2.08892659</v>
      </c>
      <c r="F368" s="59" t="n">
        <v>0</v>
      </c>
      <c r="G368" s="59" t="n">
        <v>0</v>
      </c>
      <c r="H368" s="59" t="n">
        <v>0</v>
      </c>
      <c r="I368" s="59" t="n">
        <v>5.29901725</v>
      </c>
      <c r="J368" s="59" t="n">
        <v>2.53049262</v>
      </c>
      <c r="K368" s="59" t="n">
        <v>1.03401976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12.5977</v>
      </c>
      <c r="W368" s="25" t="n">
        <v>10.7143</v>
      </c>
      <c r="X368" s="25" t="n">
        <v>0</v>
      </c>
      <c r="Y368" s="25" t="n">
        <v>0</v>
      </c>
      <c r="Z368" s="25" t="n">
        <v>0</v>
      </c>
      <c r="AA368" s="25" t="n">
        <v>15.0224</v>
      </c>
      <c r="AB368" s="25" t="n">
        <v>10.7496</v>
      </c>
      <c r="AC368" s="25" t="n">
        <v>8.5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3"/>
      <c r="D370" s="59" t="n">
        <v>2853.62558732</v>
      </c>
      <c r="E370" s="59" t="n">
        <v>617.26330934</v>
      </c>
      <c r="F370" s="59" t="n">
        <v>0</v>
      </c>
      <c r="G370" s="59" t="n">
        <v>817.81534233</v>
      </c>
      <c r="H370" s="59" t="n">
        <v>26.40786357</v>
      </c>
      <c r="I370" s="59" t="n">
        <v>2.72723562</v>
      </c>
      <c r="J370" s="59" t="n">
        <v>211.16003578</v>
      </c>
      <c r="K370" s="59" t="n">
        <v>818.34458176</v>
      </c>
      <c r="L370" s="59" t="n">
        <v>17.53536513</v>
      </c>
      <c r="M370" s="59" t="n">
        <v>0.40740773</v>
      </c>
      <c r="N370" s="59" t="n">
        <v>190.12872591</v>
      </c>
      <c r="O370" s="59" t="n">
        <v>123.09933868</v>
      </c>
      <c r="P370" s="59" t="n">
        <v>21.45221959</v>
      </c>
      <c r="Q370" s="59" t="n">
        <v>5.37695351</v>
      </c>
      <c r="R370" s="59" t="n">
        <v>0.0224965</v>
      </c>
      <c r="S370" s="59" t="n">
        <v>0.04758676</v>
      </c>
      <c r="T370" s="59" t="n">
        <v>0</v>
      </c>
      <c r="U370" s="59" t="n">
        <v>1.83712511</v>
      </c>
      <c r="V370" s="25" t="n">
        <v>16.7333</v>
      </c>
      <c r="W370" s="25" t="n">
        <v>17.2776</v>
      </c>
      <c r="X370" s="25" t="n">
        <v>0</v>
      </c>
      <c r="Y370" s="25" t="n">
        <v>17.879</v>
      </c>
      <c r="Z370" s="25" t="n">
        <v>29.712</v>
      </c>
      <c r="AA370" s="25" t="n">
        <v>31.6554</v>
      </c>
      <c r="AB370" s="25" t="n">
        <v>4.2462</v>
      </c>
      <c r="AC370" s="25" t="n">
        <v>20.7393</v>
      </c>
      <c r="AD370" s="25" t="n">
        <v>27.5107</v>
      </c>
      <c r="AE370" s="25" t="n">
        <v>29.3018</v>
      </c>
      <c r="AF370" s="25" t="n">
        <v>4.9212</v>
      </c>
      <c r="AG370" s="25" t="n">
        <v>12.3665</v>
      </c>
      <c r="AH370" s="25" t="n">
        <v>26.7189</v>
      </c>
      <c r="AI370" s="25" t="n">
        <v>27.1155</v>
      </c>
      <c r="AJ370" s="25" t="n">
        <v>33.1558</v>
      </c>
      <c r="AK370" s="25" t="n">
        <v>33.6585</v>
      </c>
      <c r="AL370" s="25" t="n">
        <v>0</v>
      </c>
      <c r="AM370" s="25" t="n">
        <v>27.6939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586.9936352</v>
      </c>
      <c r="E371" s="59" t="n">
        <v>37.11975745</v>
      </c>
      <c r="F371" s="59" t="n">
        <v>0</v>
      </c>
      <c r="G371" s="59" t="n">
        <v>161.12055238</v>
      </c>
      <c r="H371" s="59" t="n">
        <v>9.58006357</v>
      </c>
      <c r="I371" s="59" t="n">
        <v>2.71980228</v>
      </c>
      <c r="J371" s="59" t="n">
        <v>26.265408</v>
      </c>
      <c r="K371" s="59" t="n">
        <v>323.75303935</v>
      </c>
      <c r="L371" s="59" t="n">
        <v>10.83161834</v>
      </c>
      <c r="M371" s="59" t="n">
        <v>0.40740773</v>
      </c>
      <c r="N371" s="59" t="n">
        <v>2.7658257</v>
      </c>
      <c r="O371" s="59" t="n">
        <v>2.96657253</v>
      </c>
      <c r="P371" s="59" t="n">
        <v>4.92094899</v>
      </c>
      <c r="Q371" s="59" t="n">
        <v>3.78476051</v>
      </c>
      <c r="R371" s="59" t="n">
        <v>0.0224965</v>
      </c>
      <c r="S371" s="59" t="n">
        <v>0.04758676</v>
      </c>
      <c r="T371" s="59" t="n">
        <v>0</v>
      </c>
      <c r="U371" s="59" t="n">
        <v>0.68779511</v>
      </c>
      <c r="V371" s="25" t="n">
        <v>27.3126</v>
      </c>
      <c r="W371" s="25" t="n">
        <v>27.0884</v>
      </c>
      <c r="X371" s="25" t="n">
        <v>0</v>
      </c>
      <c r="Y371" s="25" t="n">
        <v>26.3524</v>
      </c>
      <c r="Z371" s="25" t="n">
        <v>29.8978</v>
      </c>
      <c r="AA371" s="25" t="n">
        <v>31.6436</v>
      </c>
      <c r="AB371" s="25" t="n">
        <v>28.6454</v>
      </c>
      <c r="AC371" s="25" t="n">
        <v>27.5093</v>
      </c>
      <c r="AD371" s="25" t="n">
        <v>29.3841</v>
      </c>
      <c r="AE371" s="25" t="n">
        <v>29.3018</v>
      </c>
      <c r="AF371" s="25" t="n">
        <v>27.08</v>
      </c>
      <c r="AG371" s="25" t="n">
        <v>26.3249</v>
      </c>
      <c r="AH371" s="25" t="n">
        <v>27.6631</v>
      </c>
      <c r="AI371" s="25" t="n">
        <v>28.0547</v>
      </c>
      <c r="AJ371" s="25" t="n">
        <v>33.1558</v>
      </c>
      <c r="AK371" s="25" t="n">
        <v>33.6585</v>
      </c>
      <c r="AL371" s="25" t="n">
        <v>0</v>
      </c>
      <c r="AM371" s="25" t="n">
        <v>31.9583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2266.63195212</v>
      </c>
      <c r="E372" s="59" t="n">
        <v>580.14355189</v>
      </c>
      <c r="F372" s="59" t="n">
        <v>0</v>
      </c>
      <c r="G372" s="59" t="n">
        <v>656.69478995</v>
      </c>
      <c r="H372" s="59" t="n">
        <v>16.8278</v>
      </c>
      <c r="I372" s="59" t="n">
        <v>0.00743334</v>
      </c>
      <c r="J372" s="59" t="n">
        <v>184.89462778</v>
      </c>
      <c r="K372" s="59" t="n">
        <v>494.59154241</v>
      </c>
      <c r="L372" s="59" t="n">
        <v>6.70374679</v>
      </c>
      <c r="M372" s="59" t="n">
        <v>0</v>
      </c>
      <c r="N372" s="59" t="n">
        <v>187.36290021</v>
      </c>
      <c r="O372" s="59" t="n">
        <v>120.13276615</v>
      </c>
      <c r="P372" s="59" t="n">
        <v>16.5312706</v>
      </c>
      <c r="Q372" s="59" t="n">
        <v>1.592193</v>
      </c>
      <c r="R372" s="59" t="n">
        <v>0</v>
      </c>
      <c r="S372" s="59" t="n">
        <v>0</v>
      </c>
      <c r="T372" s="59" t="n">
        <v>0</v>
      </c>
      <c r="U372" s="59" t="n">
        <v>1.14933</v>
      </c>
      <c r="V372" s="25" t="n">
        <v>13.9935</v>
      </c>
      <c r="W372" s="25" t="n">
        <v>16.6498</v>
      </c>
      <c r="X372" s="25" t="n">
        <v>0</v>
      </c>
      <c r="Y372" s="25" t="n">
        <v>15.8</v>
      </c>
      <c r="Z372" s="25" t="n">
        <v>29.6062</v>
      </c>
      <c r="AA372" s="25" t="n">
        <v>36</v>
      </c>
      <c r="AB372" s="25" t="n">
        <v>0.7802</v>
      </c>
      <c r="AC372" s="25" t="n">
        <v>16.3078</v>
      </c>
      <c r="AD372" s="25" t="n">
        <v>24.4837</v>
      </c>
      <c r="AE372" s="25" t="n">
        <v>0</v>
      </c>
      <c r="AF372" s="25" t="n">
        <v>4.5941</v>
      </c>
      <c r="AG372" s="25" t="n">
        <v>12.0218</v>
      </c>
      <c r="AH372" s="25" t="n">
        <v>26.4378</v>
      </c>
      <c r="AI372" s="25" t="n">
        <v>24.8831</v>
      </c>
      <c r="AJ372" s="25" t="n">
        <v>0</v>
      </c>
      <c r="AK372" s="25" t="n">
        <v>0</v>
      </c>
      <c r="AL372" s="25" t="n">
        <v>0</v>
      </c>
      <c r="AM372" s="25" t="n">
        <v>25.1419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1279.03287112</v>
      </c>
      <c r="E373" s="59" t="n">
        <v>240.29083233</v>
      </c>
      <c r="F373" s="59" t="n">
        <v>0</v>
      </c>
      <c r="G373" s="59" t="n">
        <v>571.32897568</v>
      </c>
      <c r="H373" s="59" t="n">
        <v>11.413</v>
      </c>
      <c r="I373" s="59" t="n">
        <v>0.00743334</v>
      </c>
      <c r="J373" s="59" t="n">
        <v>1.549206</v>
      </c>
      <c r="K373" s="59" t="n">
        <v>443.2314492</v>
      </c>
      <c r="L373" s="59" t="n">
        <v>4.68538095</v>
      </c>
      <c r="M373" s="59" t="n">
        <v>0</v>
      </c>
      <c r="N373" s="59" t="n">
        <v>1.1423</v>
      </c>
      <c r="O373" s="59" t="n">
        <v>2.73743002</v>
      </c>
      <c r="P373" s="59" t="n">
        <v>1.0398406</v>
      </c>
      <c r="Q373" s="59" t="n">
        <v>1.592193</v>
      </c>
      <c r="R373" s="59" t="n">
        <v>0</v>
      </c>
      <c r="S373" s="59" t="n">
        <v>0</v>
      </c>
      <c r="T373" s="59" t="n">
        <v>0</v>
      </c>
      <c r="U373" s="59" t="n">
        <v>0.01483</v>
      </c>
      <c r="V373" s="25" t="n">
        <v>16.3637</v>
      </c>
      <c r="W373" s="25" t="n">
        <v>19.2576</v>
      </c>
      <c r="X373" s="25" t="n">
        <v>0</v>
      </c>
      <c r="Y373" s="25" t="n">
        <v>15.247</v>
      </c>
      <c r="Z373" s="25" t="n">
        <v>30.9217</v>
      </c>
      <c r="AA373" s="25" t="n">
        <v>36</v>
      </c>
      <c r="AB373" s="25" t="n">
        <v>29.17</v>
      </c>
      <c r="AC373" s="25" t="n">
        <v>15.7845</v>
      </c>
      <c r="AD373" s="25" t="n">
        <v>22.1389</v>
      </c>
      <c r="AE373" s="25" t="n">
        <v>0</v>
      </c>
      <c r="AF373" s="25" t="n">
        <v>26</v>
      </c>
      <c r="AG373" s="25" t="n">
        <v>0.2087</v>
      </c>
      <c r="AH373" s="25" t="n">
        <v>21.6932</v>
      </c>
      <c r="AI373" s="25" t="n">
        <v>24.8831</v>
      </c>
      <c r="AJ373" s="25" t="n">
        <v>0</v>
      </c>
      <c r="AK373" s="25" t="n">
        <v>0</v>
      </c>
      <c r="AL373" s="25" t="n">
        <v>0</v>
      </c>
      <c r="AM373" s="25" t="n">
        <v>36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981.51812825</v>
      </c>
      <c r="E374" s="59" t="n">
        <v>339.85271956</v>
      </c>
      <c r="F374" s="59" t="n">
        <v>0</v>
      </c>
      <c r="G374" s="59" t="n">
        <v>84.12374846</v>
      </c>
      <c r="H374" s="59" t="n">
        <v>5.241</v>
      </c>
      <c r="I374" s="59" t="n">
        <v>0</v>
      </c>
      <c r="J374" s="59" t="n">
        <v>183.34542178</v>
      </c>
      <c r="K374" s="59" t="n">
        <v>51.36009321</v>
      </c>
      <c r="L374" s="59" t="n">
        <v>2.01836584</v>
      </c>
      <c r="M374" s="59" t="n">
        <v>0</v>
      </c>
      <c r="N374" s="59" t="n">
        <v>181.55551327</v>
      </c>
      <c r="O374" s="59" t="n">
        <v>117.39533613</v>
      </c>
      <c r="P374" s="59" t="n">
        <v>15.49143</v>
      </c>
      <c r="Q374" s="59" t="n">
        <v>0</v>
      </c>
      <c r="R374" s="59" t="n">
        <v>0</v>
      </c>
      <c r="S374" s="59" t="n">
        <v>0</v>
      </c>
      <c r="T374" s="59" t="n">
        <v>0</v>
      </c>
      <c r="U374" s="59" t="n">
        <v>1.1345</v>
      </c>
      <c r="V374" s="25" t="n">
        <v>10.9625</v>
      </c>
      <c r="W374" s="25" t="n">
        <v>14.806</v>
      </c>
      <c r="X374" s="25" t="n">
        <v>0</v>
      </c>
      <c r="Y374" s="25" t="n">
        <v>19.617</v>
      </c>
      <c r="Z374" s="25" t="n">
        <v>27.7198</v>
      </c>
      <c r="AA374" s="25" t="n">
        <v>0</v>
      </c>
      <c r="AB374" s="25" t="n">
        <v>0.5403</v>
      </c>
      <c r="AC374" s="25" t="n">
        <v>20.8237</v>
      </c>
      <c r="AD374" s="25" t="n">
        <v>29.9269</v>
      </c>
      <c r="AE374" s="25" t="n">
        <v>0</v>
      </c>
      <c r="AF374" s="25" t="n">
        <v>4.5004</v>
      </c>
      <c r="AG374" s="25" t="n">
        <v>12.2973</v>
      </c>
      <c r="AH374" s="25" t="n">
        <v>26.7563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6.08095275</v>
      </c>
      <c r="E375" s="59" t="n">
        <v>0</v>
      </c>
      <c r="F375" s="59" t="n">
        <v>0</v>
      </c>
      <c r="G375" s="59" t="n">
        <v>1.24206581</v>
      </c>
      <c r="H375" s="59" t="n">
        <v>0.1738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</v>
      </c>
      <c r="N375" s="59" t="n">
        <v>4.66508694</v>
      </c>
      <c r="O375" s="59" t="n">
        <v>0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4.6936</v>
      </c>
      <c r="W375" s="25" t="n">
        <v>0</v>
      </c>
      <c r="X375" s="25" t="n">
        <v>0</v>
      </c>
      <c r="Y375" s="25" t="n">
        <v>11.6973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3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1950.64527048</v>
      </c>
      <c r="E376" s="59" t="n">
        <v>397.77401928</v>
      </c>
      <c r="F376" s="59" t="n">
        <v>0</v>
      </c>
      <c r="G376" s="59" t="n">
        <v>526.87335577</v>
      </c>
      <c r="H376" s="59" t="n">
        <v>26.40786357</v>
      </c>
      <c r="I376" s="59" t="n">
        <v>2.72723562</v>
      </c>
      <c r="J376" s="59" t="n">
        <v>176.5536042</v>
      </c>
      <c r="K376" s="59" t="n">
        <v>621.66616028</v>
      </c>
      <c r="L376" s="59" t="n">
        <v>17.52799005</v>
      </c>
      <c r="M376" s="59" t="n">
        <v>0.40740773</v>
      </c>
      <c r="N376" s="59" t="n">
        <v>127.79442164</v>
      </c>
      <c r="O376" s="59" t="n">
        <v>24.17704263</v>
      </c>
      <c r="P376" s="59" t="n">
        <v>21.45200783</v>
      </c>
      <c r="Q376" s="59" t="n">
        <v>5.37695351</v>
      </c>
      <c r="R376" s="59" t="n">
        <v>0.0224965</v>
      </c>
      <c r="S376" s="59" t="n">
        <v>0.04758676</v>
      </c>
      <c r="T376" s="59" t="n">
        <v>0</v>
      </c>
      <c r="U376" s="59" t="n">
        <v>1.83712511</v>
      </c>
      <c r="V376" s="25" t="n">
        <v>20.1772</v>
      </c>
      <c r="W376" s="25" t="n">
        <v>20.1897</v>
      </c>
      <c r="X376" s="25" t="n">
        <v>0</v>
      </c>
      <c r="Y376" s="25" t="n">
        <v>21.2266</v>
      </c>
      <c r="Z376" s="25" t="n">
        <v>29.712</v>
      </c>
      <c r="AA376" s="25" t="n">
        <v>31.6554</v>
      </c>
      <c r="AB376" s="25" t="n">
        <v>5.0589</v>
      </c>
      <c r="AC376" s="25" t="n">
        <v>25.7453</v>
      </c>
      <c r="AD376" s="25" t="n">
        <v>27.518</v>
      </c>
      <c r="AE376" s="25" t="n">
        <v>29.3018</v>
      </c>
      <c r="AF376" s="25" t="n">
        <v>5.8584</v>
      </c>
      <c r="AG376" s="25" t="n">
        <v>14.8748</v>
      </c>
      <c r="AH376" s="25" t="n">
        <v>26.7188</v>
      </c>
      <c r="AI376" s="25" t="n">
        <v>27.1155</v>
      </c>
      <c r="AJ376" s="25" t="n">
        <v>33.1558</v>
      </c>
      <c r="AK376" s="25" t="n">
        <v>33.6585</v>
      </c>
      <c r="AL376" s="25" t="n">
        <v>0</v>
      </c>
      <c r="AM376" s="25" t="n">
        <v>27.6939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586.99323098</v>
      </c>
      <c r="E377" s="59" t="n">
        <v>37.11975745</v>
      </c>
      <c r="F377" s="59" t="n">
        <v>0</v>
      </c>
      <c r="G377" s="59" t="n">
        <v>161.12035992</v>
      </c>
      <c r="H377" s="59" t="n">
        <v>9.58006357</v>
      </c>
      <c r="I377" s="59" t="n">
        <v>2.71980228</v>
      </c>
      <c r="J377" s="59" t="n">
        <v>26.265408</v>
      </c>
      <c r="K377" s="59" t="n">
        <v>323.75303935</v>
      </c>
      <c r="L377" s="59" t="n">
        <v>10.83161834</v>
      </c>
      <c r="M377" s="59" t="n">
        <v>0.40740773</v>
      </c>
      <c r="N377" s="59" t="n">
        <v>2.7658257</v>
      </c>
      <c r="O377" s="59" t="n">
        <v>2.96657253</v>
      </c>
      <c r="P377" s="59" t="n">
        <v>4.92073723</v>
      </c>
      <c r="Q377" s="59" t="n">
        <v>3.78476051</v>
      </c>
      <c r="R377" s="59" t="n">
        <v>0.0224965</v>
      </c>
      <c r="S377" s="59" t="n">
        <v>0.04758676</v>
      </c>
      <c r="T377" s="59" t="n">
        <v>0</v>
      </c>
      <c r="U377" s="59" t="n">
        <v>0.68779511</v>
      </c>
      <c r="V377" s="25" t="n">
        <v>27.3126</v>
      </c>
      <c r="W377" s="25" t="n">
        <v>27.0884</v>
      </c>
      <c r="X377" s="25" t="n">
        <v>0</v>
      </c>
      <c r="Y377" s="25" t="n">
        <v>26.3524</v>
      </c>
      <c r="Z377" s="25" t="n">
        <v>29.8978</v>
      </c>
      <c r="AA377" s="25" t="n">
        <v>31.6436</v>
      </c>
      <c r="AB377" s="25" t="n">
        <v>28.6454</v>
      </c>
      <c r="AC377" s="25" t="n">
        <v>27.5093</v>
      </c>
      <c r="AD377" s="25" t="n">
        <v>29.3841</v>
      </c>
      <c r="AE377" s="25" t="n">
        <v>29.3018</v>
      </c>
      <c r="AF377" s="25" t="n">
        <v>27.08</v>
      </c>
      <c r="AG377" s="25" t="n">
        <v>26.3249</v>
      </c>
      <c r="AH377" s="25" t="n">
        <v>27.6627</v>
      </c>
      <c r="AI377" s="25" t="n">
        <v>28.0547</v>
      </c>
      <c r="AJ377" s="25" t="n">
        <v>33.1558</v>
      </c>
      <c r="AK377" s="25" t="n">
        <v>33.6585</v>
      </c>
      <c r="AL377" s="25" t="n">
        <v>0</v>
      </c>
      <c r="AM377" s="25" t="n">
        <v>31.9583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1363.6520395</v>
      </c>
      <c r="E378" s="59" t="n">
        <v>360.65426183</v>
      </c>
      <c r="F378" s="59" t="n">
        <v>0</v>
      </c>
      <c r="G378" s="59" t="n">
        <v>365.75299585</v>
      </c>
      <c r="H378" s="59" t="n">
        <v>16.8278</v>
      </c>
      <c r="I378" s="59" t="n">
        <v>0.00743334</v>
      </c>
      <c r="J378" s="59" t="n">
        <v>150.2881962</v>
      </c>
      <c r="K378" s="59" t="n">
        <v>297.91312093</v>
      </c>
      <c r="L378" s="59" t="n">
        <v>6.69637171</v>
      </c>
      <c r="M378" s="59" t="n">
        <v>0</v>
      </c>
      <c r="N378" s="59" t="n">
        <v>125.02859594</v>
      </c>
      <c r="O378" s="59" t="n">
        <v>21.2104701</v>
      </c>
      <c r="P378" s="59" t="n">
        <v>16.5312706</v>
      </c>
      <c r="Q378" s="59" t="n">
        <v>1.592193</v>
      </c>
      <c r="R378" s="59" t="n">
        <v>0</v>
      </c>
      <c r="S378" s="59" t="n">
        <v>0</v>
      </c>
      <c r="T378" s="59" t="n">
        <v>0</v>
      </c>
      <c r="U378" s="59" t="n">
        <v>1.14933</v>
      </c>
      <c r="V378" s="25" t="n">
        <v>17.1057</v>
      </c>
      <c r="W378" s="25" t="n">
        <v>19.4796</v>
      </c>
      <c r="X378" s="25" t="n">
        <v>0</v>
      </c>
      <c r="Y378" s="25" t="n">
        <v>18.9686</v>
      </c>
      <c r="Z378" s="25" t="n">
        <v>29.6062</v>
      </c>
      <c r="AA378" s="25" t="n">
        <v>36</v>
      </c>
      <c r="AB378" s="25" t="n">
        <v>0.9368</v>
      </c>
      <c r="AC378" s="25" t="n">
        <v>23.8284</v>
      </c>
      <c r="AD378" s="25" t="n">
        <v>24.4997</v>
      </c>
      <c r="AE378" s="25" t="n">
        <v>0</v>
      </c>
      <c r="AF378" s="25" t="n">
        <v>5.3889</v>
      </c>
      <c r="AG378" s="25" t="n">
        <v>13.2734</v>
      </c>
      <c r="AH378" s="25" t="n">
        <v>26.4378</v>
      </c>
      <c r="AI378" s="25" t="n">
        <v>24.8831</v>
      </c>
      <c r="AJ378" s="25" t="n">
        <v>0</v>
      </c>
      <c r="AK378" s="25" t="n">
        <v>0</v>
      </c>
      <c r="AL378" s="25" t="n">
        <v>0</v>
      </c>
      <c r="AM378" s="25" t="n">
        <v>25.1419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764.64349672</v>
      </c>
      <c r="E379" s="59" t="n">
        <v>171.44604079</v>
      </c>
      <c r="F379" s="59" t="n">
        <v>0</v>
      </c>
      <c r="G379" s="59" t="n">
        <v>305.32684862</v>
      </c>
      <c r="H379" s="59" t="n">
        <v>11.413</v>
      </c>
      <c r="I379" s="59" t="n">
        <v>0.00743334</v>
      </c>
      <c r="J379" s="59" t="n">
        <v>1.549206</v>
      </c>
      <c r="K379" s="59" t="n">
        <v>263.72578604</v>
      </c>
      <c r="L379" s="59" t="n">
        <v>4.68538095</v>
      </c>
      <c r="M379" s="59" t="n">
        <v>0</v>
      </c>
      <c r="N379" s="59" t="n">
        <v>1.1423</v>
      </c>
      <c r="O379" s="59" t="n">
        <v>2.70063738</v>
      </c>
      <c r="P379" s="59" t="n">
        <v>1.0398406</v>
      </c>
      <c r="Q379" s="59" t="n">
        <v>1.592193</v>
      </c>
      <c r="R379" s="59" t="n">
        <v>0</v>
      </c>
      <c r="S379" s="59" t="n">
        <v>0</v>
      </c>
      <c r="T379" s="59" t="n">
        <v>0</v>
      </c>
      <c r="U379" s="59" t="n">
        <v>0.01483</v>
      </c>
      <c r="V379" s="25" t="n">
        <v>21.1907</v>
      </c>
      <c r="W379" s="25" t="n">
        <v>22.1719</v>
      </c>
      <c r="X379" s="25" t="n">
        <v>0</v>
      </c>
      <c r="Y379" s="25" t="n">
        <v>18.3236</v>
      </c>
      <c r="Z379" s="25" t="n">
        <v>30.9217</v>
      </c>
      <c r="AA379" s="25" t="n">
        <v>36</v>
      </c>
      <c r="AB379" s="25" t="n">
        <v>29.17</v>
      </c>
      <c r="AC379" s="25" t="n">
        <v>23.5558</v>
      </c>
      <c r="AD379" s="25" t="n">
        <v>22.1389</v>
      </c>
      <c r="AE379" s="25" t="n">
        <v>0</v>
      </c>
      <c r="AF379" s="25" t="n">
        <v>26</v>
      </c>
      <c r="AG379" s="25" t="n">
        <v>0.2102</v>
      </c>
      <c r="AH379" s="25" t="n">
        <v>21.6932</v>
      </c>
      <c r="AI379" s="25" t="n">
        <v>24.8831</v>
      </c>
      <c r="AJ379" s="25" t="n">
        <v>0</v>
      </c>
      <c r="AK379" s="25" t="n">
        <v>0</v>
      </c>
      <c r="AL379" s="25" t="n">
        <v>0</v>
      </c>
      <c r="AM379" s="25" t="n">
        <v>36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598.73474278</v>
      </c>
      <c r="E380" s="59" t="n">
        <v>189.20822104</v>
      </c>
      <c r="F380" s="59" t="n">
        <v>0</v>
      </c>
      <c r="G380" s="59" t="n">
        <v>60.32614723</v>
      </c>
      <c r="H380" s="59" t="n">
        <v>5.241</v>
      </c>
      <c r="I380" s="59" t="n">
        <v>0</v>
      </c>
      <c r="J380" s="59" t="n">
        <v>148.7389902</v>
      </c>
      <c r="K380" s="59" t="n">
        <v>34.18733489</v>
      </c>
      <c r="L380" s="59" t="n">
        <v>2.01099076</v>
      </c>
      <c r="M380" s="59" t="n">
        <v>0</v>
      </c>
      <c r="N380" s="59" t="n">
        <v>123.88629594</v>
      </c>
      <c r="O380" s="59" t="n">
        <v>18.50983272</v>
      </c>
      <c r="P380" s="59" t="n">
        <v>15.49143</v>
      </c>
      <c r="Q380" s="59" t="n">
        <v>0</v>
      </c>
      <c r="R380" s="59" t="n">
        <v>0</v>
      </c>
      <c r="S380" s="59" t="n">
        <v>0</v>
      </c>
      <c r="T380" s="59" t="n">
        <v>0</v>
      </c>
      <c r="U380" s="59" t="n">
        <v>1.1345</v>
      </c>
      <c r="V380" s="25" t="n">
        <v>11.8915</v>
      </c>
      <c r="W380" s="25" t="n">
        <v>17.0401</v>
      </c>
      <c r="X380" s="25" t="n">
        <v>0</v>
      </c>
      <c r="Y380" s="25" t="n">
        <v>22.2148</v>
      </c>
      <c r="Z380" s="25" t="n">
        <v>27.7198</v>
      </c>
      <c r="AA380" s="25" t="n">
        <v>0</v>
      </c>
      <c r="AB380" s="25" t="n">
        <v>0.6427</v>
      </c>
      <c r="AC380" s="25" t="n">
        <v>25.9312</v>
      </c>
      <c r="AD380" s="25" t="n">
        <v>30</v>
      </c>
      <c r="AE380" s="25" t="n">
        <v>0</v>
      </c>
      <c r="AF380" s="25" t="n">
        <v>5.1989</v>
      </c>
      <c r="AG380" s="25" t="n">
        <v>15.1794</v>
      </c>
      <c r="AH380" s="25" t="n">
        <v>26.7563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0.2738</v>
      </c>
      <c r="E381" s="59" t="n">
        <v>0</v>
      </c>
      <c r="F381" s="59" t="n">
        <v>0</v>
      </c>
      <c r="G381" s="59" t="n">
        <v>0.1</v>
      </c>
      <c r="H381" s="59" t="n">
        <v>0.1738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0</v>
      </c>
      <c r="N381" s="59" t="n">
        <v>0</v>
      </c>
      <c r="O381" s="59" t="n">
        <v>0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11.0204</v>
      </c>
      <c r="W381" s="25" t="n">
        <v>0</v>
      </c>
      <c r="X381" s="25" t="n">
        <v>0</v>
      </c>
      <c r="Y381" s="25" t="n">
        <v>3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902.98031684</v>
      </c>
      <c r="E382" s="59" t="n">
        <v>219.48929006</v>
      </c>
      <c r="F382" s="59" t="n">
        <v>0</v>
      </c>
      <c r="G382" s="59" t="n">
        <v>290.94198656</v>
      </c>
      <c r="H382" s="59" t="n">
        <v>0</v>
      </c>
      <c r="I382" s="59" t="n">
        <v>0</v>
      </c>
      <c r="J382" s="59" t="n">
        <v>34.60643158</v>
      </c>
      <c r="K382" s="59" t="n">
        <v>196.67842148</v>
      </c>
      <c r="L382" s="59" t="n">
        <v>0.00737508</v>
      </c>
      <c r="M382" s="59" t="n">
        <v>0</v>
      </c>
      <c r="N382" s="59" t="n">
        <v>62.33430427</v>
      </c>
      <c r="O382" s="59" t="n">
        <v>98.92229605</v>
      </c>
      <c r="P382" s="59" t="n">
        <v>0.00021176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9.2936</v>
      </c>
      <c r="W382" s="25" t="n">
        <v>12</v>
      </c>
      <c r="X382" s="25" t="n">
        <v>0</v>
      </c>
      <c r="Y382" s="25" t="n">
        <v>11.8167</v>
      </c>
      <c r="Z382" s="25" t="n">
        <v>0</v>
      </c>
      <c r="AA382" s="25" t="n">
        <v>0</v>
      </c>
      <c r="AB382" s="25" t="n">
        <v>0.1</v>
      </c>
      <c r="AC382" s="25" t="n">
        <v>4.9161</v>
      </c>
      <c r="AD382" s="25" t="n">
        <v>10</v>
      </c>
      <c r="AE382" s="25" t="n">
        <v>0</v>
      </c>
      <c r="AF382" s="25" t="n">
        <v>3</v>
      </c>
      <c r="AG382" s="25" t="n">
        <v>11.7535</v>
      </c>
      <c r="AH382" s="25" t="n">
        <v>36.5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0.00040422</v>
      </c>
      <c r="E383" s="59" t="n">
        <v>0</v>
      </c>
      <c r="F383" s="59" t="n">
        <v>0</v>
      </c>
      <c r="G383" s="59" t="n">
        <v>0.00019246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.00021176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35.8194</v>
      </c>
      <c r="W383" s="25" t="n">
        <v>0</v>
      </c>
      <c r="X383" s="25" t="n">
        <v>0</v>
      </c>
      <c r="Y383" s="25" t="n">
        <v>35.0706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36.5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902.97991262</v>
      </c>
      <c r="E384" s="59" t="n">
        <v>219.48929006</v>
      </c>
      <c r="F384" s="59" t="n">
        <v>0</v>
      </c>
      <c r="G384" s="59" t="n">
        <v>290.9417941</v>
      </c>
      <c r="H384" s="59" t="n">
        <v>0</v>
      </c>
      <c r="I384" s="59" t="n">
        <v>0</v>
      </c>
      <c r="J384" s="59" t="n">
        <v>34.60643158</v>
      </c>
      <c r="K384" s="59" t="n">
        <v>196.67842148</v>
      </c>
      <c r="L384" s="59" t="n">
        <v>0.00737508</v>
      </c>
      <c r="M384" s="59" t="n">
        <v>0</v>
      </c>
      <c r="N384" s="59" t="n">
        <v>62.33430427</v>
      </c>
      <c r="O384" s="59" t="n">
        <v>98.92229605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9.2936</v>
      </c>
      <c r="W384" s="25" t="n">
        <v>12</v>
      </c>
      <c r="X384" s="25" t="n">
        <v>0</v>
      </c>
      <c r="Y384" s="25" t="n">
        <v>11.8167</v>
      </c>
      <c r="Z384" s="25" t="n">
        <v>0</v>
      </c>
      <c r="AA384" s="25" t="n">
        <v>0</v>
      </c>
      <c r="AB384" s="25" t="n">
        <v>0.1</v>
      </c>
      <c r="AC384" s="25" t="n">
        <v>4.9161</v>
      </c>
      <c r="AD384" s="25" t="n">
        <v>10</v>
      </c>
      <c r="AE384" s="25" t="n">
        <v>0</v>
      </c>
      <c r="AF384" s="25" t="n">
        <v>3</v>
      </c>
      <c r="AG384" s="25" t="n">
        <v>11.7535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514.3893744</v>
      </c>
      <c r="E385" s="59" t="n">
        <v>68.84479154</v>
      </c>
      <c r="F385" s="59" t="n">
        <v>0</v>
      </c>
      <c r="G385" s="59" t="n">
        <v>266.00212706</v>
      </c>
      <c r="H385" s="59" t="n">
        <v>0</v>
      </c>
      <c r="I385" s="59" t="n">
        <v>0</v>
      </c>
      <c r="J385" s="59" t="n">
        <v>0</v>
      </c>
      <c r="K385" s="59" t="n">
        <v>179.50566316</v>
      </c>
      <c r="L385" s="59" t="n">
        <v>0</v>
      </c>
      <c r="M385" s="59" t="n">
        <v>0</v>
      </c>
      <c r="N385" s="59" t="n">
        <v>0</v>
      </c>
      <c r="O385" s="59" t="n">
        <v>0.03679264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9.1883</v>
      </c>
      <c r="W385" s="25" t="n">
        <v>12</v>
      </c>
      <c r="X385" s="25" t="n">
        <v>0</v>
      </c>
      <c r="Y385" s="25" t="n">
        <v>11.7154</v>
      </c>
      <c r="Z385" s="25" t="n">
        <v>0</v>
      </c>
      <c r="AA385" s="25" t="n">
        <v>0</v>
      </c>
      <c r="AB385" s="25" t="n">
        <v>0</v>
      </c>
      <c r="AC385" s="25" t="n">
        <v>4.367</v>
      </c>
      <c r="AD385" s="25" t="n">
        <v>0</v>
      </c>
      <c r="AE385" s="25" t="n">
        <v>0</v>
      </c>
      <c r="AF385" s="25" t="n">
        <v>0</v>
      </c>
      <c r="AG385" s="25" t="n">
        <v>0.1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382.78338547</v>
      </c>
      <c r="E386" s="59" t="n">
        <v>150.64449852</v>
      </c>
      <c r="F386" s="59" t="n">
        <v>0</v>
      </c>
      <c r="G386" s="59" t="n">
        <v>23.79760123</v>
      </c>
      <c r="H386" s="59" t="n">
        <v>0</v>
      </c>
      <c r="I386" s="59" t="n">
        <v>0</v>
      </c>
      <c r="J386" s="59" t="n">
        <v>34.60643158</v>
      </c>
      <c r="K386" s="59" t="n">
        <v>17.17275832</v>
      </c>
      <c r="L386" s="59" t="n">
        <v>0.00737508</v>
      </c>
      <c r="M386" s="59" t="n">
        <v>0</v>
      </c>
      <c r="N386" s="59" t="n">
        <v>57.66921733</v>
      </c>
      <c r="O386" s="59" t="n">
        <v>98.88550341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9.5095</v>
      </c>
      <c r="W386" s="25" t="n">
        <v>12</v>
      </c>
      <c r="X386" s="25" t="n">
        <v>0</v>
      </c>
      <c r="Y386" s="25" t="n">
        <v>13.0317</v>
      </c>
      <c r="Z386" s="25" t="n">
        <v>0</v>
      </c>
      <c r="AA386" s="25" t="n">
        <v>0</v>
      </c>
      <c r="AB386" s="25" t="n">
        <v>0.1</v>
      </c>
      <c r="AC386" s="25" t="n">
        <v>10.6557</v>
      </c>
      <c r="AD386" s="25" t="n">
        <v>10</v>
      </c>
      <c r="AE386" s="25" t="n">
        <v>0</v>
      </c>
      <c r="AF386" s="25" t="n">
        <v>3</v>
      </c>
      <c r="AG386" s="25" t="n">
        <v>11.7578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5.80715275</v>
      </c>
      <c r="E387" s="59" t="n">
        <v>0</v>
      </c>
      <c r="F387" s="59" t="n">
        <v>0</v>
      </c>
      <c r="G387" s="59" t="n">
        <v>1.14206581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4.66508694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4.3953</v>
      </c>
      <c r="W387" s="25" t="n">
        <v>0</v>
      </c>
      <c r="X387" s="25" t="n">
        <v>0</v>
      </c>
      <c r="Y387" s="25" t="n">
        <v>10.0947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3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3"/>
      <c r="D388" s="59" t="n">
        <v>341.7090339</v>
      </c>
      <c r="E388" s="59" t="n">
        <v>104.77019677</v>
      </c>
      <c r="F388" s="59" t="n">
        <v>0</v>
      </c>
      <c r="G388" s="59" t="n">
        <v>42.96057597</v>
      </c>
      <c r="H388" s="59" t="n">
        <v>1.107E-005</v>
      </c>
      <c r="I388" s="59" t="n">
        <v>0.99034325</v>
      </c>
      <c r="J388" s="59" t="n">
        <v>2.31425017</v>
      </c>
      <c r="K388" s="59" t="n">
        <v>183.92709459</v>
      </c>
      <c r="L388" s="59" t="n">
        <v>2.89644086</v>
      </c>
      <c r="M388" s="59" t="n">
        <v>0.04031139</v>
      </c>
      <c r="N388" s="59" t="n">
        <v>0.05494323</v>
      </c>
      <c r="O388" s="59" t="n">
        <v>0.08648978</v>
      </c>
      <c r="P388" s="59" t="n">
        <v>0.26870353</v>
      </c>
      <c r="Q388" s="59" t="n">
        <v>2.90368987</v>
      </c>
      <c r="R388" s="59" t="n">
        <v>0.01729055</v>
      </c>
      <c r="S388" s="59" t="n">
        <v>0.00775443</v>
      </c>
      <c r="T388" s="59" t="n">
        <v>0.06150921</v>
      </c>
      <c r="U388" s="59" t="n">
        <v>0.40942923</v>
      </c>
      <c r="V388" s="25" t="n">
        <v>24.9113</v>
      </c>
      <c r="W388" s="25" t="n">
        <v>25.5794</v>
      </c>
      <c r="X388" s="25" t="n">
        <v>0</v>
      </c>
      <c r="Y388" s="25" t="n">
        <v>22.6862</v>
      </c>
      <c r="Z388" s="25" t="n">
        <v>79.659</v>
      </c>
      <c r="AA388" s="25" t="n">
        <v>32.0703</v>
      </c>
      <c r="AB388" s="25" t="n">
        <v>22.784</v>
      </c>
      <c r="AC388" s="25" t="n">
        <v>24.8622</v>
      </c>
      <c r="AD388" s="25" t="n">
        <v>27.9768</v>
      </c>
      <c r="AE388" s="25" t="n">
        <v>33.7172</v>
      </c>
      <c r="AF388" s="25" t="n">
        <v>33.9263</v>
      </c>
      <c r="AG388" s="25" t="n">
        <v>31.3175</v>
      </c>
      <c r="AH388" s="25" t="n">
        <v>23.3618</v>
      </c>
      <c r="AI388" s="25" t="n">
        <v>31.6386</v>
      </c>
      <c r="AJ388" s="25" t="n">
        <v>31.172</v>
      </c>
      <c r="AK388" s="25" t="n">
        <v>32.5052</v>
      </c>
      <c r="AL388" s="25" t="n">
        <v>19.686</v>
      </c>
      <c r="AM388" s="25" t="n">
        <v>32.7617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173.84466349</v>
      </c>
      <c r="E389" s="59" t="n">
        <v>18.08143092</v>
      </c>
      <c r="F389" s="59" t="n">
        <v>0</v>
      </c>
      <c r="G389" s="59" t="n">
        <v>25.12508814</v>
      </c>
      <c r="H389" s="59" t="n">
        <v>1.107E-005</v>
      </c>
      <c r="I389" s="59" t="n">
        <v>0.91803325</v>
      </c>
      <c r="J389" s="59" t="n">
        <v>2.28640165</v>
      </c>
      <c r="K389" s="59" t="n">
        <v>122.38717638</v>
      </c>
      <c r="L389" s="59" t="n">
        <v>2.89644086</v>
      </c>
      <c r="M389" s="59" t="n">
        <v>0.04031139</v>
      </c>
      <c r="N389" s="59" t="n">
        <v>0.05494323</v>
      </c>
      <c r="O389" s="59" t="n">
        <v>0.08648978</v>
      </c>
      <c r="P389" s="59" t="n">
        <v>0.26870353</v>
      </c>
      <c r="Q389" s="59" t="n">
        <v>1.20368987</v>
      </c>
      <c r="R389" s="59" t="n">
        <v>0.01729055</v>
      </c>
      <c r="S389" s="59" t="n">
        <v>0.00775443</v>
      </c>
      <c r="T389" s="59" t="n">
        <v>0.06150921</v>
      </c>
      <c r="U389" s="59" t="n">
        <v>0.40938923</v>
      </c>
      <c r="V389" s="25" t="n">
        <v>24.1132</v>
      </c>
      <c r="W389" s="25" t="n">
        <v>27.4927</v>
      </c>
      <c r="X389" s="25" t="n">
        <v>0</v>
      </c>
      <c r="Y389" s="25" t="n">
        <v>23.7775</v>
      </c>
      <c r="Z389" s="25" t="n">
        <v>79.659</v>
      </c>
      <c r="AA389" s="25" t="n">
        <v>33.0902</v>
      </c>
      <c r="AB389" s="25" t="n">
        <v>22.7083</v>
      </c>
      <c r="AC389" s="25" t="n">
        <v>23.4563</v>
      </c>
      <c r="AD389" s="25" t="n">
        <v>27.9768</v>
      </c>
      <c r="AE389" s="25" t="n">
        <v>33.7172</v>
      </c>
      <c r="AF389" s="25" t="n">
        <v>33.9263</v>
      </c>
      <c r="AG389" s="25" t="n">
        <v>31.3175</v>
      </c>
      <c r="AH389" s="25" t="n">
        <v>23.3618</v>
      </c>
      <c r="AI389" s="25" t="n">
        <v>29.6836</v>
      </c>
      <c r="AJ389" s="25" t="n">
        <v>31.172</v>
      </c>
      <c r="AK389" s="25" t="n">
        <v>32.5052</v>
      </c>
      <c r="AL389" s="25" t="n">
        <v>19.686</v>
      </c>
      <c r="AM389" s="25" t="n">
        <v>32.7614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167.86437041</v>
      </c>
      <c r="E390" s="59" t="n">
        <v>86.68876585</v>
      </c>
      <c r="F390" s="59" t="n">
        <v>0</v>
      </c>
      <c r="G390" s="59" t="n">
        <v>17.83548783</v>
      </c>
      <c r="H390" s="59" t="n">
        <v>0</v>
      </c>
      <c r="I390" s="59" t="n">
        <v>0.07231</v>
      </c>
      <c r="J390" s="59" t="n">
        <v>0.02784852</v>
      </c>
      <c r="K390" s="59" t="n">
        <v>61.53991821</v>
      </c>
      <c r="L390" s="59" t="n">
        <v>0</v>
      </c>
      <c r="M390" s="59" t="n">
        <v>0</v>
      </c>
      <c r="N390" s="59" t="n">
        <v>0</v>
      </c>
      <c r="O390" s="59" t="n">
        <v>0</v>
      </c>
      <c r="P390" s="59" t="n">
        <v>0</v>
      </c>
      <c r="Q390" s="59" t="n">
        <v>1.7</v>
      </c>
      <c r="R390" s="59" t="n">
        <v>0</v>
      </c>
      <c r="S390" s="59" t="n">
        <v>0</v>
      </c>
      <c r="T390" s="59" t="n">
        <v>0</v>
      </c>
      <c r="U390" s="59" t="n">
        <v>4E-005</v>
      </c>
      <c r="V390" s="25" t="n">
        <v>25.7379</v>
      </c>
      <c r="W390" s="25" t="n">
        <v>25.1804</v>
      </c>
      <c r="X390" s="25" t="n">
        <v>0</v>
      </c>
      <c r="Y390" s="25" t="n">
        <v>21.1488</v>
      </c>
      <c r="Z390" s="25" t="n">
        <v>0</v>
      </c>
      <c r="AA390" s="25" t="n">
        <v>19.1215</v>
      </c>
      <c r="AB390" s="25" t="n">
        <v>29</v>
      </c>
      <c r="AC390" s="25" t="n">
        <v>27.6583</v>
      </c>
      <c r="AD390" s="25" t="n">
        <v>0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33.0228</v>
      </c>
      <c r="AJ390" s="25" t="n">
        <v>0</v>
      </c>
      <c r="AK390" s="25" t="n">
        <v>0</v>
      </c>
      <c r="AL390" s="25" t="n">
        <v>0</v>
      </c>
      <c r="AM390" s="25" t="n">
        <v>36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131.17913961</v>
      </c>
      <c r="E391" s="59" t="n">
        <v>63.03832694</v>
      </c>
      <c r="F391" s="59" t="n">
        <v>0</v>
      </c>
      <c r="G391" s="59" t="n">
        <v>5.02069594</v>
      </c>
      <c r="H391" s="59" t="n">
        <v>0</v>
      </c>
      <c r="I391" s="59" t="n">
        <v>0.07231</v>
      </c>
      <c r="J391" s="59" t="n">
        <v>0.02784852</v>
      </c>
      <c r="K391" s="59" t="n">
        <v>61.31991821</v>
      </c>
      <c r="L391" s="59" t="n">
        <v>0</v>
      </c>
      <c r="M391" s="59" t="n">
        <v>0</v>
      </c>
      <c r="N391" s="59" t="n">
        <v>0</v>
      </c>
      <c r="O391" s="59" t="n">
        <v>0</v>
      </c>
      <c r="P391" s="59" t="n">
        <v>0</v>
      </c>
      <c r="Q391" s="59" t="n">
        <v>1.7</v>
      </c>
      <c r="R391" s="59" t="n">
        <v>0</v>
      </c>
      <c r="S391" s="59" t="n">
        <v>0</v>
      </c>
      <c r="T391" s="59" t="n">
        <v>0</v>
      </c>
      <c r="U391" s="59" t="n">
        <v>4E-005</v>
      </c>
      <c r="V391" s="25" t="n">
        <v>26.8185</v>
      </c>
      <c r="W391" s="25" t="n">
        <v>25.8419</v>
      </c>
      <c r="X391" s="25" t="n">
        <v>0</v>
      </c>
      <c r="Y391" s="25" t="n">
        <v>26.5295</v>
      </c>
      <c r="Z391" s="25" t="n">
        <v>0</v>
      </c>
      <c r="AA391" s="25" t="n">
        <v>19.1215</v>
      </c>
      <c r="AB391" s="25" t="n">
        <v>29</v>
      </c>
      <c r="AC391" s="25" t="n">
        <v>27.6821</v>
      </c>
      <c r="AD391" s="25" t="n">
        <v>0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33.0228</v>
      </c>
      <c r="AJ391" s="25" t="n">
        <v>0</v>
      </c>
      <c r="AK391" s="25" t="n">
        <v>0</v>
      </c>
      <c r="AL391" s="25" t="n">
        <v>0</v>
      </c>
      <c r="AM391" s="25" t="n">
        <v>36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21.76394571</v>
      </c>
      <c r="E392" s="59" t="n">
        <v>21.39636049</v>
      </c>
      <c r="F392" s="59" t="n">
        <v>0</v>
      </c>
      <c r="G392" s="59" t="n">
        <v>0.14758522</v>
      </c>
      <c r="H392" s="59" t="n">
        <v>0</v>
      </c>
      <c r="I392" s="59" t="n">
        <v>0</v>
      </c>
      <c r="J392" s="59" t="n">
        <v>0</v>
      </c>
      <c r="K392" s="59" t="n">
        <v>0.22</v>
      </c>
      <c r="L392" s="59" t="n">
        <v>0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3.4661</v>
      </c>
      <c r="W392" s="25" t="n">
        <v>23.4979</v>
      </c>
      <c r="X392" s="25" t="n">
        <v>0</v>
      </c>
      <c r="Y392" s="25" t="n">
        <v>22.5364</v>
      </c>
      <c r="Z392" s="25" t="n">
        <v>0</v>
      </c>
      <c r="AA392" s="25" t="n">
        <v>0</v>
      </c>
      <c r="AB392" s="25" t="n">
        <v>0</v>
      </c>
      <c r="AC392" s="25" t="n">
        <v>21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14.92128509</v>
      </c>
      <c r="E393" s="59" t="n">
        <v>2.25407842</v>
      </c>
      <c r="F393" s="59" t="n">
        <v>0</v>
      </c>
      <c r="G393" s="59" t="n">
        <v>12.66720667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19.5514</v>
      </c>
      <c r="W393" s="25" t="n">
        <v>22.65</v>
      </c>
      <c r="X393" s="25" t="n">
        <v>0</v>
      </c>
      <c r="Y393" s="25" t="n">
        <v>19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341.23157043</v>
      </c>
      <c r="E394" s="59" t="n">
        <v>104.77019677</v>
      </c>
      <c r="F394" s="59" t="n">
        <v>0</v>
      </c>
      <c r="G394" s="59" t="n">
        <v>42.96057597</v>
      </c>
      <c r="H394" s="59" t="n">
        <v>1.107E-005</v>
      </c>
      <c r="I394" s="59" t="n">
        <v>0.99034325</v>
      </c>
      <c r="J394" s="59" t="n">
        <v>2.31425017</v>
      </c>
      <c r="K394" s="59" t="n">
        <v>183.44963112</v>
      </c>
      <c r="L394" s="59" t="n">
        <v>2.89644086</v>
      </c>
      <c r="M394" s="59" t="n">
        <v>0.04031139</v>
      </c>
      <c r="N394" s="59" t="n">
        <v>0.05494323</v>
      </c>
      <c r="O394" s="59" t="n">
        <v>0.08648978</v>
      </c>
      <c r="P394" s="59" t="n">
        <v>0.26870353</v>
      </c>
      <c r="Q394" s="59" t="n">
        <v>2.90368987</v>
      </c>
      <c r="R394" s="59" t="n">
        <v>0.01729055</v>
      </c>
      <c r="S394" s="59" t="n">
        <v>0.00775443</v>
      </c>
      <c r="T394" s="59" t="n">
        <v>0.06150921</v>
      </c>
      <c r="U394" s="59" t="n">
        <v>0.40942923</v>
      </c>
      <c r="V394" s="25" t="n">
        <v>24.9266</v>
      </c>
      <c r="W394" s="25" t="n">
        <v>25.5794</v>
      </c>
      <c r="X394" s="25" t="n">
        <v>0</v>
      </c>
      <c r="Y394" s="25" t="n">
        <v>22.6862</v>
      </c>
      <c r="Z394" s="25" t="n">
        <v>79.659</v>
      </c>
      <c r="AA394" s="25" t="n">
        <v>32.0703</v>
      </c>
      <c r="AB394" s="25" t="n">
        <v>22.784</v>
      </c>
      <c r="AC394" s="25" t="n">
        <v>24.8905</v>
      </c>
      <c r="AD394" s="25" t="n">
        <v>27.9768</v>
      </c>
      <c r="AE394" s="25" t="n">
        <v>33.7172</v>
      </c>
      <c r="AF394" s="25" t="n">
        <v>33.9263</v>
      </c>
      <c r="AG394" s="25" t="n">
        <v>31.3175</v>
      </c>
      <c r="AH394" s="25" t="n">
        <v>23.3618</v>
      </c>
      <c r="AI394" s="25" t="n">
        <v>31.6386</v>
      </c>
      <c r="AJ394" s="25" t="n">
        <v>31.172</v>
      </c>
      <c r="AK394" s="25" t="n">
        <v>32.5052</v>
      </c>
      <c r="AL394" s="25" t="n">
        <v>19.686</v>
      </c>
      <c r="AM394" s="25" t="n">
        <v>32.7617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173.84466349</v>
      </c>
      <c r="E395" s="59" t="n">
        <v>18.08143092</v>
      </c>
      <c r="F395" s="59" t="n">
        <v>0</v>
      </c>
      <c r="G395" s="59" t="n">
        <v>25.12508814</v>
      </c>
      <c r="H395" s="59" t="n">
        <v>1.107E-005</v>
      </c>
      <c r="I395" s="59" t="n">
        <v>0.91803325</v>
      </c>
      <c r="J395" s="59" t="n">
        <v>2.28640165</v>
      </c>
      <c r="K395" s="59" t="n">
        <v>122.38717638</v>
      </c>
      <c r="L395" s="59" t="n">
        <v>2.89644086</v>
      </c>
      <c r="M395" s="59" t="n">
        <v>0.04031139</v>
      </c>
      <c r="N395" s="59" t="n">
        <v>0.05494323</v>
      </c>
      <c r="O395" s="59" t="n">
        <v>0.08648978</v>
      </c>
      <c r="P395" s="59" t="n">
        <v>0.26870353</v>
      </c>
      <c r="Q395" s="59" t="n">
        <v>1.20368987</v>
      </c>
      <c r="R395" s="59" t="n">
        <v>0.01729055</v>
      </c>
      <c r="S395" s="59" t="n">
        <v>0.00775443</v>
      </c>
      <c r="T395" s="59" t="n">
        <v>0.06150921</v>
      </c>
      <c r="U395" s="59" t="n">
        <v>0.40938923</v>
      </c>
      <c r="V395" s="25" t="n">
        <v>24.1132</v>
      </c>
      <c r="W395" s="25" t="n">
        <v>27.4927</v>
      </c>
      <c r="X395" s="25" t="n">
        <v>0</v>
      </c>
      <c r="Y395" s="25" t="n">
        <v>23.7775</v>
      </c>
      <c r="Z395" s="25" t="n">
        <v>79.659</v>
      </c>
      <c r="AA395" s="25" t="n">
        <v>33.0902</v>
      </c>
      <c r="AB395" s="25" t="n">
        <v>22.7083</v>
      </c>
      <c r="AC395" s="25" t="n">
        <v>23.4563</v>
      </c>
      <c r="AD395" s="25" t="n">
        <v>27.9768</v>
      </c>
      <c r="AE395" s="25" t="n">
        <v>33.7172</v>
      </c>
      <c r="AF395" s="25" t="n">
        <v>33.9263</v>
      </c>
      <c r="AG395" s="25" t="n">
        <v>31.3175</v>
      </c>
      <c r="AH395" s="25" t="n">
        <v>23.3618</v>
      </c>
      <c r="AI395" s="25" t="n">
        <v>29.6836</v>
      </c>
      <c r="AJ395" s="25" t="n">
        <v>31.172</v>
      </c>
      <c r="AK395" s="25" t="n">
        <v>32.5052</v>
      </c>
      <c r="AL395" s="25" t="n">
        <v>19.686</v>
      </c>
      <c r="AM395" s="25" t="n">
        <v>32.7614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167.38690694</v>
      </c>
      <c r="E396" s="59" t="n">
        <v>86.68876585</v>
      </c>
      <c r="F396" s="59" t="n">
        <v>0</v>
      </c>
      <c r="G396" s="59" t="n">
        <v>17.83548783</v>
      </c>
      <c r="H396" s="59" t="n">
        <v>0</v>
      </c>
      <c r="I396" s="59" t="n">
        <v>0.07231</v>
      </c>
      <c r="J396" s="59" t="n">
        <v>0.02784852</v>
      </c>
      <c r="K396" s="59" t="n">
        <v>61.06245474</v>
      </c>
      <c r="L396" s="59" t="n">
        <v>0</v>
      </c>
      <c r="M396" s="59" t="n">
        <v>0</v>
      </c>
      <c r="N396" s="59" t="n">
        <v>0</v>
      </c>
      <c r="O396" s="59" t="n">
        <v>0</v>
      </c>
      <c r="P396" s="59" t="n">
        <v>0</v>
      </c>
      <c r="Q396" s="59" t="n">
        <v>1.7</v>
      </c>
      <c r="R396" s="59" t="n">
        <v>0</v>
      </c>
      <c r="S396" s="59" t="n">
        <v>0</v>
      </c>
      <c r="T396" s="59" t="n">
        <v>0</v>
      </c>
      <c r="U396" s="59" t="n">
        <v>4E-005</v>
      </c>
      <c r="V396" s="25" t="n">
        <v>25.7714</v>
      </c>
      <c r="W396" s="25" t="n">
        <v>25.1804</v>
      </c>
      <c r="X396" s="25" t="n">
        <v>0</v>
      </c>
      <c r="Y396" s="25" t="n">
        <v>21.1488</v>
      </c>
      <c r="Z396" s="25" t="n">
        <v>0</v>
      </c>
      <c r="AA396" s="25" t="n">
        <v>19.1215</v>
      </c>
      <c r="AB396" s="25" t="n">
        <v>29</v>
      </c>
      <c r="AC396" s="25" t="n">
        <v>27.7651</v>
      </c>
      <c r="AD396" s="25" t="n">
        <v>0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33.0228</v>
      </c>
      <c r="AJ396" s="25" t="n">
        <v>0</v>
      </c>
      <c r="AK396" s="25" t="n">
        <v>0</v>
      </c>
      <c r="AL396" s="25" t="n">
        <v>0</v>
      </c>
      <c r="AM396" s="25" t="n">
        <v>36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130.70167614</v>
      </c>
      <c r="E397" s="59" t="n">
        <v>63.03832694</v>
      </c>
      <c r="F397" s="59" t="n">
        <v>0</v>
      </c>
      <c r="G397" s="59" t="n">
        <v>5.02069594</v>
      </c>
      <c r="H397" s="59" t="n">
        <v>0</v>
      </c>
      <c r="I397" s="59" t="n">
        <v>0.07231</v>
      </c>
      <c r="J397" s="59" t="n">
        <v>0.02784852</v>
      </c>
      <c r="K397" s="59" t="n">
        <v>60.84245474</v>
      </c>
      <c r="L397" s="59" t="n">
        <v>0</v>
      </c>
      <c r="M397" s="59" t="n">
        <v>0</v>
      </c>
      <c r="N397" s="59" t="n">
        <v>0</v>
      </c>
      <c r="O397" s="59" t="n">
        <v>0</v>
      </c>
      <c r="P397" s="59" t="n">
        <v>0</v>
      </c>
      <c r="Q397" s="59" t="n">
        <v>1.7</v>
      </c>
      <c r="R397" s="59" t="n">
        <v>0</v>
      </c>
      <c r="S397" s="59" t="n">
        <v>0</v>
      </c>
      <c r="T397" s="59" t="n">
        <v>0</v>
      </c>
      <c r="U397" s="59" t="n">
        <v>4E-005</v>
      </c>
      <c r="V397" s="25" t="n">
        <v>26.8653</v>
      </c>
      <c r="W397" s="25" t="n">
        <v>25.8419</v>
      </c>
      <c r="X397" s="25" t="n">
        <v>0</v>
      </c>
      <c r="Y397" s="25" t="n">
        <v>26.5295</v>
      </c>
      <c r="Z397" s="25" t="n">
        <v>0</v>
      </c>
      <c r="AA397" s="25" t="n">
        <v>19.1215</v>
      </c>
      <c r="AB397" s="25" t="n">
        <v>29</v>
      </c>
      <c r="AC397" s="25" t="n">
        <v>27.7895</v>
      </c>
      <c r="AD397" s="25" t="n">
        <v>0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33.0228</v>
      </c>
      <c r="AJ397" s="25" t="n">
        <v>0</v>
      </c>
      <c r="AK397" s="25" t="n">
        <v>0</v>
      </c>
      <c r="AL397" s="25" t="n">
        <v>0</v>
      </c>
      <c r="AM397" s="25" t="n">
        <v>36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21.76394571</v>
      </c>
      <c r="E398" s="59" t="n">
        <v>21.39636049</v>
      </c>
      <c r="F398" s="59" t="n">
        <v>0</v>
      </c>
      <c r="G398" s="59" t="n">
        <v>0.14758522</v>
      </c>
      <c r="H398" s="59" t="n">
        <v>0</v>
      </c>
      <c r="I398" s="59" t="n">
        <v>0</v>
      </c>
      <c r="J398" s="59" t="n">
        <v>0</v>
      </c>
      <c r="K398" s="59" t="n">
        <v>0.22</v>
      </c>
      <c r="L398" s="59" t="n">
        <v>0</v>
      </c>
      <c r="M398" s="59" t="n">
        <v>0</v>
      </c>
      <c r="N398" s="59" t="n">
        <v>0</v>
      </c>
      <c r="O398" s="59" t="n">
        <v>0</v>
      </c>
      <c r="P398" s="59" t="n">
        <v>0</v>
      </c>
      <c r="Q398" s="59" t="n">
        <v>0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n">
        <v>23.4661</v>
      </c>
      <c r="W398" s="25" t="n">
        <v>23.4979</v>
      </c>
      <c r="X398" s="25" t="n">
        <v>0</v>
      </c>
      <c r="Y398" s="25" t="n">
        <v>22.5364</v>
      </c>
      <c r="Z398" s="25" t="n">
        <v>0</v>
      </c>
      <c r="AA398" s="25" t="n">
        <v>0</v>
      </c>
      <c r="AB398" s="25" t="n">
        <v>0</v>
      </c>
      <c r="AC398" s="25" t="n">
        <v>21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14.92128509</v>
      </c>
      <c r="E399" s="59" t="n">
        <v>2.25407842</v>
      </c>
      <c r="F399" s="59" t="n">
        <v>0</v>
      </c>
      <c r="G399" s="59" t="n">
        <v>12.66720667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19.5514</v>
      </c>
      <c r="W399" s="25" t="n">
        <v>22.65</v>
      </c>
      <c r="X399" s="25" t="n">
        <v>0</v>
      </c>
      <c r="Y399" s="25" t="n">
        <v>19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0.47746347</v>
      </c>
      <c r="E400" s="59" t="n">
        <v>0</v>
      </c>
      <c r="F400" s="59" t="n">
        <v>0</v>
      </c>
      <c r="G400" s="59" t="n">
        <v>0</v>
      </c>
      <c r="H400" s="59" t="n">
        <v>0</v>
      </c>
      <c r="I400" s="59" t="n">
        <v>0</v>
      </c>
      <c r="J400" s="59" t="n">
        <v>0</v>
      </c>
      <c r="K400" s="59" t="n">
        <v>0.47746347</v>
      </c>
      <c r="L400" s="59" t="n">
        <v>0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14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0.47746347</v>
      </c>
      <c r="E402" s="59" t="n">
        <v>0</v>
      </c>
      <c r="F402" s="59" t="n">
        <v>0</v>
      </c>
      <c r="G402" s="59" t="n">
        <v>0</v>
      </c>
      <c r="H402" s="59" t="n">
        <v>0</v>
      </c>
      <c r="I402" s="59" t="n">
        <v>0</v>
      </c>
      <c r="J402" s="59" t="n">
        <v>0</v>
      </c>
      <c r="K402" s="59" t="n">
        <v>0.47746347</v>
      </c>
      <c r="L402" s="59" t="n">
        <v>0</v>
      </c>
      <c r="M402" s="59" t="n">
        <v>0</v>
      </c>
      <c r="N402" s="59" t="n">
        <v>0</v>
      </c>
      <c r="O402" s="59" t="n">
        <v>0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14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0.47746347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</v>
      </c>
      <c r="K403" s="59" t="n">
        <v>0.47746347</v>
      </c>
      <c r="L403" s="59" t="n">
        <v>0</v>
      </c>
      <c r="M403" s="59" t="n">
        <v>0</v>
      </c>
      <c r="N403" s="59" t="n">
        <v>0</v>
      </c>
      <c r="O403" s="59" t="n">
        <v>0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14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4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0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0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0</v>
      </c>
      <c r="E405" s="59" t="n">
        <v>0</v>
      </c>
      <c r="F405" s="59" t="n">
        <v>0</v>
      </c>
      <c r="G405" s="59" t="n">
        <v>0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3"/>
      <c r="D406" s="59" t="n">
        <v>475.05594432</v>
      </c>
      <c r="E406" s="59" t="n">
        <v>172.74794633</v>
      </c>
      <c r="F406" s="59" t="n">
        <v>0.43170226</v>
      </c>
      <c r="G406" s="59" t="n">
        <v>153.79054835</v>
      </c>
      <c r="H406" s="59" t="n">
        <v>0.59323449</v>
      </c>
      <c r="I406" s="59" t="n">
        <v>0.82080172</v>
      </c>
      <c r="J406" s="59" t="n">
        <v>7.47986785</v>
      </c>
      <c r="K406" s="59" t="n">
        <v>124.56442108</v>
      </c>
      <c r="L406" s="59" t="n">
        <v>5.03472163</v>
      </c>
      <c r="M406" s="59" t="n">
        <v>0.11977546</v>
      </c>
      <c r="N406" s="59" t="n">
        <v>0.34601605</v>
      </c>
      <c r="O406" s="59" t="n">
        <v>6.89287781</v>
      </c>
      <c r="P406" s="59" t="n">
        <v>0.14589658</v>
      </c>
      <c r="Q406" s="59" t="n">
        <v>0.45355485</v>
      </c>
      <c r="R406" s="59" t="n">
        <v>0</v>
      </c>
      <c r="S406" s="59" t="n">
        <v>0.05196294</v>
      </c>
      <c r="T406" s="59" t="n">
        <v>0.00954796</v>
      </c>
      <c r="U406" s="59" t="n">
        <v>1.57306896</v>
      </c>
      <c r="V406" s="25" t="n">
        <v>23.5973</v>
      </c>
      <c r="W406" s="25" t="n">
        <v>22.8026</v>
      </c>
      <c r="X406" s="25" t="n">
        <v>23.1544</v>
      </c>
      <c r="Y406" s="25" t="n">
        <v>21.4075</v>
      </c>
      <c r="Z406" s="25" t="n">
        <v>33.7073</v>
      </c>
      <c r="AA406" s="25" t="n">
        <v>32.9901</v>
      </c>
      <c r="AB406" s="25" t="n">
        <v>26.7401</v>
      </c>
      <c r="AC406" s="25" t="n">
        <v>26.7269</v>
      </c>
      <c r="AD406" s="25" t="n">
        <v>27.4975</v>
      </c>
      <c r="AE406" s="25" t="n">
        <v>33.3014</v>
      </c>
      <c r="AF406" s="25" t="n">
        <v>29.3708</v>
      </c>
      <c r="AG406" s="25" t="n">
        <v>24.2886</v>
      </c>
      <c r="AH406" s="25" t="n">
        <v>30.0893</v>
      </c>
      <c r="AI406" s="25" t="n">
        <v>32.1481</v>
      </c>
      <c r="AJ406" s="25" t="n">
        <v>0</v>
      </c>
      <c r="AK406" s="25" t="n">
        <v>31.7904</v>
      </c>
      <c r="AL406" s="25" t="n">
        <v>30.9</v>
      </c>
      <c r="AM406" s="25" t="n">
        <v>32.6969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28.02370383</v>
      </c>
      <c r="E407" s="59" t="n">
        <v>15.82664921</v>
      </c>
      <c r="F407" s="59" t="n">
        <v>0.07057476</v>
      </c>
      <c r="G407" s="59" t="n">
        <v>41.68509469</v>
      </c>
      <c r="H407" s="59" t="n">
        <v>0.59323449</v>
      </c>
      <c r="I407" s="59" t="n">
        <v>0.81910129</v>
      </c>
      <c r="J407" s="59" t="n">
        <v>6.91707948</v>
      </c>
      <c r="K407" s="59" t="n">
        <v>53.90748061</v>
      </c>
      <c r="L407" s="59" t="n">
        <v>4.83352499</v>
      </c>
      <c r="M407" s="59" t="n">
        <v>0.11977546</v>
      </c>
      <c r="N407" s="59" t="n">
        <v>0.33601605</v>
      </c>
      <c r="O407" s="59" t="n">
        <v>0.85149251</v>
      </c>
      <c r="P407" s="59" t="n">
        <v>0.13104658</v>
      </c>
      <c r="Q407" s="59" t="n">
        <v>0.45355485</v>
      </c>
      <c r="R407" s="59" t="n">
        <v>0</v>
      </c>
      <c r="S407" s="59" t="n">
        <v>0.05196294</v>
      </c>
      <c r="T407" s="59" t="n">
        <v>0.00954796</v>
      </c>
      <c r="U407" s="59" t="n">
        <v>1.41756796</v>
      </c>
      <c r="V407" s="25" t="n">
        <v>27.5128</v>
      </c>
      <c r="W407" s="25" t="n">
        <v>28.8759</v>
      </c>
      <c r="X407" s="25" t="n">
        <v>33.9</v>
      </c>
      <c r="Y407" s="25" t="n">
        <v>28.4607</v>
      </c>
      <c r="Z407" s="25" t="n">
        <v>33.7073</v>
      </c>
      <c r="AA407" s="25" t="n">
        <v>32.9839</v>
      </c>
      <c r="AB407" s="25" t="n">
        <v>27.0043</v>
      </c>
      <c r="AC407" s="25" t="n">
        <v>26.0691</v>
      </c>
      <c r="AD407" s="25" t="n">
        <v>27.3039</v>
      </c>
      <c r="AE407" s="25" t="n">
        <v>33.3014</v>
      </c>
      <c r="AF407" s="25" t="n">
        <v>29.1735</v>
      </c>
      <c r="AG407" s="25" t="n">
        <v>29.3449</v>
      </c>
      <c r="AH407" s="25" t="n">
        <v>29.4195</v>
      </c>
      <c r="AI407" s="25" t="n">
        <v>32.1481</v>
      </c>
      <c r="AJ407" s="25" t="n">
        <v>0</v>
      </c>
      <c r="AK407" s="25" t="n">
        <v>31.7904</v>
      </c>
      <c r="AL407" s="25" t="n">
        <v>30.9</v>
      </c>
      <c r="AM407" s="25" t="n">
        <v>32.6175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347.03224049</v>
      </c>
      <c r="E408" s="59" t="n">
        <v>156.92129712</v>
      </c>
      <c r="F408" s="59" t="n">
        <v>0.3611275</v>
      </c>
      <c r="G408" s="59" t="n">
        <v>112.10545366</v>
      </c>
      <c r="H408" s="59" t="n">
        <v>0</v>
      </c>
      <c r="I408" s="59" t="n">
        <v>0.00170043</v>
      </c>
      <c r="J408" s="59" t="n">
        <v>0.56278837</v>
      </c>
      <c r="K408" s="59" t="n">
        <v>70.65694047</v>
      </c>
      <c r="L408" s="59" t="n">
        <v>0.20119664</v>
      </c>
      <c r="M408" s="59" t="n">
        <v>0</v>
      </c>
      <c r="N408" s="59" t="n">
        <v>0.01</v>
      </c>
      <c r="O408" s="59" t="n">
        <v>6.0413853</v>
      </c>
      <c r="P408" s="59" t="n">
        <v>0.01485</v>
      </c>
      <c r="Q408" s="59" t="n">
        <v>0</v>
      </c>
      <c r="R408" s="59" t="n">
        <v>0</v>
      </c>
      <c r="S408" s="59" t="n">
        <v>0</v>
      </c>
      <c r="T408" s="59" t="n">
        <v>0</v>
      </c>
      <c r="U408" s="59" t="n">
        <v>0.155501</v>
      </c>
      <c r="V408" s="25" t="n">
        <v>22.1529</v>
      </c>
      <c r="W408" s="25" t="n">
        <v>22.19</v>
      </c>
      <c r="X408" s="25" t="n">
        <v>21.0544</v>
      </c>
      <c r="Y408" s="25" t="n">
        <v>18.7849</v>
      </c>
      <c r="Z408" s="25" t="n">
        <v>0</v>
      </c>
      <c r="AA408" s="25" t="n">
        <v>36</v>
      </c>
      <c r="AB408" s="25" t="n">
        <v>23.492</v>
      </c>
      <c r="AC408" s="25" t="n">
        <v>27.2288</v>
      </c>
      <c r="AD408" s="25" t="n">
        <v>32.1485</v>
      </c>
      <c r="AE408" s="25" t="n">
        <v>0</v>
      </c>
      <c r="AF408" s="25" t="n">
        <v>36</v>
      </c>
      <c r="AG408" s="25" t="n">
        <v>23.5759</v>
      </c>
      <c r="AH408" s="25" t="n">
        <v>36</v>
      </c>
      <c r="AI408" s="25" t="n">
        <v>0</v>
      </c>
      <c r="AJ408" s="25" t="n">
        <v>0</v>
      </c>
      <c r="AK408" s="25" t="n">
        <v>0</v>
      </c>
      <c r="AL408" s="25" t="n">
        <v>0</v>
      </c>
      <c r="AM408" s="25" t="n">
        <v>33.4212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196.47425243</v>
      </c>
      <c r="E409" s="59" t="n">
        <v>19.63603858</v>
      </c>
      <c r="F409" s="59" t="n">
        <v>0.15</v>
      </c>
      <c r="G409" s="59" t="n">
        <v>111.77884994</v>
      </c>
      <c r="H409" s="59" t="n">
        <v>0</v>
      </c>
      <c r="I409" s="59" t="n">
        <v>0.00170043</v>
      </c>
      <c r="J409" s="59" t="n">
        <v>0.56278837</v>
      </c>
      <c r="K409" s="59" t="n">
        <v>64.05827747</v>
      </c>
      <c r="L409" s="59" t="n">
        <v>0.10119664</v>
      </c>
      <c r="M409" s="59" t="n">
        <v>0</v>
      </c>
      <c r="N409" s="59" t="n">
        <v>0.01</v>
      </c>
      <c r="O409" s="59" t="n">
        <v>0.00505</v>
      </c>
      <c r="P409" s="59" t="n">
        <v>0.01485</v>
      </c>
      <c r="Q409" s="59" t="n">
        <v>0</v>
      </c>
      <c r="R409" s="59" t="n">
        <v>0</v>
      </c>
      <c r="S409" s="59" t="n">
        <v>0</v>
      </c>
      <c r="T409" s="59" t="n">
        <v>0</v>
      </c>
      <c r="U409" s="59" t="n">
        <v>0.155501</v>
      </c>
      <c r="V409" s="25" t="n">
        <v>21.8636</v>
      </c>
      <c r="W409" s="25" t="n">
        <v>19.7879</v>
      </c>
      <c r="X409" s="25" t="n">
        <v>22.82</v>
      </c>
      <c r="Y409" s="25" t="n">
        <v>18.7767</v>
      </c>
      <c r="Z409" s="25" t="n">
        <v>0</v>
      </c>
      <c r="AA409" s="25" t="n">
        <v>36</v>
      </c>
      <c r="AB409" s="25" t="n">
        <v>23.492</v>
      </c>
      <c r="AC409" s="25" t="n">
        <v>27.8125</v>
      </c>
      <c r="AD409" s="25" t="n">
        <v>36</v>
      </c>
      <c r="AE409" s="25" t="n">
        <v>0</v>
      </c>
      <c r="AF409" s="25" t="n">
        <v>36</v>
      </c>
      <c r="AG409" s="25" t="n">
        <v>36</v>
      </c>
      <c r="AH409" s="25" t="n">
        <v>36</v>
      </c>
      <c r="AI409" s="25" t="n">
        <v>0</v>
      </c>
      <c r="AJ409" s="25" t="n">
        <v>0</v>
      </c>
      <c r="AK409" s="25" t="n">
        <v>0</v>
      </c>
      <c r="AL409" s="25" t="n">
        <v>0</v>
      </c>
      <c r="AM409" s="25" t="n">
        <v>33.4212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150.55798806</v>
      </c>
      <c r="E410" s="59" t="n">
        <v>137.28525854</v>
      </c>
      <c r="F410" s="59" t="n">
        <v>0.2111275</v>
      </c>
      <c r="G410" s="59" t="n">
        <v>0.32660372</v>
      </c>
      <c r="H410" s="59" t="n">
        <v>0</v>
      </c>
      <c r="I410" s="59" t="n">
        <v>0</v>
      </c>
      <c r="J410" s="59" t="n">
        <v>0</v>
      </c>
      <c r="K410" s="59" t="n">
        <v>6.598663</v>
      </c>
      <c r="L410" s="59" t="n">
        <v>0.1</v>
      </c>
      <c r="M410" s="59" t="n">
        <v>0</v>
      </c>
      <c r="N410" s="59" t="n">
        <v>0</v>
      </c>
      <c r="O410" s="59" t="n">
        <v>6.0363353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22.5303</v>
      </c>
      <c r="W410" s="25" t="n">
        <v>22.5336</v>
      </c>
      <c r="X410" s="25" t="n">
        <v>19.8</v>
      </c>
      <c r="Y410" s="25" t="n">
        <v>21.585</v>
      </c>
      <c r="Z410" s="25" t="n">
        <v>0</v>
      </c>
      <c r="AA410" s="25" t="n">
        <v>0</v>
      </c>
      <c r="AB410" s="25" t="n">
        <v>0</v>
      </c>
      <c r="AC410" s="25" t="n">
        <v>21.5621</v>
      </c>
      <c r="AD410" s="25" t="n">
        <v>28.251</v>
      </c>
      <c r="AE410" s="25" t="n">
        <v>0</v>
      </c>
      <c r="AF410" s="25" t="n">
        <v>0</v>
      </c>
      <c r="AG410" s="25" t="n">
        <v>23.5655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467.01282249</v>
      </c>
      <c r="E412" s="59" t="n">
        <v>165.9088351</v>
      </c>
      <c r="F412" s="59" t="n">
        <v>0.43170226</v>
      </c>
      <c r="G412" s="59" t="n">
        <v>152.58653775</v>
      </c>
      <c r="H412" s="59" t="n">
        <v>0.59323449</v>
      </c>
      <c r="I412" s="59" t="n">
        <v>0.82080172</v>
      </c>
      <c r="J412" s="59" t="n">
        <v>7.47986785</v>
      </c>
      <c r="K412" s="59" t="n">
        <v>124.56442108</v>
      </c>
      <c r="L412" s="59" t="n">
        <v>5.03472163</v>
      </c>
      <c r="M412" s="59" t="n">
        <v>0.11977546</v>
      </c>
      <c r="N412" s="59" t="n">
        <v>0.34601605</v>
      </c>
      <c r="O412" s="59" t="n">
        <v>6.89287781</v>
      </c>
      <c r="P412" s="59" t="n">
        <v>0.14589658</v>
      </c>
      <c r="Q412" s="59" t="n">
        <v>0.45355485</v>
      </c>
      <c r="R412" s="59" t="n">
        <v>0</v>
      </c>
      <c r="S412" s="59" t="n">
        <v>0.05196294</v>
      </c>
      <c r="T412" s="59" t="n">
        <v>0.00954796</v>
      </c>
      <c r="U412" s="59" t="n">
        <v>1.57306896</v>
      </c>
      <c r="V412" s="25" t="n">
        <v>23.7941</v>
      </c>
      <c r="W412" s="25" t="n">
        <v>23.2273</v>
      </c>
      <c r="X412" s="25" t="n">
        <v>23.1544</v>
      </c>
      <c r="Y412" s="25" t="n">
        <v>21.4952</v>
      </c>
      <c r="Z412" s="25" t="n">
        <v>33.7073</v>
      </c>
      <c r="AA412" s="25" t="n">
        <v>32.9901</v>
      </c>
      <c r="AB412" s="25" t="n">
        <v>26.7401</v>
      </c>
      <c r="AC412" s="25" t="n">
        <v>26.7269</v>
      </c>
      <c r="AD412" s="25" t="n">
        <v>27.4975</v>
      </c>
      <c r="AE412" s="25" t="n">
        <v>33.3014</v>
      </c>
      <c r="AF412" s="25" t="n">
        <v>29.3708</v>
      </c>
      <c r="AG412" s="25" t="n">
        <v>24.2886</v>
      </c>
      <c r="AH412" s="25" t="n">
        <v>30.0893</v>
      </c>
      <c r="AI412" s="25" t="n">
        <v>32.1481</v>
      </c>
      <c r="AJ412" s="25" t="n">
        <v>0</v>
      </c>
      <c r="AK412" s="25" t="n">
        <v>31.7904</v>
      </c>
      <c r="AL412" s="25" t="n">
        <v>30.9</v>
      </c>
      <c r="AM412" s="25" t="n">
        <v>32.6969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28.0233621</v>
      </c>
      <c r="E413" s="59" t="n">
        <v>15.82664921</v>
      </c>
      <c r="F413" s="59" t="n">
        <v>0.07057476</v>
      </c>
      <c r="G413" s="59" t="n">
        <v>41.68475296</v>
      </c>
      <c r="H413" s="59" t="n">
        <v>0.59323449</v>
      </c>
      <c r="I413" s="59" t="n">
        <v>0.81910129</v>
      </c>
      <c r="J413" s="59" t="n">
        <v>6.91707948</v>
      </c>
      <c r="K413" s="59" t="n">
        <v>53.90748061</v>
      </c>
      <c r="L413" s="59" t="n">
        <v>4.83352499</v>
      </c>
      <c r="M413" s="59" t="n">
        <v>0.11977546</v>
      </c>
      <c r="N413" s="59" t="n">
        <v>0.33601605</v>
      </c>
      <c r="O413" s="59" t="n">
        <v>0.85149251</v>
      </c>
      <c r="P413" s="59" t="n">
        <v>0.13104658</v>
      </c>
      <c r="Q413" s="59" t="n">
        <v>0.45355485</v>
      </c>
      <c r="R413" s="59" t="n">
        <v>0</v>
      </c>
      <c r="S413" s="59" t="n">
        <v>0.05196294</v>
      </c>
      <c r="T413" s="59" t="n">
        <v>0.00954796</v>
      </c>
      <c r="U413" s="59" t="n">
        <v>1.41756796</v>
      </c>
      <c r="V413" s="25" t="n">
        <v>27.5128</v>
      </c>
      <c r="W413" s="25" t="n">
        <v>28.8759</v>
      </c>
      <c r="X413" s="25" t="n">
        <v>33.9</v>
      </c>
      <c r="Y413" s="25" t="n">
        <v>28.4607</v>
      </c>
      <c r="Z413" s="25" t="n">
        <v>33.7073</v>
      </c>
      <c r="AA413" s="25" t="n">
        <v>32.9839</v>
      </c>
      <c r="AB413" s="25" t="n">
        <v>27.0043</v>
      </c>
      <c r="AC413" s="25" t="n">
        <v>26.0691</v>
      </c>
      <c r="AD413" s="25" t="n">
        <v>27.3039</v>
      </c>
      <c r="AE413" s="25" t="n">
        <v>33.3014</v>
      </c>
      <c r="AF413" s="25" t="n">
        <v>29.1735</v>
      </c>
      <c r="AG413" s="25" t="n">
        <v>29.3449</v>
      </c>
      <c r="AH413" s="25" t="n">
        <v>29.4195</v>
      </c>
      <c r="AI413" s="25" t="n">
        <v>32.1481</v>
      </c>
      <c r="AJ413" s="25" t="n">
        <v>0</v>
      </c>
      <c r="AK413" s="25" t="n">
        <v>31.7904</v>
      </c>
      <c r="AL413" s="25" t="n">
        <v>30.9</v>
      </c>
      <c r="AM413" s="25" t="n">
        <v>32.6175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338.98946039</v>
      </c>
      <c r="E414" s="59" t="n">
        <v>150.08218589</v>
      </c>
      <c r="F414" s="59" t="n">
        <v>0.3611275</v>
      </c>
      <c r="G414" s="59" t="n">
        <v>110.90178479</v>
      </c>
      <c r="H414" s="59" t="n">
        <v>0</v>
      </c>
      <c r="I414" s="59" t="n">
        <v>0.00170043</v>
      </c>
      <c r="J414" s="59" t="n">
        <v>0.56278837</v>
      </c>
      <c r="K414" s="59" t="n">
        <v>70.65694047</v>
      </c>
      <c r="L414" s="59" t="n">
        <v>0.20119664</v>
      </c>
      <c r="M414" s="59" t="n">
        <v>0</v>
      </c>
      <c r="N414" s="59" t="n">
        <v>0.01</v>
      </c>
      <c r="O414" s="59" t="n">
        <v>6.0413853</v>
      </c>
      <c r="P414" s="59" t="n">
        <v>0.01485</v>
      </c>
      <c r="Q414" s="59" t="n">
        <v>0</v>
      </c>
      <c r="R414" s="59" t="n">
        <v>0</v>
      </c>
      <c r="S414" s="59" t="n">
        <v>0</v>
      </c>
      <c r="T414" s="59" t="n">
        <v>0</v>
      </c>
      <c r="U414" s="59" t="n">
        <v>0.155501</v>
      </c>
      <c r="V414" s="25" t="n">
        <v>22.3897</v>
      </c>
      <c r="W414" s="25" t="n">
        <v>22.6316</v>
      </c>
      <c r="X414" s="25" t="n">
        <v>21.0544</v>
      </c>
      <c r="Y414" s="25" t="n">
        <v>18.8771</v>
      </c>
      <c r="Z414" s="25" t="n">
        <v>0</v>
      </c>
      <c r="AA414" s="25" t="n">
        <v>36</v>
      </c>
      <c r="AB414" s="25" t="n">
        <v>23.492</v>
      </c>
      <c r="AC414" s="25" t="n">
        <v>27.2288</v>
      </c>
      <c r="AD414" s="25" t="n">
        <v>32.1485</v>
      </c>
      <c r="AE414" s="25" t="n">
        <v>0</v>
      </c>
      <c r="AF414" s="25" t="n">
        <v>36</v>
      </c>
      <c r="AG414" s="25" t="n">
        <v>23.5759</v>
      </c>
      <c r="AH414" s="25" t="n">
        <v>36</v>
      </c>
      <c r="AI414" s="25" t="n">
        <v>0</v>
      </c>
      <c r="AJ414" s="25" t="n">
        <v>0</v>
      </c>
      <c r="AK414" s="25" t="n">
        <v>0</v>
      </c>
      <c r="AL414" s="25" t="n">
        <v>0</v>
      </c>
      <c r="AM414" s="25" t="n">
        <v>33.4212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188.43147233</v>
      </c>
      <c r="E415" s="59" t="n">
        <v>12.79692735</v>
      </c>
      <c r="F415" s="59" t="n">
        <v>0.15</v>
      </c>
      <c r="G415" s="59" t="n">
        <v>110.57518107</v>
      </c>
      <c r="H415" s="59" t="n">
        <v>0</v>
      </c>
      <c r="I415" s="59" t="n">
        <v>0.00170043</v>
      </c>
      <c r="J415" s="59" t="n">
        <v>0.56278837</v>
      </c>
      <c r="K415" s="59" t="n">
        <v>64.05827747</v>
      </c>
      <c r="L415" s="59" t="n">
        <v>0.10119664</v>
      </c>
      <c r="M415" s="59" t="n">
        <v>0</v>
      </c>
      <c r="N415" s="59" t="n">
        <v>0.01</v>
      </c>
      <c r="O415" s="59" t="n">
        <v>0.00505</v>
      </c>
      <c r="P415" s="59" t="n">
        <v>0.01485</v>
      </c>
      <c r="Q415" s="59" t="n">
        <v>0</v>
      </c>
      <c r="R415" s="59" t="n">
        <v>0</v>
      </c>
      <c r="S415" s="59" t="n">
        <v>0</v>
      </c>
      <c r="T415" s="59" t="n">
        <v>0</v>
      </c>
      <c r="U415" s="59" t="n">
        <v>0.155501</v>
      </c>
      <c r="V415" s="25" t="n">
        <v>22.2774</v>
      </c>
      <c r="W415" s="25" t="n">
        <v>23.6827</v>
      </c>
      <c r="X415" s="25" t="n">
        <v>22.82</v>
      </c>
      <c r="Y415" s="25" t="n">
        <v>18.8691</v>
      </c>
      <c r="Z415" s="25" t="n">
        <v>0</v>
      </c>
      <c r="AA415" s="25" t="n">
        <v>36</v>
      </c>
      <c r="AB415" s="25" t="n">
        <v>23.492</v>
      </c>
      <c r="AC415" s="25" t="n">
        <v>27.8125</v>
      </c>
      <c r="AD415" s="25" t="n">
        <v>36</v>
      </c>
      <c r="AE415" s="25" t="n">
        <v>0</v>
      </c>
      <c r="AF415" s="25" t="n">
        <v>36</v>
      </c>
      <c r="AG415" s="25" t="n">
        <v>36</v>
      </c>
      <c r="AH415" s="25" t="n">
        <v>36</v>
      </c>
      <c r="AI415" s="25" t="n">
        <v>0</v>
      </c>
      <c r="AJ415" s="25" t="n">
        <v>0</v>
      </c>
      <c r="AK415" s="25" t="n">
        <v>0</v>
      </c>
      <c r="AL415" s="25" t="n">
        <v>0</v>
      </c>
      <c r="AM415" s="25" t="n">
        <v>33.4212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150.55798806</v>
      </c>
      <c r="E416" s="59" t="n">
        <v>137.28525854</v>
      </c>
      <c r="F416" s="59" t="n">
        <v>0.2111275</v>
      </c>
      <c r="G416" s="59" t="n">
        <v>0.32660372</v>
      </c>
      <c r="H416" s="59" t="n">
        <v>0</v>
      </c>
      <c r="I416" s="59" t="n">
        <v>0</v>
      </c>
      <c r="J416" s="59" t="n">
        <v>0</v>
      </c>
      <c r="K416" s="59" t="n">
        <v>6.598663</v>
      </c>
      <c r="L416" s="59" t="n">
        <v>0.1</v>
      </c>
      <c r="M416" s="59" t="n">
        <v>0</v>
      </c>
      <c r="N416" s="59" t="n">
        <v>0</v>
      </c>
      <c r="O416" s="59" t="n">
        <v>6.0363353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2.5303</v>
      </c>
      <c r="W416" s="25" t="n">
        <v>22.5336</v>
      </c>
      <c r="X416" s="25" t="n">
        <v>19.8</v>
      </c>
      <c r="Y416" s="25" t="n">
        <v>21.585</v>
      </c>
      <c r="Z416" s="25" t="n">
        <v>0</v>
      </c>
      <c r="AA416" s="25" t="n">
        <v>0</v>
      </c>
      <c r="AB416" s="25" t="n">
        <v>0</v>
      </c>
      <c r="AC416" s="25" t="n">
        <v>21.5621</v>
      </c>
      <c r="AD416" s="25" t="n">
        <v>28.251</v>
      </c>
      <c r="AE416" s="25" t="n">
        <v>0</v>
      </c>
      <c r="AF416" s="25" t="n">
        <v>0</v>
      </c>
      <c r="AG416" s="25" t="n">
        <v>23.5655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8.04312183</v>
      </c>
      <c r="E418" s="59" t="n">
        <v>6.83911123</v>
      </c>
      <c r="F418" s="59" t="n">
        <v>0</v>
      </c>
      <c r="G418" s="59" t="n">
        <v>1.2040106</v>
      </c>
      <c r="H418" s="59" t="n">
        <v>0</v>
      </c>
      <c r="I418" s="59" t="n">
        <v>0</v>
      </c>
      <c r="J418" s="59" t="n">
        <v>0</v>
      </c>
      <c r="K418" s="59" t="n">
        <v>0</v>
      </c>
      <c r="L418" s="59" t="n">
        <v>0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12.1703</v>
      </c>
      <c r="W418" s="25" t="n">
        <v>12.5</v>
      </c>
      <c r="X418" s="25" t="n">
        <v>0</v>
      </c>
      <c r="Y418" s="25" t="n">
        <v>10.2973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0.00034173</v>
      </c>
      <c r="E419" s="59" t="n">
        <v>0</v>
      </c>
      <c r="F419" s="59" t="n">
        <v>0</v>
      </c>
      <c r="G419" s="59" t="n">
        <v>0.00034173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36</v>
      </c>
      <c r="W419" s="25" t="n">
        <v>0</v>
      </c>
      <c r="X419" s="25" t="n">
        <v>0</v>
      </c>
      <c r="Y419" s="25" t="n">
        <v>36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8.0427801</v>
      </c>
      <c r="E420" s="59" t="n">
        <v>6.83911123</v>
      </c>
      <c r="F420" s="59" t="n">
        <v>0</v>
      </c>
      <c r="G420" s="59" t="n">
        <v>1.20366887</v>
      </c>
      <c r="H420" s="59" t="n">
        <v>0</v>
      </c>
      <c r="I420" s="59" t="n">
        <v>0</v>
      </c>
      <c r="J420" s="59" t="n">
        <v>0</v>
      </c>
      <c r="K420" s="59" t="n">
        <v>0</v>
      </c>
      <c r="L420" s="59" t="n">
        <v>0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12.1693</v>
      </c>
      <c r="W420" s="25" t="n">
        <v>12.5</v>
      </c>
      <c r="X420" s="25" t="n">
        <v>0</v>
      </c>
      <c r="Y420" s="25" t="n">
        <v>10.29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8.0427801</v>
      </c>
      <c r="E421" s="59" t="n">
        <v>6.83911123</v>
      </c>
      <c r="F421" s="59" t="n">
        <v>0</v>
      </c>
      <c r="G421" s="59" t="n">
        <v>1.20366887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12.1693</v>
      </c>
      <c r="W421" s="25" t="n">
        <v>12.5</v>
      </c>
      <c r="X421" s="25" t="n">
        <v>0</v>
      </c>
      <c r="Y421" s="25" t="n">
        <v>10.29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0</v>
      </c>
      <c r="E422" s="59" t="n">
        <v>0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0</v>
      </c>
      <c r="L422" s="59" t="n">
        <v>0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3"/>
      <c r="D424" s="59" t="n">
        <v>572.04384686</v>
      </c>
      <c r="E424" s="59" t="n">
        <v>156.07433928</v>
      </c>
      <c r="F424" s="59" t="n">
        <v>0</v>
      </c>
      <c r="G424" s="59" t="n">
        <v>165.12776082</v>
      </c>
      <c r="H424" s="59" t="n">
        <v>6.23693339</v>
      </c>
      <c r="I424" s="59" t="n">
        <v>2.99418769</v>
      </c>
      <c r="J424" s="59" t="n">
        <v>4.67634989</v>
      </c>
      <c r="K424" s="59" t="n">
        <v>215.44494673</v>
      </c>
      <c r="L424" s="59" t="n">
        <v>15.11616189</v>
      </c>
      <c r="M424" s="59" t="n">
        <v>0.22624329</v>
      </c>
      <c r="N424" s="59" t="n">
        <v>0.64478637</v>
      </c>
      <c r="O424" s="59" t="n">
        <v>1.42355446</v>
      </c>
      <c r="P424" s="59" t="n">
        <v>1.73261054</v>
      </c>
      <c r="Q424" s="59" t="n">
        <v>0.95585537</v>
      </c>
      <c r="R424" s="59" t="n">
        <v>0.00305342</v>
      </c>
      <c r="S424" s="59" t="n">
        <v>0.17935482</v>
      </c>
      <c r="T424" s="59" t="n">
        <v>0.03445556</v>
      </c>
      <c r="U424" s="59" t="n">
        <v>1.17325334</v>
      </c>
      <c r="V424" s="25" t="n">
        <v>25.8208</v>
      </c>
      <c r="W424" s="25" t="n">
        <v>25.6856</v>
      </c>
      <c r="X424" s="25" t="n">
        <v>0</v>
      </c>
      <c r="Y424" s="25" t="n">
        <v>26.3964</v>
      </c>
      <c r="Z424" s="25" t="n">
        <v>20.5456</v>
      </c>
      <c r="AA424" s="25" t="n">
        <v>26.6555</v>
      </c>
      <c r="AB424" s="25" t="n">
        <v>29.2612</v>
      </c>
      <c r="AC424" s="25" t="n">
        <v>25.3511</v>
      </c>
      <c r="AD424" s="25" t="n">
        <v>26.9158</v>
      </c>
      <c r="AE424" s="25" t="n">
        <v>33.4811</v>
      </c>
      <c r="AF424" s="25" t="n">
        <v>33.0064</v>
      </c>
      <c r="AG424" s="25" t="n">
        <v>24.1365</v>
      </c>
      <c r="AH424" s="25" t="n">
        <v>32.7598</v>
      </c>
      <c r="AI424" s="25" t="n">
        <v>25.8314</v>
      </c>
      <c r="AJ424" s="25" t="n">
        <v>30.9</v>
      </c>
      <c r="AK424" s="25" t="n">
        <v>33.9</v>
      </c>
      <c r="AL424" s="25" t="n">
        <v>31.8907</v>
      </c>
      <c r="AM424" s="25" t="n">
        <v>32.0434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226.68782171</v>
      </c>
      <c r="E425" s="59" t="n">
        <v>36.2710118</v>
      </c>
      <c r="F425" s="59" t="n">
        <v>0</v>
      </c>
      <c r="G425" s="59" t="n">
        <v>41.38233713</v>
      </c>
      <c r="H425" s="59" t="n">
        <v>6.23693339</v>
      </c>
      <c r="I425" s="59" t="n">
        <v>2.98419022</v>
      </c>
      <c r="J425" s="59" t="n">
        <v>3.41802676</v>
      </c>
      <c r="K425" s="59" t="n">
        <v>117.19438664</v>
      </c>
      <c r="L425" s="59" t="n">
        <v>13.14820953</v>
      </c>
      <c r="M425" s="59" t="n">
        <v>0.22624329</v>
      </c>
      <c r="N425" s="59" t="n">
        <v>0.60869822</v>
      </c>
      <c r="O425" s="59" t="n">
        <v>1.42355446</v>
      </c>
      <c r="P425" s="59" t="n">
        <v>1.67225102</v>
      </c>
      <c r="Q425" s="59" t="n">
        <v>0.95286211</v>
      </c>
      <c r="R425" s="59" t="n">
        <v>0.00305342</v>
      </c>
      <c r="S425" s="59" t="n">
        <v>0.17935482</v>
      </c>
      <c r="T425" s="59" t="n">
        <v>0.03445556</v>
      </c>
      <c r="U425" s="59" t="n">
        <v>0.95225334</v>
      </c>
      <c r="V425" s="25" t="n">
        <v>26.0636</v>
      </c>
      <c r="W425" s="25" t="n">
        <v>25.7451</v>
      </c>
      <c r="X425" s="25" t="n">
        <v>0</v>
      </c>
      <c r="Y425" s="25" t="n">
        <v>26.7689</v>
      </c>
      <c r="Z425" s="25" t="n">
        <v>20.5456</v>
      </c>
      <c r="AA425" s="25" t="n">
        <v>26.6242</v>
      </c>
      <c r="AB425" s="25" t="n">
        <v>31.3331</v>
      </c>
      <c r="AC425" s="25" t="n">
        <v>25.7829</v>
      </c>
      <c r="AD425" s="25" t="n">
        <v>26.6366</v>
      </c>
      <c r="AE425" s="25" t="n">
        <v>33.4811</v>
      </c>
      <c r="AF425" s="25" t="n">
        <v>32.8289</v>
      </c>
      <c r="AG425" s="25" t="n">
        <v>24.1365</v>
      </c>
      <c r="AH425" s="25" t="n">
        <v>32.6429</v>
      </c>
      <c r="AI425" s="25" t="n">
        <v>25.7995</v>
      </c>
      <c r="AJ425" s="25" t="n">
        <v>30.9</v>
      </c>
      <c r="AK425" s="25" t="n">
        <v>33.9</v>
      </c>
      <c r="AL425" s="25" t="n">
        <v>31.8907</v>
      </c>
      <c r="AM425" s="25" t="n">
        <v>33.446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345.35602515</v>
      </c>
      <c r="E426" s="59" t="n">
        <v>119.80332748</v>
      </c>
      <c r="F426" s="59" t="n">
        <v>0</v>
      </c>
      <c r="G426" s="59" t="n">
        <v>123.74542369</v>
      </c>
      <c r="H426" s="59" t="n">
        <v>0</v>
      </c>
      <c r="I426" s="59" t="n">
        <v>0.00999747</v>
      </c>
      <c r="J426" s="59" t="n">
        <v>1.25832313</v>
      </c>
      <c r="K426" s="59" t="n">
        <v>98.25056009</v>
      </c>
      <c r="L426" s="59" t="n">
        <v>1.96795236</v>
      </c>
      <c r="M426" s="59" t="n">
        <v>0</v>
      </c>
      <c r="N426" s="59" t="n">
        <v>0.03608815</v>
      </c>
      <c r="O426" s="59" t="n">
        <v>0</v>
      </c>
      <c r="P426" s="59" t="n">
        <v>0.06035952</v>
      </c>
      <c r="Q426" s="59" t="n">
        <v>0.00299326</v>
      </c>
      <c r="R426" s="59" t="n">
        <v>0</v>
      </c>
      <c r="S426" s="59" t="n">
        <v>0</v>
      </c>
      <c r="T426" s="59" t="n">
        <v>0</v>
      </c>
      <c r="U426" s="59" t="n">
        <v>0.221</v>
      </c>
      <c r="V426" s="25" t="n">
        <v>25.6614</v>
      </c>
      <c r="W426" s="25" t="n">
        <v>25.6676</v>
      </c>
      <c r="X426" s="25" t="n">
        <v>0</v>
      </c>
      <c r="Y426" s="25" t="n">
        <v>26.2719</v>
      </c>
      <c r="Z426" s="25" t="n">
        <v>0</v>
      </c>
      <c r="AA426" s="25" t="n">
        <v>36</v>
      </c>
      <c r="AB426" s="25" t="n">
        <v>23.6331</v>
      </c>
      <c r="AC426" s="25" t="n">
        <v>24.8361</v>
      </c>
      <c r="AD426" s="25" t="n">
        <v>28.7813</v>
      </c>
      <c r="AE426" s="25" t="n">
        <v>0</v>
      </c>
      <c r="AF426" s="25" t="n">
        <v>36</v>
      </c>
      <c r="AG426" s="25" t="n">
        <v>0</v>
      </c>
      <c r="AH426" s="25" t="n">
        <v>36</v>
      </c>
      <c r="AI426" s="25" t="n">
        <v>36</v>
      </c>
      <c r="AJ426" s="25" t="n">
        <v>0</v>
      </c>
      <c r="AK426" s="25" t="n">
        <v>0</v>
      </c>
      <c r="AL426" s="25" t="n">
        <v>0</v>
      </c>
      <c r="AM426" s="25" t="n">
        <v>26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238.23237239</v>
      </c>
      <c r="E427" s="59" t="n">
        <v>65.44692919</v>
      </c>
      <c r="F427" s="59" t="n">
        <v>0</v>
      </c>
      <c r="G427" s="59" t="n">
        <v>107.04710241</v>
      </c>
      <c r="H427" s="59" t="n">
        <v>0</v>
      </c>
      <c r="I427" s="59" t="n">
        <v>0.00999747</v>
      </c>
      <c r="J427" s="59" t="n">
        <v>0.01338994</v>
      </c>
      <c r="K427" s="59" t="n">
        <v>63.42656009</v>
      </c>
      <c r="L427" s="59" t="n">
        <v>1.96795236</v>
      </c>
      <c r="M427" s="59" t="n">
        <v>0</v>
      </c>
      <c r="N427" s="59" t="n">
        <v>0.03608815</v>
      </c>
      <c r="O427" s="59" t="n">
        <v>0</v>
      </c>
      <c r="P427" s="59" t="n">
        <v>0.06035952</v>
      </c>
      <c r="Q427" s="59" t="n">
        <v>0.00299326</v>
      </c>
      <c r="R427" s="59" t="n">
        <v>0</v>
      </c>
      <c r="S427" s="59" t="n">
        <v>0</v>
      </c>
      <c r="T427" s="59" t="n">
        <v>0</v>
      </c>
      <c r="U427" s="59" t="n">
        <v>0.221</v>
      </c>
      <c r="V427" s="25" t="n">
        <v>27.3216</v>
      </c>
      <c r="W427" s="25" t="n">
        <v>27.419</v>
      </c>
      <c r="X427" s="25" t="n">
        <v>0</v>
      </c>
      <c r="Y427" s="25" t="n">
        <v>27.1933</v>
      </c>
      <c r="Z427" s="25" t="n">
        <v>0</v>
      </c>
      <c r="AA427" s="25" t="n">
        <v>36</v>
      </c>
      <c r="AB427" s="25" t="n">
        <v>36</v>
      </c>
      <c r="AC427" s="25" t="n">
        <v>27.3804</v>
      </c>
      <c r="AD427" s="25" t="n">
        <v>28.7813</v>
      </c>
      <c r="AE427" s="25" t="n">
        <v>0</v>
      </c>
      <c r="AF427" s="25" t="n">
        <v>36</v>
      </c>
      <c r="AG427" s="25" t="n">
        <v>0</v>
      </c>
      <c r="AH427" s="25" t="n">
        <v>36</v>
      </c>
      <c r="AI427" s="25" t="n">
        <v>36</v>
      </c>
      <c r="AJ427" s="25" t="n">
        <v>0</v>
      </c>
      <c r="AK427" s="25" t="n">
        <v>0</v>
      </c>
      <c r="AL427" s="25" t="n">
        <v>0</v>
      </c>
      <c r="AM427" s="25" t="n">
        <v>26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107.12365276</v>
      </c>
      <c r="E428" s="59" t="n">
        <v>54.35639829</v>
      </c>
      <c r="F428" s="59" t="n">
        <v>0</v>
      </c>
      <c r="G428" s="59" t="n">
        <v>16.69832128</v>
      </c>
      <c r="H428" s="59" t="n">
        <v>0</v>
      </c>
      <c r="I428" s="59" t="n">
        <v>0</v>
      </c>
      <c r="J428" s="59" t="n">
        <v>1.24493319</v>
      </c>
      <c r="K428" s="59" t="n">
        <v>34.824</v>
      </c>
      <c r="L428" s="59" t="n">
        <v>0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21.9691</v>
      </c>
      <c r="W428" s="25" t="n">
        <v>23.5588</v>
      </c>
      <c r="X428" s="25" t="n">
        <v>0</v>
      </c>
      <c r="Y428" s="25" t="n">
        <v>20.3651</v>
      </c>
      <c r="Z428" s="25" t="n">
        <v>0</v>
      </c>
      <c r="AA428" s="25" t="n">
        <v>0</v>
      </c>
      <c r="AB428" s="25" t="n">
        <v>23.5001</v>
      </c>
      <c r="AC428" s="25" t="n">
        <v>20.202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0</v>
      </c>
      <c r="E429" s="59" t="n">
        <v>0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566.60159573</v>
      </c>
      <c r="E430" s="59" t="n">
        <v>156.07433928</v>
      </c>
      <c r="F430" s="59" t="n">
        <v>0</v>
      </c>
      <c r="G430" s="59" t="n">
        <v>159.68550969</v>
      </c>
      <c r="H430" s="59" t="n">
        <v>6.23693339</v>
      </c>
      <c r="I430" s="59" t="n">
        <v>2.99418769</v>
      </c>
      <c r="J430" s="59" t="n">
        <v>4.67634989</v>
      </c>
      <c r="K430" s="59" t="n">
        <v>215.44494673</v>
      </c>
      <c r="L430" s="59" t="n">
        <v>15.11616189</v>
      </c>
      <c r="M430" s="59" t="n">
        <v>0.22624329</v>
      </c>
      <c r="N430" s="59" t="n">
        <v>0.64478637</v>
      </c>
      <c r="O430" s="59" t="n">
        <v>1.42355446</v>
      </c>
      <c r="P430" s="59" t="n">
        <v>1.73261054</v>
      </c>
      <c r="Q430" s="59" t="n">
        <v>0.95585537</v>
      </c>
      <c r="R430" s="59" t="n">
        <v>0.00305342</v>
      </c>
      <c r="S430" s="59" t="n">
        <v>0.17935482</v>
      </c>
      <c r="T430" s="59" t="n">
        <v>0.03445556</v>
      </c>
      <c r="U430" s="59" t="n">
        <v>1.17325334</v>
      </c>
      <c r="V430" s="25" t="n">
        <v>25.9583</v>
      </c>
      <c r="W430" s="25" t="n">
        <v>25.6856</v>
      </c>
      <c r="X430" s="25" t="n">
        <v>0</v>
      </c>
      <c r="Y430" s="25" t="n">
        <v>26.9041</v>
      </c>
      <c r="Z430" s="25" t="n">
        <v>20.5456</v>
      </c>
      <c r="AA430" s="25" t="n">
        <v>26.6555</v>
      </c>
      <c r="AB430" s="25" t="n">
        <v>29.2612</v>
      </c>
      <c r="AC430" s="25" t="n">
        <v>25.3511</v>
      </c>
      <c r="AD430" s="25" t="n">
        <v>26.9158</v>
      </c>
      <c r="AE430" s="25" t="n">
        <v>33.4811</v>
      </c>
      <c r="AF430" s="25" t="n">
        <v>33.0064</v>
      </c>
      <c r="AG430" s="25" t="n">
        <v>24.1365</v>
      </c>
      <c r="AH430" s="25" t="n">
        <v>32.7598</v>
      </c>
      <c r="AI430" s="25" t="n">
        <v>25.8314</v>
      </c>
      <c r="AJ430" s="25" t="n">
        <v>30.9</v>
      </c>
      <c r="AK430" s="25" t="n">
        <v>33.9</v>
      </c>
      <c r="AL430" s="25" t="n">
        <v>31.8907</v>
      </c>
      <c r="AM430" s="25" t="n">
        <v>32.0434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226.68782171</v>
      </c>
      <c r="E431" s="59" t="n">
        <v>36.2710118</v>
      </c>
      <c r="F431" s="59" t="n">
        <v>0</v>
      </c>
      <c r="G431" s="59" t="n">
        <v>41.38233713</v>
      </c>
      <c r="H431" s="59" t="n">
        <v>6.23693339</v>
      </c>
      <c r="I431" s="59" t="n">
        <v>2.98419022</v>
      </c>
      <c r="J431" s="59" t="n">
        <v>3.41802676</v>
      </c>
      <c r="K431" s="59" t="n">
        <v>117.19438664</v>
      </c>
      <c r="L431" s="59" t="n">
        <v>13.14820953</v>
      </c>
      <c r="M431" s="59" t="n">
        <v>0.22624329</v>
      </c>
      <c r="N431" s="59" t="n">
        <v>0.60869822</v>
      </c>
      <c r="O431" s="59" t="n">
        <v>1.42355446</v>
      </c>
      <c r="P431" s="59" t="n">
        <v>1.67225102</v>
      </c>
      <c r="Q431" s="59" t="n">
        <v>0.95286211</v>
      </c>
      <c r="R431" s="59" t="n">
        <v>0.00305342</v>
      </c>
      <c r="S431" s="59" t="n">
        <v>0.17935482</v>
      </c>
      <c r="T431" s="59" t="n">
        <v>0.03445556</v>
      </c>
      <c r="U431" s="59" t="n">
        <v>0.95225334</v>
      </c>
      <c r="V431" s="25" t="n">
        <v>26.0636</v>
      </c>
      <c r="W431" s="25" t="n">
        <v>25.7451</v>
      </c>
      <c r="X431" s="25" t="n">
        <v>0</v>
      </c>
      <c r="Y431" s="25" t="n">
        <v>26.7689</v>
      </c>
      <c r="Z431" s="25" t="n">
        <v>20.5456</v>
      </c>
      <c r="AA431" s="25" t="n">
        <v>26.6242</v>
      </c>
      <c r="AB431" s="25" t="n">
        <v>31.3331</v>
      </c>
      <c r="AC431" s="25" t="n">
        <v>25.7829</v>
      </c>
      <c r="AD431" s="25" t="n">
        <v>26.6366</v>
      </c>
      <c r="AE431" s="25" t="n">
        <v>33.4811</v>
      </c>
      <c r="AF431" s="25" t="n">
        <v>32.8289</v>
      </c>
      <c r="AG431" s="25" t="n">
        <v>24.1365</v>
      </c>
      <c r="AH431" s="25" t="n">
        <v>32.6429</v>
      </c>
      <c r="AI431" s="25" t="n">
        <v>25.7995</v>
      </c>
      <c r="AJ431" s="25" t="n">
        <v>30.9</v>
      </c>
      <c r="AK431" s="25" t="n">
        <v>33.9</v>
      </c>
      <c r="AL431" s="25" t="n">
        <v>31.8907</v>
      </c>
      <c r="AM431" s="25" t="n">
        <v>33.446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339.91377402</v>
      </c>
      <c r="E432" s="59" t="n">
        <v>119.80332748</v>
      </c>
      <c r="F432" s="59" t="n">
        <v>0</v>
      </c>
      <c r="G432" s="59" t="n">
        <v>118.30317256</v>
      </c>
      <c r="H432" s="59" t="n">
        <v>0</v>
      </c>
      <c r="I432" s="59" t="n">
        <v>0.00999747</v>
      </c>
      <c r="J432" s="59" t="n">
        <v>1.25832313</v>
      </c>
      <c r="K432" s="59" t="n">
        <v>98.25056009</v>
      </c>
      <c r="L432" s="59" t="n">
        <v>1.96795236</v>
      </c>
      <c r="M432" s="59" t="n">
        <v>0</v>
      </c>
      <c r="N432" s="59" t="n">
        <v>0.03608815</v>
      </c>
      <c r="O432" s="59" t="n">
        <v>0</v>
      </c>
      <c r="P432" s="59" t="n">
        <v>0.06035952</v>
      </c>
      <c r="Q432" s="59" t="n">
        <v>0.00299326</v>
      </c>
      <c r="R432" s="59" t="n">
        <v>0</v>
      </c>
      <c r="S432" s="59" t="n">
        <v>0</v>
      </c>
      <c r="T432" s="59" t="n">
        <v>0</v>
      </c>
      <c r="U432" s="59" t="n">
        <v>0.221</v>
      </c>
      <c r="V432" s="25" t="n">
        <v>25.8881</v>
      </c>
      <c r="W432" s="25" t="n">
        <v>25.6676</v>
      </c>
      <c r="X432" s="25" t="n">
        <v>0</v>
      </c>
      <c r="Y432" s="25" t="n">
        <v>26.9514</v>
      </c>
      <c r="Z432" s="25" t="n">
        <v>0</v>
      </c>
      <c r="AA432" s="25" t="n">
        <v>36</v>
      </c>
      <c r="AB432" s="25" t="n">
        <v>23.6331</v>
      </c>
      <c r="AC432" s="25" t="n">
        <v>24.8361</v>
      </c>
      <c r="AD432" s="25" t="n">
        <v>28.7813</v>
      </c>
      <c r="AE432" s="25" t="n">
        <v>0</v>
      </c>
      <c r="AF432" s="25" t="n">
        <v>36</v>
      </c>
      <c r="AG432" s="25" t="n">
        <v>0</v>
      </c>
      <c r="AH432" s="25" t="n">
        <v>36</v>
      </c>
      <c r="AI432" s="25" t="n">
        <v>36</v>
      </c>
      <c r="AJ432" s="25" t="n">
        <v>0</v>
      </c>
      <c r="AK432" s="25" t="n">
        <v>0</v>
      </c>
      <c r="AL432" s="25" t="n">
        <v>0</v>
      </c>
      <c r="AM432" s="25" t="n">
        <v>26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232.79012126</v>
      </c>
      <c r="E433" s="59" t="n">
        <v>65.44692919</v>
      </c>
      <c r="F433" s="59" t="n">
        <v>0</v>
      </c>
      <c r="G433" s="59" t="n">
        <v>101.60485128</v>
      </c>
      <c r="H433" s="59" t="n">
        <v>0</v>
      </c>
      <c r="I433" s="59" t="n">
        <v>0.00999747</v>
      </c>
      <c r="J433" s="59" t="n">
        <v>0.01338994</v>
      </c>
      <c r="K433" s="59" t="n">
        <v>63.42656009</v>
      </c>
      <c r="L433" s="59" t="n">
        <v>1.96795236</v>
      </c>
      <c r="M433" s="59" t="n">
        <v>0</v>
      </c>
      <c r="N433" s="59" t="n">
        <v>0.03608815</v>
      </c>
      <c r="O433" s="59" t="n">
        <v>0</v>
      </c>
      <c r="P433" s="59" t="n">
        <v>0.06035952</v>
      </c>
      <c r="Q433" s="59" t="n">
        <v>0.00299326</v>
      </c>
      <c r="R433" s="59" t="n">
        <v>0</v>
      </c>
      <c r="S433" s="59" t="n">
        <v>0</v>
      </c>
      <c r="T433" s="59" t="n">
        <v>0</v>
      </c>
      <c r="U433" s="59" t="n">
        <v>0.221</v>
      </c>
      <c r="V433" s="25" t="n">
        <v>27.6915</v>
      </c>
      <c r="W433" s="25" t="n">
        <v>27.419</v>
      </c>
      <c r="X433" s="25" t="n">
        <v>0</v>
      </c>
      <c r="Y433" s="25" t="n">
        <v>28.0338</v>
      </c>
      <c r="Z433" s="25" t="n">
        <v>0</v>
      </c>
      <c r="AA433" s="25" t="n">
        <v>36</v>
      </c>
      <c r="AB433" s="25" t="n">
        <v>36</v>
      </c>
      <c r="AC433" s="25" t="n">
        <v>27.3804</v>
      </c>
      <c r="AD433" s="25" t="n">
        <v>28.7813</v>
      </c>
      <c r="AE433" s="25" t="n">
        <v>0</v>
      </c>
      <c r="AF433" s="25" t="n">
        <v>36</v>
      </c>
      <c r="AG433" s="25" t="n">
        <v>0</v>
      </c>
      <c r="AH433" s="25" t="n">
        <v>36</v>
      </c>
      <c r="AI433" s="25" t="n">
        <v>36</v>
      </c>
      <c r="AJ433" s="25" t="n">
        <v>0</v>
      </c>
      <c r="AK433" s="25" t="n">
        <v>0</v>
      </c>
      <c r="AL433" s="25" t="n">
        <v>0</v>
      </c>
      <c r="AM433" s="25" t="n">
        <v>26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107.12365276</v>
      </c>
      <c r="E434" s="59" t="n">
        <v>54.35639829</v>
      </c>
      <c r="F434" s="59" t="n">
        <v>0</v>
      </c>
      <c r="G434" s="59" t="n">
        <v>16.69832128</v>
      </c>
      <c r="H434" s="59" t="n">
        <v>0</v>
      </c>
      <c r="I434" s="59" t="n">
        <v>0</v>
      </c>
      <c r="J434" s="59" t="n">
        <v>1.24493319</v>
      </c>
      <c r="K434" s="59" t="n">
        <v>34.824</v>
      </c>
      <c r="L434" s="59" t="n">
        <v>0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n">
        <v>21.9691</v>
      </c>
      <c r="W434" s="25" t="n">
        <v>23.5588</v>
      </c>
      <c r="X434" s="25" t="n">
        <v>0</v>
      </c>
      <c r="Y434" s="25" t="n">
        <v>20.3651</v>
      </c>
      <c r="Z434" s="25" t="n">
        <v>0</v>
      </c>
      <c r="AA434" s="25" t="n">
        <v>0</v>
      </c>
      <c r="AB434" s="25" t="n">
        <v>23.5001</v>
      </c>
      <c r="AC434" s="25" t="n">
        <v>20.202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0</v>
      </c>
      <c r="E435" s="59" t="n">
        <v>0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5.44225113</v>
      </c>
      <c r="E436" s="59" t="n">
        <v>0</v>
      </c>
      <c r="F436" s="59" t="n">
        <v>0</v>
      </c>
      <c r="G436" s="59" t="n">
        <v>5.44225113</v>
      </c>
      <c r="H436" s="59" t="n">
        <v>0</v>
      </c>
      <c r="I436" s="59" t="n">
        <v>0</v>
      </c>
      <c r="J436" s="59" t="n">
        <v>0</v>
      </c>
      <c r="K436" s="59" t="n">
        <v>0</v>
      </c>
      <c r="L436" s="59" t="n">
        <v>0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1.5</v>
      </c>
      <c r="W436" s="25" t="n">
        <v>0</v>
      </c>
      <c r="X436" s="25" t="n">
        <v>0</v>
      </c>
      <c r="Y436" s="25" t="n">
        <v>11.5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5.44225113</v>
      </c>
      <c r="E438" s="59" t="n">
        <v>0</v>
      </c>
      <c r="F438" s="59" t="n">
        <v>0</v>
      </c>
      <c r="G438" s="59" t="n">
        <v>5.44225113</v>
      </c>
      <c r="H438" s="59" t="n">
        <v>0</v>
      </c>
      <c r="I438" s="59" t="n">
        <v>0</v>
      </c>
      <c r="J438" s="59" t="n">
        <v>0</v>
      </c>
      <c r="K438" s="59" t="n">
        <v>0</v>
      </c>
      <c r="L438" s="59" t="n">
        <v>0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1.5</v>
      </c>
      <c r="W438" s="25" t="n">
        <v>0</v>
      </c>
      <c r="X438" s="25" t="n">
        <v>0</v>
      </c>
      <c r="Y438" s="25" t="n">
        <v>11.5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5.44225113</v>
      </c>
      <c r="E439" s="59" t="n">
        <v>0</v>
      </c>
      <c r="F439" s="59" t="n">
        <v>0</v>
      </c>
      <c r="G439" s="59" t="n">
        <v>5.44225113</v>
      </c>
      <c r="H439" s="59" t="n">
        <v>0</v>
      </c>
      <c r="I439" s="59" t="n">
        <v>0</v>
      </c>
      <c r="J439" s="59" t="n">
        <v>0</v>
      </c>
      <c r="K439" s="59" t="n">
        <v>0</v>
      </c>
      <c r="L439" s="59" t="n">
        <v>0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1.5</v>
      </c>
      <c r="W439" s="25" t="n">
        <v>0</v>
      </c>
      <c r="X439" s="25" t="n">
        <v>0</v>
      </c>
      <c r="Y439" s="25" t="n">
        <v>11.5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0</v>
      </c>
      <c r="E440" s="59" t="n">
        <v>0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3"/>
      <c r="D442" s="59" t="n">
        <v>157.8936426</v>
      </c>
      <c r="E442" s="59" t="n">
        <v>42.89224887</v>
      </c>
      <c r="F442" s="59" t="n">
        <v>0.13248199</v>
      </c>
      <c r="G442" s="59" t="n">
        <v>40.98915651</v>
      </c>
      <c r="H442" s="59" t="n">
        <v>0</v>
      </c>
      <c r="I442" s="59" t="n">
        <v>0.69624325</v>
      </c>
      <c r="J442" s="59" t="n">
        <v>3.87560038</v>
      </c>
      <c r="K442" s="59" t="n">
        <v>65.12303033</v>
      </c>
      <c r="L442" s="59" t="n">
        <v>2.24341411</v>
      </c>
      <c r="M442" s="59" t="n">
        <v>0.13106275</v>
      </c>
      <c r="N442" s="59" t="n">
        <v>0.14348578</v>
      </c>
      <c r="O442" s="59" t="n">
        <v>0.33758343</v>
      </c>
      <c r="P442" s="59" t="n">
        <v>0.21311212</v>
      </c>
      <c r="Q442" s="59" t="n">
        <v>0.88749882</v>
      </c>
      <c r="R442" s="59" t="n">
        <v>0.01316739</v>
      </c>
      <c r="S442" s="59" t="n">
        <v>0.11596042</v>
      </c>
      <c r="T442" s="59" t="n">
        <v>0</v>
      </c>
      <c r="U442" s="59" t="n">
        <v>0.09959645</v>
      </c>
      <c r="V442" s="25" t="n">
        <v>25.1848</v>
      </c>
      <c r="W442" s="25" t="n">
        <v>23.7554</v>
      </c>
      <c r="X442" s="25" t="n">
        <v>30.1835</v>
      </c>
      <c r="Y442" s="25" t="n">
        <v>25.9501</v>
      </c>
      <c r="Z442" s="25" t="n">
        <v>0</v>
      </c>
      <c r="AA442" s="25" t="n">
        <v>35.4626</v>
      </c>
      <c r="AB442" s="25" t="n">
        <v>31.6156</v>
      </c>
      <c r="AC442" s="25" t="n">
        <v>24.9379</v>
      </c>
      <c r="AD442" s="25" t="n">
        <v>28.9962</v>
      </c>
      <c r="AE442" s="25" t="n">
        <v>33.0164</v>
      </c>
      <c r="AF442" s="25" t="n">
        <v>31.0819</v>
      </c>
      <c r="AG442" s="25" t="n">
        <v>31.0586</v>
      </c>
      <c r="AH442" s="25" t="n">
        <v>25.6473</v>
      </c>
      <c r="AI442" s="25" t="n">
        <v>23.9804</v>
      </c>
      <c r="AJ442" s="25" t="n">
        <v>30</v>
      </c>
      <c r="AK442" s="25" t="n">
        <v>33.6118</v>
      </c>
      <c r="AL442" s="25" t="n">
        <v>0</v>
      </c>
      <c r="AM442" s="25" t="n">
        <v>33.1531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73.11126128</v>
      </c>
      <c r="E443" s="59" t="n">
        <v>1.57866848</v>
      </c>
      <c r="F443" s="59" t="n">
        <v>0.13248199</v>
      </c>
      <c r="G443" s="59" t="n">
        <v>16.36057954</v>
      </c>
      <c r="H443" s="59" t="n">
        <v>0</v>
      </c>
      <c r="I443" s="59" t="n">
        <v>0.69620925</v>
      </c>
      <c r="J443" s="59" t="n">
        <v>2.76251651</v>
      </c>
      <c r="K443" s="59" t="n">
        <v>47.49784472</v>
      </c>
      <c r="L443" s="59" t="n">
        <v>2.18346297</v>
      </c>
      <c r="M443" s="59" t="n">
        <v>0.13106275</v>
      </c>
      <c r="N443" s="59" t="n">
        <v>0.13383596</v>
      </c>
      <c r="O443" s="59" t="n">
        <v>0.33758343</v>
      </c>
      <c r="P443" s="59" t="n">
        <v>0.18111212</v>
      </c>
      <c r="Q443" s="59" t="n">
        <v>0.88749882</v>
      </c>
      <c r="R443" s="59" t="n">
        <v>0.01316739</v>
      </c>
      <c r="S443" s="59" t="n">
        <v>0.11596042</v>
      </c>
      <c r="T443" s="59" t="n">
        <v>0</v>
      </c>
      <c r="U443" s="59" t="n">
        <v>0.09927693</v>
      </c>
      <c r="V443" s="25" t="n">
        <v>26.3584</v>
      </c>
      <c r="W443" s="25" t="n">
        <v>31.4355</v>
      </c>
      <c r="X443" s="25" t="n">
        <v>30.1835</v>
      </c>
      <c r="Y443" s="25" t="n">
        <v>27.9018</v>
      </c>
      <c r="Z443" s="25" t="n">
        <v>0</v>
      </c>
      <c r="AA443" s="25" t="n">
        <v>35.4628</v>
      </c>
      <c r="AB443" s="25" t="n">
        <v>33.7209</v>
      </c>
      <c r="AC443" s="25" t="n">
        <v>24.9112</v>
      </c>
      <c r="AD443" s="25" t="n">
        <v>28.9412</v>
      </c>
      <c r="AE443" s="25" t="n">
        <v>33.0164</v>
      </c>
      <c r="AF443" s="25" t="n">
        <v>30.7273</v>
      </c>
      <c r="AG443" s="25" t="n">
        <v>31.0586</v>
      </c>
      <c r="AH443" s="25" t="n">
        <v>27.1928</v>
      </c>
      <c r="AI443" s="25" t="n">
        <v>23.9804</v>
      </c>
      <c r="AJ443" s="25" t="n">
        <v>30</v>
      </c>
      <c r="AK443" s="25" t="n">
        <v>33.6118</v>
      </c>
      <c r="AL443" s="25" t="n">
        <v>0</v>
      </c>
      <c r="AM443" s="25" t="n">
        <v>33.1633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84.78238132</v>
      </c>
      <c r="E444" s="59" t="n">
        <v>41.31358039</v>
      </c>
      <c r="F444" s="59" t="n">
        <v>0</v>
      </c>
      <c r="G444" s="59" t="n">
        <v>24.62857697</v>
      </c>
      <c r="H444" s="59" t="n">
        <v>0</v>
      </c>
      <c r="I444" s="59" t="n">
        <v>3.4E-005</v>
      </c>
      <c r="J444" s="59" t="n">
        <v>1.11308387</v>
      </c>
      <c r="K444" s="59" t="n">
        <v>17.62518561</v>
      </c>
      <c r="L444" s="59" t="n">
        <v>0.05995114</v>
      </c>
      <c r="M444" s="59" t="n">
        <v>0</v>
      </c>
      <c r="N444" s="59" t="n">
        <v>0.00964982</v>
      </c>
      <c r="O444" s="59" t="n">
        <v>0</v>
      </c>
      <c r="P444" s="59" t="n">
        <v>0.032</v>
      </c>
      <c r="Q444" s="59" t="n">
        <v>0</v>
      </c>
      <c r="R444" s="59" t="n">
        <v>0</v>
      </c>
      <c r="S444" s="59" t="n">
        <v>0</v>
      </c>
      <c r="T444" s="59" t="n">
        <v>0</v>
      </c>
      <c r="U444" s="59" t="n">
        <v>0.00031952</v>
      </c>
      <c r="V444" s="25" t="n">
        <v>24.1727</v>
      </c>
      <c r="W444" s="25" t="n">
        <v>23.462</v>
      </c>
      <c r="X444" s="25" t="n">
        <v>0</v>
      </c>
      <c r="Y444" s="25" t="n">
        <v>24.6536</v>
      </c>
      <c r="Z444" s="25" t="n">
        <v>0</v>
      </c>
      <c r="AA444" s="25" t="n">
        <v>32</v>
      </c>
      <c r="AB444" s="25" t="n">
        <v>26.3907</v>
      </c>
      <c r="AC444" s="25" t="n">
        <v>25.0098</v>
      </c>
      <c r="AD444" s="25" t="n">
        <v>31.0008</v>
      </c>
      <c r="AE444" s="25" t="n">
        <v>0</v>
      </c>
      <c r="AF444" s="25" t="n">
        <v>36</v>
      </c>
      <c r="AG444" s="25" t="n">
        <v>0</v>
      </c>
      <c r="AH444" s="25" t="n">
        <v>16.9</v>
      </c>
      <c r="AI444" s="25" t="n">
        <v>0</v>
      </c>
      <c r="AJ444" s="25" t="n">
        <v>0</v>
      </c>
      <c r="AK444" s="25" t="n">
        <v>0</v>
      </c>
      <c r="AL444" s="25" t="n">
        <v>0</v>
      </c>
      <c r="AM444" s="25" t="n">
        <v>30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66.82720129</v>
      </c>
      <c r="E445" s="59" t="n">
        <v>27.43340232</v>
      </c>
      <c r="F445" s="59" t="n">
        <v>0</v>
      </c>
      <c r="G445" s="59" t="n">
        <v>22.86717561</v>
      </c>
      <c r="H445" s="59" t="n">
        <v>0</v>
      </c>
      <c r="I445" s="59" t="n">
        <v>3.4E-005</v>
      </c>
      <c r="J445" s="59" t="n">
        <v>1.11308387</v>
      </c>
      <c r="K445" s="59" t="n">
        <v>15.36185567</v>
      </c>
      <c r="L445" s="59" t="n">
        <v>0.01</v>
      </c>
      <c r="M445" s="59" t="n">
        <v>0</v>
      </c>
      <c r="N445" s="59" t="n">
        <v>0.00964982</v>
      </c>
      <c r="O445" s="59" t="n">
        <v>0</v>
      </c>
      <c r="P445" s="59" t="n">
        <v>0.032</v>
      </c>
      <c r="Q445" s="59" t="n">
        <v>0</v>
      </c>
      <c r="R445" s="59" t="n">
        <v>0</v>
      </c>
      <c r="S445" s="59" t="n">
        <v>0</v>
      </c>
      <c r="T445" s="59" t="n">
        <v>0</v>
      </c>
      <c r="U445" s="59" t="n">
        <v>0</v>
      </c>
      <c r="V445" s="25" t="n">
        <v>24.9572</v>
      </c>
      <c r="W445" s="25" t="n">
        <v>24.9334</v>
      </c>
      <c r="X445" s="25" t="n">
        <v>0</v>
      </c>
      <c r="Y445" s="25" t="n">
        <v>24.6456</v>
      </c>
      <c r="Z445" s="25" t="n">
        <v>0</v>
      </c>
      <c r="AA445" s="25" t="n">
        <v>32</v>
      </c>
      <c r="AB445" s="25" t="n">
        <v>26.3907</v>
      </c>
      <c r="AC445" s="25" t="n">
        <v>25.3623</v>
      </c>
      <c r="AD445" s="25" t="n">
        <v>36</v>
      </c>
      <c r="AE445" s="25" t="n">
        <v>0</v>
      </c>
      <c r="AF445" s="25" t="n">
        <v>36</v>
      </c>
      <c r="AG445" s="25" t="n">
        <v>0</v>
      </c>
      <c r="AH445" s="25" t="n">
        <v>16.9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17.95518003</v>
      </c>
      <c r="E446" s="59" t="n">
        <v>13.88017807</v>
      </c>
      <c r="F446" s="59" t="n">
        <v>0</v>
      </c>
      <c r="G446" s="59" t="n">
        <v>1.76140136</v>
      </c>
      <c r="H446" s="59" t="n">
        <v>0</v>
      </c>
      <c r="I446" s="59" t="n">
        <v>0</v>
      </c>
      <c r="J446" s="59" t="n">
        <v>0</v>
      </c>
      <c r="K446" s="59" t="n">
        <v>2.26332994</v>
      </c>
      <c r="L446" s="59" t="n">
        <v>0.04995114</v>
      </c>
      <c r="M446" s="59" t="n">
        <v>0</v>
      </c>
      <c r="N446" s="59" t="n">
        <v>0</v>
      </c>
      <c r="O446" s="59" t="n">
        <v>0</v>
      </c>
      <c r="P446" s="59" t="n">
        <v>0</v>
      </c>
      <c r="Q446" s="59" t="n">
        <v>0</v>
      </c>
      <c r="R446" s="59" t="n">
        <v>0</v>
      </c>
      <c r="S446" s="59" t="n">
        <v>0</v>
      </c>
      <c r="T446" s="59" t="n">
        <v>0</v>
      </c>
      <c r="U446" s="59" t="n">
        <v>0.00031952</v>
      </c>
      <c r="V446" s="25" t="n">
        <v>21.2527</v>
      </c>
      <c r="W446" s="25" t="n">
        <v>20.5537</v>
      </c>
      <c r="X446" s="25" t="n">
        <v>0</v>
      </c>
      <c r="Y446" s="25" t="n">
        <v>24.7582</v>
      </c>
      <c r="Z446" s="25" t="n">
        <v>0</v>
      </c>
      <c r="AA446" s="25" t="n">
        <v>0</v>
      </c>
      <c r="AB446" s="25" t="n">
        <v>0</v>
      </c>
      <c r="AC446" s="25" t="n">
        <v>22.6173</v>
      </c>
      <c r="AD446" s="25" t="n">
        <v>3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3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53.90103076</v>
      </c>
      <c r="E448" s="59" t="n">
        <v>42.89224887</v>
      </c>
      <c r="F448" s="59" t="n">
        <v>0.13248199</v>
      </c>
      <c r="G448" s="59" t="n">
        <v>36.99654467</v>
      </c>
      <c r="H448" s="59" t="n">
        <v>0</v>
      </c>
      <c r="I448" s="59" t="n">
        <v>0.69624325</v>
      </c>
      <c r="J448" s="59" t="n">
        <v>3.87560038</v>
      </c>
      <c r="K448" s="59" t="n">
        <v>65.12303033</v>
      </c>
      <c r="L448" s="59" t="n">
        <v>2.24341411</v>
      </c>
      <c r="M448" s="59" t="n">
        <v>0.13106275</v>
      </c>
      <c r="N448" s="59" t="n">
        <v>0.14348578</v>
      </c>
      <c r="O448" s="59" t="n">
        <v>0.33758343</v>
      </c>
      <c r="P448" s="59" t="n">
        <v>0.21311212</v>
      </c>
      <c r="Q448" s="59" t="n">
        <v>0.88749882</v>
      </c>
      <c r="R448" s="59" t="n">
        <v>0.01316739</v>
      </c>
      <c r="S448" s="59" t="n">
        <v>0.11596042</v>
      </c>
      <c r="T448" s="59" t="n">
        <v>0</v>
      </c>
      <c r="U448" s="59" t="n">
        <v>0.09959645</v>
      </c>
      <c r="V448" s="25" t="n">
        <v>25.5742</v>
      </c>
      <c r="W448" s="25" t="n">
        <v>23.7554</v>
      </c>
      <c r="X448" s="25" t="n">
        <v>30.1835</v>
      </c>
      <c r="Y448" s="25" t="n">
        <v>27.6528</v>
      </c>
      <c r="Z448" s="25" t="n">
        <v>0</v>
      </c>
      <c r="AA448" s="25" t="n">
        <v>35.4626</v>
      </c>
      <c r="AB448" s="25" t="n">
        <v>31.6156</v>
      </c>
      <c r="AC448" s="25" t="n">
        <v>24.9379</v>
      </c>
      <c r="AD448" s="25" t="n">
        <v>28.9962</v>
      </c>
      <c r="AE448" s="25" t="n">
        <v>33.0164</v>
      </c>
      <c r="AF448" s="25" t="n">
        <v>31.0819</v>
      </c>
      <c r="AG448" s="25" t="n">
        <v>31.0586</v>
      </c>
      <c r="AH448" s="25" t="n">
        <v>25.6473</v>
      </c>
      <c r="AI448" s="25" t="n">
        <v>23.9804</v>
      </c>
      <c r="AJ448" s="25" t="n">
        <v>30</v>
      </c>
      <c r="AK448" s="25" t="n">
        <v>33.6118</v>
      </c>
      <c r="AL448" s="25" t="n">
        <v>0</v>
      </c>
      <c r="AM448" s="25" t="n">
        <v>33.1531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73.11126128</v>
      </c>
      <c r="E449" s="59" t="n">
        <v>1.57866848</v>
      </c>
      <c r="F449" s="59" t="n">
        <v>0.13248199</v>
      </c>
      <c r="G449" s="59" t="n">
        <v>16.36057954</v>
      </c>
      <c r="H449" s="59" t="n">
        <v>0</v>
      </c>
      <c r="I449" s="59" t="n">
        <v>0.69620925</v>
      </c>
      <c r="J449" s="59" t="n">
        <v>2.76251651</v>
      </c>
      <c r="K449" s="59" t="n">
        <v>47.49784472</v>
      </c>
      <c r="L449" s="59" t="n">
        <v>2.18346297</v>
      </c>
      <c r="M449" s="59" t="n">
        <v>0.13106275</v>
      </c>
      <c r="N449" s="59" t="n">
        <v>0.13383596</v>
      </c>
      <c r="O449" s="59" t="n">
        <v>0.33758343</v>
      </c>
      <c r="P449" s="59" t="n">
        <v>0.18111212</v>
      </c>
      <c r="Q449" s="59" t="n">
        <v>0.88749882</v>
      </c>
      <c r="R449" s="59" t="n">
        <v>0.01316739</v>
      </c>
      <c r="S449" s="59" t="n">
        <v>0.11596042</v>
      </c>
      <c r="T449" s="59" t="n">
        <v>0</v>
      </c>
      <c r="U449" s="59" t="n">
        <v>0.09927693</v>
      </c>
      <c r="V449" s="25" t="n">
        <v>26.3584</v>
      </c>
      <c r="W449" s="25" t="n">
        <v>31.4355</v>
      </c>
      <c r="X449" s="25" t="n">
        <v>30.1835</v>
      </c>
      <c r="Y449" s="25" t="n">
        <v>27.9018</v>
      </c>
      <c r="Z449" s="25" t="n">
        <v>0</v>
      </c>
      <c r="AA449" s="25" t="n">
        <v>35.4628</v>
      </c>
      <c r="AB449" s="25" t="n">
        <v>33.7209</v>
      </c>
      <c r="AC449" s="25" t="n">
        <v>24.9112</v>
      </c>
      <c r="AD449" s="25" t="n">
        <v>28.9412</v>
      </c>
      <c r="AE449" s="25" t="n">
        <v>33.0164</v>
      </c>
      <c r="AF449" s="25" t="n">
        <v>30.7273</v>
      </c>
      <c r="AG449" s="25" t="n">
        <v>31.0586</v>
      </c>
      <c r="AH449" s="25" t="n">
        <v>27.1928</v>
      </c>
      <c r="AI449" s="25" t="n">
        <v>23.9804</v>
      </c>
      <c r="AJ449" s="25" t="n">
        <v>30</v>
      </c>
      <c r="AK449" s="25" t="n">
        <v>33.6118</v>
      </c>
      <c r="AL449" s="25" t="n">
        <v>0</v>
      </c>
      <c r="AM449" s="25" t="n">
        <v>33.1633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80.78976948</v>
      </c>
      <c r="E450" s="59" t="n">
        <v>41.31358039</v>
      </c>
      <c r="F450" s="59" t="n">
        <v>0</v>
      </c>
      <c r="G450" s="59" t="n">
        <v>20.63596513</v>
      </c>
      <c r="H450" s="59" t="n">
        <v>0</v>
      </c>
      <c r="I450" s="59" t="n">
        <v>3.4E-005</v>
      </c>
      <c r="J450" s="59" t="n">
        <v>1.11308387</v>
      </c>
      <c r="K450" s="59" t="n">
        <v>17.62518561</v>
      </c>
      <c r="L450" s="59" t="n">
        <v>0.05995114</v>
      </c>
      <c r="M450" s="59" t="n">
        <v>0</v>
      </c>
      <c r="N450" s="59" t="n">
        <v>0.00964982</v>
      </c>
      <c r="O450" s="59" t="n">
        <v>0</v>
      </c>
      <c r="P450" s="59" t="n">
        <v>0.032</v>
      </c>
      <c r="Q450" s="59" t="n">
        <v>0</v>
      </c>
      <c r="R450" s="59" t="n">
        <v>0</v>
      </c>
      <c r="S450" s="59" t="n">
        <v>0</v>
      </c>
      <c r="T450" s="59" t="n">
        <v>0</v>
      </c>
      <c r="U450" s="59" t="n">
        <v>0.00031952</v>
      </c>
      <c r="V450" s="25" t="n">
        <v>24.8646</v>
      </c>
      <c r="W450" s="25" t="n">
        <v>23.462</v>
      </c>
      <c r="X450" s="25" t="n">
        <v>0</v>
      </c>
      <c r="Y450" s="25" t="n">
        <v>27.4555</v>
      </c>
      <c r="Z450" s="25" t="n">
        <v>0</v>
      </c>
      <c r="AA450" s="25" t="n">
        <v>32</v>
      </c>
      <c r="AB450" s="25" t="n">
        <v>26.3907</v>
      </c>
      <c r="AC450" s="25" t="n">
        <v>25.0098</v>
      </c>
      <c r="AD450" s="25" t="n">
        <v>31.0008</v>
      </c>
      <c r="AE450" s="25" t="n">
        <v>0</v>
      </c>
      <c r="AF450" s="25" t="n">
        <v>36</v>
      </c>
      <c r="AG450" s="25" t="n">
        <v>0</v>
      </c>
      <c r="AH450" s="25" t="n">
        <v>16.9</v>
      </c>
      <c r="AI450" s="25" t="n">
        <v>0</v>
      </c>
      <c r="AJ450" s="25" t="n">
        <v>0</v>
      </c>
      <c r="AK450" s="25" t="n">
        <v>0</v>
      </c>
      <c r="AL450" s="25" t="n">
        <v>0</v>
      </c>
      <c r="AM450" s="25" t="n">
        <v>30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62.83458945</v>
      </c>
      <c r="E451" s="59" t="n">
        <v>27.43340232</v>
      </c>
      <c r="F451" s="59" t="n">
        <v>0</v>
      </c>
      <c r="G451" s="59" t="n">
        <v>18.87456377</v>
      </c>
      <c r="H451" s="59" t="n">
        <v>0</v>
      </c>
      <c r="I451" s="59" t="n">
        <v>3.4E-005</v>
      </c>
      <c r="J451" s="59" t="n">
        <v>1.11308387</v>
      </c>
      <c r="K451" s="59" t="n">
        <v>15.36185567</v>
      </c>
      <c r="L451" s="59" t="n">
        <v>0.01</v>
      </c>
      <c r="M451" s="59" t="n">
        <v>0</v>
      </c>
      <c r="N451" s="59" t="n">
        <v>0.00964982</v>
      </c>
      <c r="O451" s="59" t="n">
        <v>0</v>
      </c>
      <c r="P451" s="59" t="n">
        <v>0.032</v>
      </c>
      <c r="Q451" s="59" t="n">
        <v>0</v>
      </c>
      <c r="R451" s="59" t="n">
        <v>0</v>
      </c>
      <c r="S451" s="59" t="n">
        <v>0</v>
      </c>
      <c r="T451" s="59" t="n">
        <v>0</v>
      </c>
      <c r="U451" s="59" t="n">
        <v>0</v>
      </c>
      <c r="V451" s="25" t="n">
        <v>25.8966</v>
      </c>
      <c r="W451" s="25" t="n">
        <v>24.9334</v>
      </c>
      <c r="X451" s="25" t="n">
        <v>0</v>
      </c>
      <c r="Y451" s="25" t="n">
        <v>27.7072</v>
      </c>
      <c r="Z451" s="25" t="n">
        <v>0</v>
      </c>
      <c r="AA451" s="25" t="n">
        <v>32</v>
      </c>
      <c r="AB451" s="25" t="n">
        <v>26.3907</v>
      </c>
      <c r="AC451" s="25" t="n">
        <v>25.3623</v>
      </c>
      <c r="AD451" s="25" t="n">
        <v>36</v>
      </c>
      <c r="AE451" s="25" t="n">
        <v>0</v>
      </c>
      <c r="AF451" s="25" t="n">
        <v>36</v>
      </c>
      <c r="AG451" s="25" t="n">
        <v>0</v>
      </c>
      <c r="AH451" s="25" t="n">
        <v>16.9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17.95518003</v>
      </c>
      <c r="E452" s="59" t="n">
        <v>13.88017807</v>
      </c>
      <c r="F452" s="59" t="n">
        <v>0</v>
      </c>
      <c r="G452" s="59" t="n">
        <v>1.76140136</v>
      </c>
      <c r="H452" s="59" t="n">
        <v>0</v>
      </c>
      <c r="I452" s="59" t="n">
        <v>0</v>
      </c>
      <c r="J452" s="59" t="n">
        <v>0</v>
      </c>
      <c r="K452" s="59" t="n">
        <v>2.26332994</v>
      </c>
      <c r="L452" s="59" t="n">
        <v>0.04995114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0</v>
      </c>
      <c r="T452" s="59" t="n">
        <v>0</v>
      </c>
      <c r="U452" s="59" t="n">
        <v>0.00031952</v>
      </c>
      <c r="V452" s="25" t="n">
        <v>21.2527</v>
      </c>
      <c r="W452" s="25" t="n">
        <v>20.5537</v>
      </c>
      <c r="X452" s="25" t="n">
        <v>0</v>
      </c>
      <c r="Y452" s="25" t="n">
        <v>24.7582</v>
      </c>
      <c r="Z452" s="25" t="n">
        <v>0</v>
      </c>
      <c r="AA452" s="25" t="n">
        <v>0</v>
      </c>
      <c r="AB452" s="25" t="n">
        <v>0</v>
      </c>
      <c r="AC452" s="25" t="n">
        <v>22.6173</v>
      </c>
      <c r="AD452" s="25" t="n">
        <v>3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3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3.99261184</v>
      </c>
      <c r="E454" s="59" t="n">
        <v>0</v>
      </c>
      <c r="F454" s="59" t="n">
        <v>0</v>
      </c>
      <c r="G454" s="59" t="n">
        <v>3.99261184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10.1721</v>
      </c>
      <c r="W454" s="25" t="n">
        <v>0</v>
      </c>
      <c r="X454" s="25" t="n">
        <v>0</v>
      </c>
      <c r="Y454" s="25" t="n">
        <v>10.1721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3.99261184</v>
      </c>
      <c r="E456" s="59" t="n">
        <v>0</v>
      </c>
      <c r="F456" s="59" t="n">
        <v>0</v>
      </c>
      <c r="G456" s="59" t="n">
        <v>3.99261184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10.1721</v>
      </c>
      <c r="W456" s="25" t="n">
        <v>0</v>
      </c>
      <c r="X456" s="25" t="n">
        <v>0</v>
      </c>
      <c r="Y456" s="25" t="n">
        <v>10.1721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3.99261184</v>
      </c>
      <c r="E457" s="59" t="n">
        <v>0</v>
      </c>
      <c r="F457" s="59" t="n">
        <v>0</v>
      </c>
      <c r="G457" s="59" t="n">
        <v>3.99261184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10.1721</v>
      </c>
      <c r="W457" s="25" t="n">
        <v>0</v>
      </c>
      <c r="X457" s="25" t="n">
        <v>0</v>
      </c>
      <c r="Y457" s="25" t="n">
        <v>10.1721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3"/>
      <c r="D460" s="59" t="n">
        <v>237.0716635</v>
      </c>
      <c r="E460" s="59" t="n">
        <v>35.55739889</v>
      </c>
      <c r="F460" s="59" t="n">
        <v>0</v>
      </c>
      <c r="G460" s="59" t="n">
        <v>19.60269928</v>
      </c>
      <c r="H460" s="59" t="n">
        <v>0</v>
      </c>
      <c r="I460" s="59" t="n">
        <v>0.56191204</v>
      </c>
      <c r="J460" s="59" t="n">
        <v>6.38054572</v>
      </c>
      <c r="K460" s="59" t="n">
        <v>166.40181732</v>
      </c>
      <c r="L460" s="59" t="n">
        <v>3.02726561</v>
      </c>
      <c r="M460" s="59" t="n">
        <v>0.01378946</v>
      </c>
      <c r="N460" s="59" t="n">
        <v>0.15281808</v>
      </c>
      <c r="O460" s="59" t="n">
        <v>1.362066</v>
      </c>
      <c r="P460" s="59" t="n">
        <v>3.59501426</v>
      </c>
      <c r="Q460" s="59" t="n">
        <v>0.3284566</v>
      </c>
      <c r="R460" s="59" t="n">
        <v>0.03493322</v>
      </c>
      <c r="S460" s="59" t="n">
        <v>0</v>
      </c>
      <c r="T460" s="59" t="n">
        <v>0</v>
      </c>
      <c r="U460" s="59" t="n">
        <v>0.05294702</v>
      </c>
      <c r="V460" s="25" t="n">
        <v>23.3456</v>
      </c>
      <c r="W460" s="25" t="n">
        <v>25.4594</v>
      </c>
      <c r="X460" s="25" t="n">
        <v>0</v>
      </c>
      <c r="Y460" s="25" t="n">
        <v>26.4416</v>
      </c>
      <c r="Z460" s="25" t="n">
        <v>0</v>
      </c>
      <c r="AA460" s="25" t="n">
        <v>25.6092</v>
      </c>
      <c r="AB460" s="25" t="n">
        <v>22.7098</v>
      </c>
      <c r="AC460" s="25" t="n">
        <v>22.3651</v>
      </c>
      <c r="AD460" s="25" t="n">
        <v>28.3621</v>
      </c>
      <c r="AE460" s="25" t="n">
        <v>32.8523</v>
      </c>
      <c r="AF460" s="25" t="n">
        <v>33.1936</v>
      </c>
      <c r="AG460" s="25" t="n">
        <v>17.8152</v>
      </c>
      <c r="AH460" s="25" t="n">
        <v>28.7115</v>
      </c>
      <c r="AI460" s="25" t="n">
        <v>27.4502</v>
      </c>
      <c r="AJ460" s="25" t="n">
        <v>27.6331</v>
      </c>
      <c r="AK460" s="25" t="n">
        <v>0</v>
      </c>
      <c r="AL460" s="25" t="n">
        <v>0</v>
      </c>
      <c r="AM460" s="25" t="n">
        <v>23.5707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17.71867746</v>
      </c>
      <c r="E461" s="59" t="n">
        <v>10.70252155</v>
      </c>
      <c r="F461" s="59" t="n">
        <v>0</v>
      </c>
      <c r="G461" s="59" t="n">
        <v>7.83347381</v>
      </c>
      <c r="H461" s="59" t="n">
        <v>0</v>
      </c>
      <c r="I461" s="59" t="n">
        <v>0.16191204</v>
      </c>
      <c r="J461" s="59" t="n">
        <v>3.81371701</v>
      </c>
      <c r="K461" s="59" t="n">
        <v>91.18417589</v>
      </c>
      <c r="L461" s="59" t="n">
        <v>2.87276559</v>
      </c>
      <c r="M461" s="59" t="n">
        <v>0.01378946</v>
      </c>
      <c r="N461" s="59" t="n">
        <v>0.15281808</v>
      </c>
      <c r="O461" s="59" t="n">
        <v>0.422166</v>
      </c>
      <c r="P461" s="59" t="n">
        <v>0.14501426</v>
      </c>
      <c r="Q461" s="59" t="n">
        <v>0.32844353</v>
      </c>
      <c r="R461" s="59" t="n">
        <v>0.03493322</v>
      </c>
      <c r="S461" s="59" t="n">
        <v>0</v>
      </c>
      <c r="T461" s="59" t="n">
        <v>0</v>
      </c>
      <c r="U461" s="59" t="n">
        <v>0.05294702</v>
      </c>
      <c r="V461" s="25" t="n">
        <v>23.7808</v>
      </c>
      <c r="W461" s="25" t="n">
        <v>29.2717</v>
      </c>
      <c r="X461" s="25" t="n">
        <v>0</v>
      </c>
      <c r="Y461" s="25" t="n">
        <v>29.122</v>
      </c>
      <c r="Z461" s="25" t="n">
        <v>0</v>
      </c>
      <c r="AA461" s="25" t="n">
        <v>32.0552</v>
      </c>
      <c r="AB461" s="25" t="n">
        <v>29.8859</v>
      </c>
      <c r="AC461" s="25" t="n">
        <v>22.1866</v>
      </c>
      <c r="AD461" s="25" t="n">
        <v>28.3656</v>
      </c>
      <c r="AE461" s="25" t="n">
        <v>32.8523</v>
      </c>
      <c r="AF461" s="25" t="n">
        <v>33.1936</v>
      </c>
      <c r="AG461" s="25" t="n">
        <v>30.2471</v>
      </c>
      <c r="AH461" s="25" t="n">
        <v>33.0523</v>
      </c>
      <c r="AI461" s="25" t="n">
        <v>27.4501</v>
      </c>
      <c r="AJ461" s="25" t="n">
        <v>27.6331</v>
      </c>
      <c r="AK461" s="25" t="n">
        <v>0</v>
      </c>
      <c r="AL461" s="25" t="n">
        <v>0</v>
      </c>
      <c r="AM461" s="25" t="n">
        <v>23.5707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119.35298604</v>
      </c>
      <c r="E462" s="59" t="n">
        <v>24.85487734</v>
      </c>
      <c r="F462" s="59" t="n">
        <v>0</v>
      </c>
      <c r="G462" s="59" t="n">
        <v>11.76922547</v>
      </c>
      <c r="H462" s="59" t="n">
        <v>0</v>
      </c>
      <c r="I462" s="59" t="n">
        <v>0.4</v>
      </c>
      <c r="J462" s="59" t="n">
        <v>2.56682871</v>
      </c>
      <c r="K462" s="59" t="n">
        <v>75.21764143</v>
      </c>
      <c r="L462" s="59" t="n">
        <v>0.15450002</v>
      </c>
      <c r="M462" s="59" t="n">
        <v>0</v>
      </c>
      <c r="N462" s="59" t="n">
        <v>0</v>
      </c>
      <c r="O462" s="59" t="n">
        <v>0.9399</v>
      </c>
      <c r="P462" s="59" t="n">
        <v>3.45</v>
      </c>
      <c r="Q462" s="59" t="n">
        <v>1.307E-005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2.9163</v>
      </c>
      <c r="W462" s="25" t="n">
        <v>23.8178</v>
      </c>
      <c r="X462" s="25" t="n">
        <v>0</v>
      </c>
      <c r="Y462" s="25" t="n">
        <v>24.6576</v>
      </c>
      <c r="Z462" s="25" t="n">
        <v>0</v>
      </c>
      <c r="AA462" s="25" t="n">
        <v>23</v>
      </c>
      <c r="AB462" s="25" t="n">
        <v>12.0478</v>
      </c>
      <c r="AC462" s="25" t="n">
        <v>22.5814</v>
      </c>
      <c r="AD462" s="25" t="n">
        <v>28.2977</v>
      </c>
      <c r="AE462" s="25" t="n">
        <v>0</v>
      </c>
      <c r="AF462" s="25" t="n">
        <v>0</v>
      </c>
      <c r="AG462" s="25" t="n">
        <v>12.2313</v>
      </c>
      <c r="AH462" s="25" t="n">
        <v>28.529</v>
      </c>
      <c r="AI462" s="25" t="n">
        <v>30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100.1646431</v>
      </c>
      <c r="E463" s="59" t="n">
        <v>14.43645114</v>
      </c>
      <c r="F463" s="59" t="n">
        <v>0</v>
      </c>
      <c r="G463" s="59" t="n">
        <v>6.8066218</v>
      </c>
      <c r="H463" s="59" t="n">
        <v>0</v>
      </c>
      <c r="I463" s="59" t="n">
        <v>0.4</v>
      </c>
      <c r="J463" s="59" t="n">
        <v>2.25572871</v>
      </c>
      <c r="K463" s="59" t="n">
        <v>72.00564143</v>
      </c>
      <c r="L463" s="59" t="n">
        <v>0.15450002</v>
      </c>
      <c r="M463" s="59" t="n">
        <v>0</v>
      </c>
      <c r="N463" s="59" t="n">
        <v>0</v>
      </c>
      <c r="O463" s="59" t="n">
        <v>0.6557</v>
      </c>
      <c r="P463" s="59" t="n">
        <v>3.45</v>
      </c>
      <c r="Q463" s="59" t="n">
        <v>0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3.3224</v>
      </c>
      <c r="W463" s="25" t="n">
        <v>26.5128</v>
      </c>
      <c r="X463" s="25" t="n">
        <v>0</v>
      </c>
      <c r="Y463" s="25" t="n">
        <v>28.2171</v>
      </c>
      <c r="Z463" s="25" t="n">
        <v>0</v>
      </c>
      <c r="AA463" s="25" t="n">
        <v>23</v>
      </c>
      <c r="AB463" s="25" t="n">
        <v>12.203</v>
      </c>
      <c r="AC463" s="25" t="n">
        <v>22.4203</v>
      </c>
      <c r="AD463" s="25" t="n">
        <v>28.2977</v>
      </c>
      <c r="AE463" s="25" t="n">
        <v>0</v>
      </c>
      <c r="AF463" s="25" t="n">
        <v>0</v>
      </c>
      <c r="AG463" s="25" t="n">
        <v>11.2153</v>
      </c>
      <c r="AH463" s="25" t="n">
        <v>28.529</v>
      </c>
      <c r="AI463" s="25" t="n">
        <v>0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19.18834294</v>
      </c>
      <c r="E464" s="59" t="n">
        <v>10.4184262</v>
      </c>
      <c r="F464" s="59" t="n">
        <v>0</v>
      </c>
      <c r="G464" s="59" t="n">
        <v>4.96260367</v>
      </c>
      <c r="H464" s="59" t="n">
        <v>0</v>
      </c>
      <c r="I464" s="59" t="n">
        <v>0</v>
      </c>
      <c r="J464" s="59" t="n">
        <v>0.3111</v>
      </c>
      <c r="K464" s="59" t="n">
        <v>3.212</v>
      </c>
      <c r="L464" s="59" t="n">
        <v>0</v>
      </c>
      <c r="M464" s="59" t="n">
        <v>0</v>
      </c>
      <c r="N464" s="59" t="n">
        <v>0</v>
      </c>
      <c r="O464" s="59" t="n">
        <v>0.2842</v>
      </c>
      <c r="P464" s="59" t="n">
        <v>0</v>
      </c>
      <c r="Q464" s="59" t="n">
        <v>1.307E-005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20.7961</v>
      </c>
      <c r="W464" s="25" t="n">
        <v>20.0833</v>
      </c>
      <c r="X464" s="25" t="n">
        <v>0</v>
      </c>
      <c r="Y464" s="25" t="n">
        <v>19.7754</v>
      </c>
      <c r="Z464" s="25" t="n">
        <v>0</v>
      </c>
      <c r="AA464" s="25" t="n">
        <v>0</v>
      </c>
      <c r="AB464" s="25" t="n">
        <v>10.9219</v>
      </c>
      <c r="AC464" s="25" t="n">
        <v>26.1918</v>
      </c>
      <c r="AD464" s="25" t="n">
        <v>0</v>
      </c>
      <c r="AE464" s="25" t="n">
        <v>0</v>
      </c>
      <c r="AF464" s="25" t="n">
        <v>0</v>
      </c>
      <c r="AG464" s="25" t="n">
        <v>14.5753</v>
      </c>
      <c r="AH464" s="25" t="n">
        <v>0</v>
      </c>
      <c r="AI464" s="25" t="n">
        <v>3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233.61837156</v>
      </c>
      <c r="E466" s="59" t="n">
        <v>35.55739825</v>
      </c>
      <c r="F466" s="59" t="n">
        <v>0</v>
      </c>
      <c r="G466" s="59" t="n">
        <v>18.48004388</v>
      </c>
      <c r="H466" s="59" t="n">
        <v>0</v>
      </c>
      <c r="I466" s="59" t="n">
        <v>0.56191204</v>
      </c>
      <c r="J466" s="59" t="n">
        <v>4.14407544</v>
      </c>
      <c r="K466" s="59" t="n">
        <v>166.3076517</v>
      </c>
      <c r="L466" s="59" t="n">
        <v>3.02726561</v>
      </c>
      <c r="M466" s="59" t="n">
        <v>0.01378946</v>
      </c>
      <c r="N466" s="59" t="n">
        <v>0.15281808</v>
      </c>
      <c r="O466" s="59" t="n">
        <v>1.362066</v>
      </c>
      <c r="P466" s="59" t="n">
        <v>3.59501426</v>
      </c>
      <c r="Q466" s="59" t="n">
        <v>0.3284566</v>
      </c>
      <c r="R466" s="59" t="n">
        <v>0.03493322</v>
      </c>
      <c r="S466" s="59" t="n">
        <v>0</v>
      </c>
      <c r="T466" s="59" t="n">
        <v>0</v>
      </c>
      <c r="U466" s="59" t="n">
        <v>0.05294702</v>
      </c>
      <c r="V466" s="25" t="n">
        <v>23.5174</v>
      </c>
      <c r="W466" s="25" t="n">
        <v>25.4594</v>
      </c>
      <c r="X466" s="25" t="n">
        <v>0</v>
      </c>
      <c r="Y466" s="25" t="n">
        <v>27.3797</v>
      </c>
      <c r="Z466" s="25" t="n">
        <v>0</v>
      </c>
      <c r="AA466" s="25" t="n">
        <v>25.6092</v>
      </c>
      <c r="AB466" s="25" t="n">
        <v>28.4404</v>
      </c>
      <c r="AC466" s="25" t="n">
        <v>22.3712</v>
      </c>
      <c r="AD466" s="25" t="n">
        <v>28.3621</v>
      </c>
      <c r="AE466" s="25" t="n">
        <v>32.8523</v>
      </c>
      <c r="AF466" s="25" t="n">
        <v>33.1936</v>
      </c>
      <c r="AG466" s="25" t="n">
        <v>17.8152</v>
      </c>
      <c r="AH466" s="25" t="n">
        <v>28.7115</v>
      </c>
      <c r="AI466" s="25" t="n">
        <v>27.4502</v>
      </c>
      <c r="AJ466" s="25" t="n">
        <v>27.6331</v>
      </c>
      <c r="AK466" s="25" t="n">
        <v>0</v>
      </c>
      <c r="AL466" s="25" t="n">
        <v>0</v>
      </c>
      <c r="AM466" s="25" t="n">
        <v>23.5707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17.71867682</v>
      </c>
      <c r="E467" s="59" t="n">
        <v>10.70252091</v>
      </c>
      <c r="F467" s="59" t="n">
        <v>0</v>
      </c>
      <c r="G467" s="59" t="n">
        <v>7.83347381</v>
      </c>
      <c r="H467" s="59" t="n">
        <v>0</v>
      </c>
      <c r="I467" s="59" t="n">
        <v>0.16191204</v>
      </c>
      <c r="J467" s="59" t="n">
        <v>3.81371701</v>
      </c>
      <c r="K467" s="59" t="n">
        <v>91.18417589</v>
      </c>
      <c r="L467" s="59" t="n">
        <v>2.87276559</v>
      </c>
      <c r="M467" s="59" t="n">
        <v>0.01378946</v>
      </c>
      <c r="N467" s="59" t="n">
        <v>0.15281808</v>
      </c>
      <c r="O467" s="59" t="n">
        <v>0.422166</v>
      </c>
      <c r="P467" s="59" t="n">
        <v>0.14501426</v>
      </c>
      <c r="Q467" s="59" t="n">
        <v>0.32844353</v>
      </c>
      <c r="R467" s="59" t="n">
        <v>0.03493322</v>
      </c>
      <c r="S467" s="59" t="n">
        <v>0</v>
      </c>
      <c r="T467" s="59" t="n">
        <v>0</v>
      </c>
      <c r="U467" s="59" t="n">
        <v>0.05294702</v>
      </c>
      <c r="V467" s="25" t="n">
        <v>23.7808</v>
      </c>
      <c r="W467" s="25" t="n">
        <v>29.2717</v>
      </c>
      <c r="X467" s="25" t="n">
        <v>0</v>
      </c>
      <c r="Y467" s="25" t="n">
        <v>29.122</v>
      </c>
      <c r="Z467" s="25" t="n">
        <v>0</v>
      </c>
      <c r="AA467" s="25" t="n">
        <v>32.0552</v>
      </c>
      <c r="AB467" s="25" t="n">
        <v>29.8859</v>
      </c>
      <c r="AC467" s="25" t="n">
        <v>22.1866</v>
      </c>
      <c r="AD467" s="25" t="n">
        <v>28.3656</v>
      </c>
      <c r="AE467" s="25" t="n">
        <v>32.8523</v>
      </c>
      <c r="AF467" s="25" t="n">
        <v>33.1936</v>
      </c>
      <c r="AG467" s="25" t="n">
        <v>30.2471</v>
      </c>
      <c r="AH467" s="25" t="n">
        <v>33.0523</v>
      </c>
      <c r="AI467" s="25" t="n">
        <v>27.4501</v>
      </c>
      <c r="AJ467" s="25" t="n">
        <v>27.6331</v>
      </c>
      <c r="AK467" s="25" t="n">
        <v>0</v>
      </c>
      <c r="AL467" s="25" t="n">
        <v>0</v>
      </c>
      <c r="AM467" s="25" t="n">
        <v>23.5707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115.89969474</v>
      </c>
      <c r="E468" s="59" t="n">
        <v>24.85487734</v>
      </c>
      <c r="F468" s="59" t="n">
        <v>0</v>
      </c>
      <c r="G468" s="59" t="n">
        <v>10.64657007</v>
      </c>
      <c r="H468" s="59" t="n">
        <v>0</v>
      </c>
      <c r="I468" s="59" t="n">
        <v>0.4</v>
      </c>
      <c r="J468" s="59" t="n">
        <v>0.33035843</v>
      </c>
      <c r="K468" s="59" t="n">
        <v>75.12347581</v>
      </c>
      <c r="L468" s="59" t="n">
        <v>0.15450002</v>
      </c>
      <c r="M468" s="59" t="n">
        <v>0</v>
      </c>
      <c r="N468" s="59" t="n">
        <v>0</v>
      </c>
      <c r="O468" s="59" t="n">
        <v>0.9399</v>
      </c>
      <c r="P468" s="59" t="n">
        <v>3.45</v>
      </c>
      <c r="Q468" s="59" t="n">
        <v>1.307E-005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3.2498</v>
      </c>
      <c r="W468" s="25" t="n">
        <v>23.8178</v>
      </c>
      <c r="X468" s="25" t="n">
        <v>0</v>
      </c>
      <c r="Y468" s="25" t="n">
        <v>26.0977</v>
      </c>
      <c r="Z468" s="25" t="n">
        <v>0</v>
      </c>
      <c r="AA468" s="25" t="n">
        <v>23</v>
      </c>
      <c r="AB468" s="25" t="n">
        <v>11.7542</v>
      </c>
      <c r="AC468" s="25" t="n">
        <v>22.5952</v>
      </c>
      <c r="AD468" s="25" t="n">
        <v>28.2977</v>
      </c>
      <c r="AE468" s="25" t="n">
        <v>0</v>
      </c>
      <c r="AF468" s="25" t="n">
        <v>0</v>
      </c>
      <c r="AG468" s="25" t="n">
        <v>12.2313</v>
      </c>
      <c r="AH468" s="25" t="n">
        <v>28.529</v>
      </c>
      <c r="AI468" s="25" t="n">
        <v>30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97.8340072</v>
      </c>
      <c r="E469" s="59" t="n">
        <v>14.43645114</v>
      </c>
      <c r="F469" s="59" t="n">
        <v>0</v>
      </c>
      <c r="G469" s="59" t="n">
        <v>6.8066218</v>
      </c>
      <c r="H469" s="59" t="n">
        <v>0</v>
      </c>
      <c r="I469" s="59" t="n">
        <v>0.4</v>
      </c>
      <c r="J469" s="59" t="n">
        <v>0.01925843</v>
      </c>
      <c r="K469" s="59" t="n">
        <v>71.91147581</v>
      </c>
      <c r="L469" s="59" t="n">
        <v>0.15450002</v>
      </c>
      <c r="M469" s="59" t="n">
        <v>0</v>
      </c>
      <c r="N469" s="59" t="n">
        <v>0</v>
      </c>
      <c r="O469" s="59" t="n">
        <v>0.6557</v>
      </c>
      <c r="P469" s="59" t="n">
        <v>3.45</v>
      </c>
      <c r="Q469" s="59" t="n">
        <v>0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3.5905</v>
      </c>
      <c r="W469" s="25" t="n">
        <v>26.5128</v>
      </c>
      <c r="X469" s="25" t="n">
        <v>0</v>
      </c>
      <c r="Y469" s="25" t="n">
        <v>28.2171</v>
      </c>
      <c r="Z469" s="25" t="n">
        <v>0</v>
      </c>
      <c r="AA469" s="25" t="n">
        <v>23</v>
      </c>
      <c r="AB469" s="25" t="n">
        <v>25.1995</v>
      </c>
      <c r="AC469" s="25" t="n">
        <v>22.4345</v>
      </c>
      <c r="AD469" s="25" t="n">
        <v>28.2977</v>
      </c>
      <c r="AE469" s="25" t="n">
        <v>0</v>
      </c>
      <c r="AF469" s="25" t="n">
        <v>0</v>
      </c>
      <c r="AG469" s="25" t="n">
        <v>11.2153</v>
      </c>
      <c r="AH469" s="25" t="n">
        <v>28.529</v>
      </c>
      <c r="AI469" s="25" t="n">
        <v>0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18.06568754</v>
      </c>
      <c r="E470" s="59" t="n">
        <v>10.4184262</v>
      </c>
      <c r="F470" s="59" t="n">
        <v>0</v>
      </c>
      <c r="G470" s="59" t="n">
        <v>3.83994827</v>
      </c>
      <c r="H470" s="59" t="n">
        <v>0</v>
      </c>
      <c r="I470" s="59" t="n">
        <v>0</v>
      </c>
      <c r="J470" s="59" t="n">
        <v>0.3111</v>
      </c>
      <c r="K470" s="59" t="n">
        <v>3.212</v>
      </c>
      <c r="L470" s="59" t="n">
        <v>0</v>
      </c>
      <c r="M470" s="59" t="n">
        <v>0</v>
      </c>
      <c r="N470" s="59" t="n">
        <v>0</v>
      </c>
      <c r="O470" s="59" t="n">
        <v>0.2842</v>
      </c>
      <c r="P470" s="59" t="n">
        <v>0</v>
      </c>
      <c r="Q470" s="59" t="n">
        <v>1.307E-005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21.4049</v>
      </c>
      <c r="W470" s="25" t="n">
        <v>20.0833</v>
      </c>
      <c r="X470" s="25" t="n">
        <v>0</v>
      </c>
      <c r="Y470" s="25" t="n">
        <v>22.341</v>
      </c>
      <c r="Z470" s="25" t="n">
        <v>0</v>
      </c>
      <c r="AA470" s="25" t="n">
        <v>0</v>
      </c>
      <c r="AB470" s="25" t="n">
        <v>10.9219</v>
      </c>
      <c r="AC470" s="25" t="n">
        <v>26.1918</v>
      </c>
      <c r="AD470" s="25" t="n">
        <v>0</v>
      </c>
      <c r="AE470" s="25" t="n">
        <v>0</v>
      </c>
      <c r="AF470" s="25" t="n">
        <v>0</v>
      </c>
      <c r="AG470" s="25" t="n">
        <v>14.5753</v>
      </c>
      <c r="AH470" s="25" t="n">
        <v>0</v>
      </c>
      <c r="AI470" s="25" t="n">
        <v>3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3.45329194</v>
      </c>
      <c r="E472" s="59" t="n">
        <v>6.4E-007</v>
      </c>
      <c r="F472" s="59" t="n">
        <v>0</v>
      </c>
      <c r="G472" s="59" t="n">
        <v>1.1226554</v>
      </c>
      <c r="H472" s="59" t="n">
        <v>0</v>
      </c>
      <c r="I472" s="59" t="n">
        <v>0</v>
      </c>
      <c r="J472" s="59" t="n">
        <v>2.23647028</v>
      </c>
      <c r="K472" s="59" t="n">
        <v>0.09416562</v>
      </c>
      <c r="L472" s="59" t="n">
        <v>0</v>
      </c>
      <c r="M472" s="59" t="n">
        <v>0</v>
      </c>
      <c r="N472" s="59" t="n">
        <v>0</v>
      </c>
      <c r="O472" s="59" t="n">
        <v>0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1.723</v>
      </c>
      <c r="W472" s="25" t="n">
        <v>36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12.0911</v>
      </c>
      <c r="AC472" s="25" t="n">
        <v>11.6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6.4E-007</v>
      </c>
      <c r="E473" s="59" t="n">
        <v>6.4E-007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3.4532913</v>
      </c>
      <c r="E474" s="59" t="n">
        <v>0</v>
      </c>
      <c r="F474" s="59" t="n">
        <v>0</v>
      </c>
      <c r="G474" s="59" t="n">
        <v>1.1226554</v>
      </c>
      <c r="H474" s="59" t="n">
        <v>0</v>
      </c>
      <c r="I474" s="59" t="n">
        <v>0</v>
      </c>
      <c r="J474" s="59" t="n">
        <v>2.23647028</v>
      </c>
      <c r="K474" s="59" t="n">
        <v>0.09416562</v>
      </c>
      <c r="L474" s="59" t="n">
        <v>0</v>
      </c>
      <c r="M474" s="59" t="n">
        <v>0</v>
      </c>
      <c r="N474" s="59" t="n">
        <v>0</v>
      </c>
      <c r="O474" s="59" t="n">
        <v>0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1.723</v>
      </c>
      <c r="W474" s="25" t="n">
        <v>0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12.0911</v>
      </c>
      <c r="AC474" s="25" t="n">
        <v>11.6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2.3306359</v>
      </c>
      <c r="E475" s="59" t="n">
        <v>0</v>
      </c>
      <c r="F475" s="59" t="n">
        <v>0</v>
      </c>
      <c r="G475" s="59" t="n">
        <v>0</v>
      </c>
      <c r="H475" s="59" t="n">
        <v>0</v>
      </c>
      <c r="I475" s="59" t="n">
        <v>0</v>
      </c>
      <c r="J475" s="59" t="n">
        <v>2.23647028</v>
      </c>
      <c r="K475" s="59" t="n">
        <v>0.09416562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12.0713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12.0911</v>
      </c>
      <c r="AC475" s="25" t="n">
        <v>11.6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1.1226554</v>
      </c>
      <c r="E476" s="59" t="n">
        <v>0</v>
      </c>
      <c r="F476" s="59" t="n">
        <v>0</v>
      </c>
      <c r="G476" s="59" t="n">
        <v>1.1226554</v>
      </c>
      <c r="H476" s="59" t="n">
        <v>0</v>
      </c>
      <c r="I476" s="59" t="n">
        <v>0</v>
      </c>
      <c r="J476" s="59" t="n">
        <v>0</v>
      </c>
      <c r="K476" s="59" t="n">
        <v>0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1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4"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8" customFormat="true" ht="12.75" hidden="false" customHeight="true" outlineLevel="0" collapsed="false">
      <c r="A2" s="76" t="s">
        <v>6</v>
      </c>
      <c r="B2" s="76"/>
      <c r="C2" s="77"/>
      <c r="D2" s="77"/>
      <c r="K2" s="79"/>
      <c r="L2" s="79"/>
      <c r="M2" s="79"/>
      <c r="N2" s="79"/>
      <c r="O2" s="79"/>
      <c r="P2" s="79"/>
    </row>
    <row r="3" s="81" customFormat="true" ht="12.75" hidden="false" customHeight="false" outlineLevel="0" collapsed="false">
      <c r="A3" s="80" t="s">
        <v>79</v>
      </c>
    </row>
    <row r="4" s="85" customFormat="true" ht="12.75" hidden="false" customHeight="true" outlineLevel="0" collapsed="false">
      <c r="A4" s="82"/>
      <c r="B4" s="83" t="s">
        <v>80</v>
      </c>
      <c r="C4" s="83"/>
      <c r="D4" s="83"/>
      <c r="E4" s="83"/>
      <c r="F4" s="83"/>
      <c r="G4" s="83"/>
      <c r="H4" s="83"/>
      <c r="I4" s="83"/>
      <c r="J4" s="83"/>
      <c r="K4" s="84" t="s">
        <v>81</v>
      </c>
      <c r="L4" s="84"/>
      <c r="M4" s="84"/>
      <c r="N4" s="84"/>
      <c r="O4" s="84"/>
      <c r="P4" s="84"/>
      <c r="Q4" s="84"/>
      <c r="R4" s="84"/>
      <c r="S4" s="84"/>
    </row>
    <row r="5" s="85" customFormat="true" ht="12.75" hidden="false" customHeight="true" outlineLevel="0" collapsed="false">
      <c r="A5" s="82"/>
      <c r="B5" s="86" t="s">
        <v>27</v>
      </c>
      <c r="C5" s="86" t="s">
        <v>12</v>
      </c>
      <c r="D5" s="86"/>
      <c r="E5" s="86" t="s">
        <v>82</v>
      </c>
      <c r="F5" s="86" t="s">
        <v>12</v>
      </c>
      <c r="G5" s="86"/>
      <c r="H5" s="86" t="s">
        <v>83</v>
      </c>
      <c r="I5" s="84" t="s">
        <v>12</v>
      </c>
      <c r="J5" s="84"/>
      <c r="K5" s="86" t="s">
        <v>27</v>
      </c>
      <c r="L5" s="86" t="s">
        <v>12</v>
      </c>
      <c r="M5" s="86"/>
      <c r="N5" s="86" t="s">
        <v>82</v>
      </c>
      <c r="O5" s="86" t="s">
        <v>12</v>
      </c>
      <c r="P5" s="86"/>
      <c r="Q5" s="86" t="s">
        <v>83</v>
      </c>
      <c r="R5" s="84" t="s">
        <v>12</v>
      </c>
      <c r="S5" s="84"/>
    </row>
    <row r="6" s="85" customFormat="true" ht="63.75" hidden="false" customHeight="true" outlineLevel="0" collapsed="false">
      <c r="A6" s="82"/>
      <c r="B6" s="86"/>
      <c r="C6" s="86" t="s">
        <v>84</v>
      </c>
      <c r="D6" s="86" t="s">
        <v>85</v>
      </c>
      <c r="E6" s="86"/>
      <c r="F6" s="86" t="s">
        <v>84</v>
      </c>
      <c r="G6" s="86" t="s">
        <v>85</v>
      </c>
      <c r="H6" s="86"/>
      <c r="I6" s="86" t="s">
        <v>84</v>
      </c>
      <c r="J6" s="86" t="s">
        <v>85</v>
      </c>
      <c r="K6" s="86"/>
      <c r="L6" s="86" t="s">
        <v>84</v>
      </c>
      <c r="M6" s="86" t="s">
        <v>85</v>
      </c>
      <c r="N6" s="86"/>
      <c r="O6" s="86" t="s">
        <v>84</v>
      </c>
      <c r="P6" s="86" t="s">
        <v>85</v>
      </c>
      <c r="Q6" s="86"/>
      <c r="R6" s="86" t="s">
        <v>84</v>
      </c>
      <c r="S6" s="84" t="s">
        <v>85</v>
      </c>
    </row>
    <row r="7" s="89" customFormat="true" ht="12.75" hidden="false" customHeight="false" outlineLevel="0" collapsed="false">
      <c r="A7" s="87" t="n">
        <v>1</v>
      </c>
      <c r="B7" s="88" t="n">
        <v>2</v>
      </c>
      <c r="C7" s="87" t="n">
        <v>3</v>
      </c>
      <c r="D7" s="88" t="n">
        <v>4</v>
      </c>
      <c r="E7" s="87" t="n">
        <v>5</v>
      </c>
      <c r="F7" s="88" t="n">
        <v>6</v>
      </c>
      <c r="G7" s="87" t="n">
        <v>7</v>
      </c>
      <c r="H7" s="88" t="n">
        <v>8</v>
      </c>
      <c r="I7" s="87" t="n">
        <v>9</v>
      </c>
      <c r="J7" s="88" t="n">
        <v>10</v>
      </c>
      <c r="K7" s="87" t="n">
        <v>11</v>
      </c>
      <c r="L7" s="88" t="n">
        <v>12</v>
      </c>
      <c r="M7" s="87" t="n">
        <v>13</v>
      </c>
      <c r="N7" s="88" t="n">
        <v>14</v>
      </c>
      <c r="O7" s="87" t="n">
        <v>15</v>
      </c>
      <c r="P7" s="88" t="n">
        <v>16</v>
      </c>
      <c r="Q7" s="87" t="n">
        <v>17</v>
      </c>
      <c r="R7" s="88" t="n">
        <v>18</v>
      </c>
      <c r="S7" s="84" t="n">
        <v>19</v>
      </c>
    </row>
    <row r="8" s="91" customFormat="true" ht="12.75" hidden="false" customHeight="false" outlineLevel="0" collapsed="false">
      <c r="A8" s="90"/>
      <c r="E8" s="92"/>
      <c r="F8" s="92"/>
      <c r="G8" s="92"/>
      <c r="H8" s="92"/>
      <c r="I8" s="92"/>
      <c r="J8" s="92"/>
    </row>
    <row r="9" s="97" customFormat="true" ht="12.75" hidden="false" customHeight="false" outlineLevel="0" collapsed="false">
      <c r="A9" s="93" t="s">
        <v>11</v>
      </c>
      <c r="B9" s="94" t="n">
        <v>6622.3541</v>
      </c>
      <c r="C9" s="94" t="n">
        <v>439.2915</v>
      </c>
      <c r="D9" s="94" t="n">
        <v>6183.0625</v>
      </c>
      <c r="E9" s="94" t="n">
        <v>3973.7802</v>
      </c>
      <c r="F9" s="94" t="n">
        <v>439.2915</v>
      </c>
      <c r="G9" s="94" t="n">
        <v>3534.4886</v>
      </c>
      <c r="H9" s="94" t="n">
        <v>2648.5739</v>
      </c>
      <c r="I9" s="94" t="n">
        <v>0</v>
      </c>
      <c r="J9" s="94" t="n">
        <v>2648.5739</v>
      </c>
      <c r="K9" s="95" t="n">
        <v>19.8603</v>
      </c>
      <c r="L9" s="95" t="n">
        <v>26.606</v>
      </c>
      <c r="M9" s="96" t="n">
        <v>19.3811</v>
      </c>
      <c r="N9" s="95" t="n">
        <v>23.9792</v>
      </c>
      <c r="O9" s="95" t="n">
        <v>26.606</v>
      </c>
      <c r="P9" s="95" t="n">
        <v>23.6527</v>
      </c>
      <c r="Q9" s="95" t="n">
        <v>13.6806</v>
      </c>
      <c r="R9" s="95" t="n">
        <v>36</v>
      </c>
      <c r="S9" s="95" t="n">
        <v>13.6806</v>
      </c>
    </row>
    <row r="10" s="97" customFormat="true" ht="25.5" hidden="false" customHeight="false" outlineLevel="0" collapsed="false">
      <c r="A10" s="98" t="s">
        <v>86</v>
      </c>
      <c r="B10" s="99" t="n">
        <v>0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100" t="s">
        <v>30</v>
      </c>
      <c r="L10" s="100" t="s">
        <v>30</v>
      </c>
      <c r="M10" s="100" t="s">
        <v>30</v>
      </c>
      <c r="N10" s="100" t="s">
        <v>30</v>
      </c>
      <c r="O10" s="100" t="s">
        <v>30</v>
      </c>
      <c r="P10" s="100" t="s">
        <v>30</v>
      </c>
      <c r="Q10" s="100" t="s">
        <v>30</v>
      </c>
      <c r="R10" s="100" t="s">
        <v>30</v>
      </c>
      <c r="S10" s="100" t="s">
        <v>30</v>
      </c>
    </row>
    <row r="11" s="97" customFormat="true" ht="12.75" hidden="false" customHeight="false" outlineLevel="0" collapsed="false">
      <c r="A11" s="101" t="s">
        <v>31</v>
      </c>
      <c r="B11" s="99"/>
      <c r="C11" s="99"/>
      <c r="D11" s="99"/>
      <c r="E11" s="99"/>
      <c r="F11" s="99"/>
      <c r="G11" s="99"/>
      <c r="H11" s="99"/>
      <c r="I11" s="99"/>
      <c r="J11" s="99"/>
      <c r="K11" s="100"/>
      <c r="L11" s="100"/>
      <c r="M11" s="100"/>
      <c r="N11" s="100"/>
      <c r="O11" s="100"/>
      <c r="P11" s="100"/>
      <c r="Q11" s="100"/>
      <c r="R11" s="100"/>
      <c r="S11" s="100"/>
    </row>
    <row r="12" s="97" customFormat="true" ht="12.75" hidden="false" customHeight="false" outlineLevel="0" collapsed="false">
      <c r="A12" s="102" t="s">
        <v>32</v>
      </c>
      <c r="B12" s="94" t="n">
        <v>164.9125</v>
      </c>
      <c r="C12" s="94" t="n">
        <v>23.6116</v>
      </c>
      <c r="D12" s="94" t="n">
        <v>141.3009</v>
      </c>
      <c r="E12" s="94" t="n">
        <v>101.8713</v>
      </c>
      <c r="F12" s="94" t="n">
        <v>23.6116</v>
      </c>
      <c r="G12" s="94" t="n">
        <v>78.2598</v>
      </c>
      <c r="H12" s="94" t="n">
        <v>63.0411</v>
      </c>
      <c r="I12" s="94" t="n">
        <v>0</v>
      </c>
      <c r="J12" s="94" t="n">
        <v>63.0411</v>
      </c>
      <c r="K12" s="95" t="n">
        <v>19.6201</v>
      </c>
      <c r="L12" s="95" t="n">
        <v>29.9843</v>
      </c>
      <c r="M12" s="95" t="n">
        <v>17.8882</v>
      </c>
      <c r="N12" s="95" t="n">
        <v>24.9544</v>
      </c>
      <c r="O12" s="95" t="n">
        <v>29.9843</v>
      </c>
      <c r="P12" s="95" t="n">
        <v>23.4369</v>
      </c>
      <c r="Q12" s="95" t="n">
        <v>11</v>
      </c>
      <c r="R12" s="95" t="n">
        <v>0</v>
      </c>
      <c r="S12" s="95" t="n">
        <v>11</v>
      </c>
    </row>
    <row r="13" s="97" customFormat="true" ht="12.75" hidden="false" customHeight="false" outlineLevel="0" collapsed="false">
      <c r="A13" s="102" t="s">
        <v>33</v>
      </c>
      <c r="B13" s="94" t="n">
        <v>45.4626</v>
      </c>
      <c r="C13" s="94" t="n">
        <v>7.4851</v>
      </c>
      <c r="D13" s="94" t="n">
        <v>37.9775</v>
      </c>
      <c r="E13" s="94" t="n">
        <v>20.8957</v>
      </c>
      <c r="F13" s="94" t="n">
        <v>7.4851</v>
      </c>
      <c r="G13" s="94" t="n">
        <v>13.4105</v>
      </c>
      <c r="H13" s="94" t="n">
        <v>24.567</v>
      </c>
      <c r="I13" s="94" t="n">
        <v>0</v>
      </c>
      <c r="J13" s="94" t="n">
        <v>24.567</v>
      </c>
      <c r="K13" s="95" t="n">
        <v>15.9637</v>
      </c>
      <c r="L13" s="95" t="n">
        <v>28.2106</v>
      </c>
      <c r="M13" s="95" t="n">
        <v>13.55</v>
      </c>
      <c r="N13" s="95" t="n">
        <v>25.0962</v>
      </c>
      <c r="O13" s="95" t="n">
        <v>28.2106</v>
      </c>
      <c r="P13" s="95" t="n">
        <v>23.3579</v>
      </c>
      <c r="Q13" s="95" t="n">
        <v>8.196</v>
      </c>
      <c r="R13" s="95" t="n">
        <v>0</v>
      </c>
      <c r="S13" s="95" t="n">
        <v>8.196</v>
      </c>
    </row>
    <row r="14" s="97" customFormat="true" ht="12.75" hidden="false" customHeight="false" outlineLevel="0" collapsed="false">
      <c r="A14" s="102" t="s">
        <v>34</v>
      </c>
      <c r="B14" s="94" t="n">
        <v>351.6794</v>
      </c>
      <c r="C14" s="94" t="n">
        <v>30.7601</v>
      </c>
      <c r="D14" s="94" t="n">
        <v>320.9193</v>
      </c>
      <c r="E14" s="94" t="n">
        <v>310.5601</v>
      </c>
      <c r="F14" s="94" t="n">
        <v>30.7601</v>
      </c>
      <c r="G14" s="94" t="n">
        <v>279.7999</v>
      </c>
      <c r="H14" s="94" t="n">
        <v>41.1193</v>
      </c>
      <c r="I14" s="94" t="n">
        <v>0</v>
      </c>
      <c r="J14" s="94" t="n">
        <v>41.1193</v>
      </c>
      <c r="K14" s="95" t="n">
        <v>19.7203</v>
      </c>
      <c r="L14" s="95" t="n">
        <v>30.1635</v>
      </c>
      <c r="M14" s="95" t="n">
        <v>18.7193</v>
      </c>
      <c r="N14" s="95" t="n">
        <v>21.0749</v>
      </c>
      <c r="O14" s="95" t="n">
        <v>30.1635</v>
      </c>
      <c r="P14" s="95" t="n">
        <v>20.0757</v>
      </c>
      <c r="Q14" s="95" t="n">
        <v>9.4894</v>
      </c>
      <c r="R14" s="95" t="n">
        <v>0</v>
      </c>
      <c r="S14" s="95" t="n">
        <v>9.4894</v>
      </c>
    </row>
    <row r="15" s="97" customFormat="true" ht="12.75" hidden="false" customHeight="false" outlineLevel="0" collapsed="false">
      <c r="A15" s="102" t="s">
        <v>35</v>
      </c>
      <c r="B15" s="94" t="n">
        <v>13.5645</v>
      </c>
      <c r="C15" s="94" t="n">
        <v>2.4994</v>
      </c>
      <c r="D15" s="94" t="n">
        <v>11.0652</v>
      </c>
      <c r="E15" s="94" t="n">
        <v>13.5645</v>
      </c>
      <c r="F15" s="94" t="n">
        <v>2.4994</v>
      </c>
      <c r="G15" s="94" t="n">
        <v>11.0652</v>
      </c>
      <c r="H15" s="94" t="n">
        <v>0</v>
      </c>
      <c r="I15" s="94" t="n">
        <v>0</v>
      </c>
      <c r="J15" s="94" t="n">
        <v>0</v>
      </c>
      <c r="K15" s="95" t="n">
        <v>17.119</v>
      </c>
      <c r="L15" s="95" t="n">
        <v>32.6074</v>
      </c>
      <c r="M15" s="95" t="n">
        <v>13.6206</v>
      </c>
      <c r="N15" s="95" t="n">
        <v>17.119</v>
      </c>
      <c r="O15" s="95" t="n">
        <v>32.6074</v>
      </c>
      <c r="P15" s="95" t="n">
        <v>13.6206</v>
      </c>
      <c r="Q15" s="95" t="n">
        <v>0</v>
      </c>
      <c r="R15" s="95" t="n">
        <v>0</v>
      </c>
      <c r="S15" s="95" t="n">
        <v>0</v>
      </c>
    </row>
    <row r="16" s="97" customFormat="true" ht="12.75" hidden="false" customHeight="false" outlineLevel="0" collapsed="false">
      <c r="A16" s="102" t="s">
        <v>36</v>
      </c>
      <c r="B16" s="94" t="n">
        <v>13.9946</v>
      </c>
      <c r="C16" s="94" t="n">
        <v>11.0141</v>
      </c>
      <c r="D16" s="94" t="n">
        <v>2.9805</v>
      </c>
      <c r="E16" s="94" t="n">
        <v>13.9946</v>
      </c>
      <c r="F16" s="94" t="n">
        <v>11.0141</v>
      </c>
      <c r="G16" s="94" t="n">
        <v>2.9805</v>
      </c>
      <c r="H16" s="94" t="n">
        <v>0</v>
      </c>
      <c r="I16" s="94" t="n">
        <v>0</v>
      </c>
      <c r="J16" s="94" t="n">
        <v>0</v>
      </c>
      <c r="K16" s="95" t="n">
        <v>28.8466</v>
      </c>
      <c r="L16" s="95" t="n">
        <v>29.2658</v>
      </c>
      <c r="M16" s="95" t="n">
        <v>27.2976</v>
      </c>
      <c r="N16" s="95" t="n">
        <v>28.8466</v>
      </c>
      <c r="O16" s="95" t="n">
        <v>29.2658</v>
      </c>
      <c r="P16" s="95" t="n">
        <v>27.2976</v>
      </c>
      <c r="Q16" s="95" t="n">
        <v>0</v>
      </c>
      <c r="R16" s="95" t="n">
        <v>0</v>
      </c>
      <c r="S16" s="95" t="n">
        <v>0</v>
      </c>
    </row>
    <row r="17" s="97" customFormat="true" ht="12.75" hidden="false" customHeight="false" outlineLevel="0" collapsed="false">
      <c r="A17" s="102" t="s">
        <v>37</v>
      </c>
      <c r="B17" s="94" t="n">
        <v>16.6236</v>
      </c>
      <c r="C17" s="94" t="n">
        <v>15.2171</v>
      </c>
      <c r="D17" s="94" t="n">
        <v>1.4065</v>
      </c>
      <c r="E17" s="94" t="n">
        <v>16.6236</v>
      </c>
      <c r="F17" s="94" t="n">
        <v>15.2171</v>
      </c>
      <c r="G17" s="94" t="n">
        <v>1.4065</v>
      </c>
      <c r="H17" s="94" t="n">
        <v>0</v>
      </c>
      <c r="I17" s="94" t="n">
        <v>0</v>
      </c>
      <c r="J17" s="94" t="n">
        <v>0</v>
      </c>
      <c r="K17" s="95" t="n">
        <v>29.045</v>
      </c>
      <c r="L17" s="95" t="n">
        <v>29.1146</v>
      </c>
      <c r="M17" s="95" t="n">
        <v>28.2918</v>
      </c>
      <c r="N17" s="95" t="n">
        <v>29.045</v>
      </c>
      <c r="O17" s="95" t="n">
        <v>29.1146</v>
      </c>
      <c r="P17" s="95" t="n">
        <v>28.2918</v>
      </c>
      <c r="Q17" s="95" t="n">
        <v>0</v>
      </c>
      <c r="R17" s="95" t="n">
        <v>0</v>
      </c>
      <c r="S17" s="95" t="n">
        <v>0</v>
      </c>
    </row>
    <row r="18" s="97" customFormat="true" ht="12.75" hidden="false" customHeight="false" outlineLevel="0" collapsed="false">
      <c r="A18" s="102" t="s">
        <v>38</v>
      </c>
      <c r="B18" s="94" t="n">
        <v>131.0968</v>
      </c>
      <c r="C18" s="94" t="n">
        <v>13.4677</v>
      </c>
      <c r="D18" s="94" t="n">
        <v>117.6291</v>
      </c>
      <c r="E18" s="94" t="n">
        <v>130.3128</v>
      </c>
      <c r="F18" s="94" t="n">
        <v>13.4677</v>
      </c>
      <c r="G18" s="94" t="n">
        <v>116.8452</v>
      </c>
      <c r="H18" s="94" t="n">
        <v>0.784</v>
      </c>
      <c r="I18" s="94" t="n">
        <v>0</v>
      </c>
      <c r="J18" s="94" t="n">
        <v>0.784</v>
      </c>
      <c r="K18" s="95" t="n">
        <v>26.4208</v>
      </c>
      <c r="L18" s="95" t="n">
        <v>30.256</v>
      </c>
      <c r="M18" s="95" t="n">
        <v>25.9817</v>
      </c>
      <c r="N18" s="95" t="n">
        <v>26.5135</v>
      </c>
      <c r="O18" s="95" t="n">
        <v>30.256</v>
      </c>
      <c r="P18" s="95" t="n">
        <v>26.0822</v>
      </c>
      <c r="Q18" s="95" t="n">
        <v>11</v>
      </c>
      <c r="R18" s="95" t="n">
        <v>0</v>
      </c>
      <c r="S18" s="95" t="n">
        <v>11</v>
      </c>
    </row>
    <row r="19" s="97" customFormat="true" ht="12.75" hidden="false" customHeight="false" outlineLevel="0" collapsed="false">
      <c r="A19" s="102" t="s">
        <v>39</v>
      </c>
      <c r="B19" s="94" t="n">
        <v>11.2279</v>
      </c>
      <c r="C19" s="94" t="n">
        <v>3.7378</v>
      </c>
      <c r="D19" s="94" t="n">
        <v>7.49</v>
      </c>
      <c r="E19" s="94" t="n">
        <v>11.2279</v>
      </c>
      <c r="F19" s="94" t="n">
        <v>3.7378</v>
      </c>
      <c r="G19" s="94" t="n">
        <v>7.49</v>
      </c>
      <c r="H19" s="94" t="n">
        <v>0</v>
      </c>
      <c r="I19" s="94" t="n">
        <v>0</v>
      </c>
      <c r="J19" s="94" t="n">
        <v>0</v>
      </c>
      <c r="K19" s="95" t="n">
        <v>26.7275</v>
      </c>
      <c r="L19" s="95" t="n">
        <v>27.6152</v>
      </c>
      <c r="M19" s="95" t="n">
        <v>26.2845</v>
      </c>
      <c r="N19" s="95" t="n">
        <v>26.7275</v>
      </c>
      <c r="O19" s="95" t="n">
        <v>27.6152</v>
      </c>
      <c r="P19" s="95" t="n">
        <v>26.2845</v>
      </c>
      <c r="Q19" s="95" t="n">
        <v>0</v>
      </c>
      <c r="R19" s="95" t="n">
        <v>0</v>
      </c>
      <c r="S19" s="95" t="n">
        <v>0</v>
      </c>
    </row>
    <row r="20" s="97" customFormat="true" ht="12.75" hidden="false" customHeight="false" outlineLevel="0" collapsed="false">
      <c r="A20" s="102" t="s">
        <v>40</v>
      </c>
      <c r="B20" s="99" t="n">
        <v>2977.3181</v>
      </c>
      <c r="C20" s="99" t="n">
        <v>92.8423</v>
      </c>
      <c r="D20" s="99" t="n">
        <v>2884.4757</v>
      </c>
      <c r="E20" s="99" t="n">
        <v>1712.3145</v>
      </c>
      <c r="F20" s="99" t="n">
        <v>92.8423</v>
      </c>
      <c r="G20" s="99" t="n">
        <v>1619.4721</v>
      </c>
      <c r="H20" s="99" t="n">
        <v>1265.0036</v>
      </c>
      <c r="I20" s="99" t="n">
        <v>0</v>
      </c>
      <c r="J20" s="99" t="n">
        <v>1265.0036</v>
      </c>
      <c r="K20" s="100" t="n">
        <v>18.13805566906</v>
      </c>
      <c r="L20" s="100" t="n">
        <v>19.9263139259799</v>
      </c>
      <c r="M20" s="100" t="n">
        <v>18.0805528432429</v>
      </c>
      <c r="N20" s="100" t="n">
        <v>23.8247089971731</v>
      </c>
      <c r="O20" s="100" t="n">
        <v>19.9263139259799</v>
      </c>
      <c r="P20" s="100" t="n">
        <v>24.0481685600758</v>
      </c>
      <c r="Q20" s="100" t="n">
        <v>10.4406</v>
      </c>
      <c r="R20" s="100" t="s">
        <v>30</v>
      </c>
      <c r="S20" s="100" t="n">
        <v>10.4406</v>
      </c>
    </row>
    <row r="21" s="97" customFormat="true" ht="12.75" hidden="false" customHeight="false" outlineLevel="0" collapsed="false">
      <c r="A21" s="102" t="s">
        <v>41</v>
      </c>
      <c r="B21" s="94" t="n">
        <v>51.9257</v>
      </c>
      <c r="C21" s="94" t="n">
        <v>16.7732</v>
      </c>
      <c r="D21" s="94" t="s">
        <v>30</v>
      </c>
      <c r="E21" s="94" t="n">
        <v>50.7137</v>
      </c>
      <c r="F21" s="94" t="n">
        <v>16.7732</v>
      </c>
      <c r="G21" s="94" t="n">
        <v>33.9405</v>
      </c>
      <c r="H21" s="94" t="n">
        <v>1.2119</v>
      </c>
      <c r="I21" s="94" t="n">
        <v>0</v>
      </c>
      <c r="J21" s="94" t="n">
        <v>1.2119</v>
      </c>
      <c r="K21" s="95" t="n">
        <v>27.0943</v>
      </c>
      <c r="L21" s="95" t="n">
        <v>29.56</v>
      </c>
      <c r="M21" s="95" t="n">
        <v>25.9179</v>
      </c>
      <c r="N21" s="95" t="n">
        <v>27.3944</v>
      </c>
      <c r="O21" s="95" t="n">
        <v>29.56</v>
      </c>
      <c r="P21" s="95" t="n">
        <v>26.3241</v>
      </c>
      <c r="Q21" s="95" t="n">
        <v>14.5405</v>
      </c>
      <c r="R21" s="95" t="n">
        <v>0</v>
      </c>
      <c r="S21" s="95" t="n">
        <v>14.5405</v>
      </c>
    </row>
    <row r="22" s="97" customFormat="true" ht="12.75" hidden="false" customHeight="false" outlineLevel="0" collapsed="false">
      <c r="A22" s="102" t="s">
        <v>42</v>
      </c>
      <c r="B22" s="94" t="n">
        <v>4.8464</v>
      </c>
      <c r="C22" s="94" t="n">
        <v>2.2121</v>
      </c>
      <c r="D22" s="94" t="n">
        <v>2.6343</v>
      </c>
      <c r="E22" s="94" t="n">
        <v>4.8464</v>
      </c>
      <c r="F22" s="94" t="n">
        <v>2.2121</v>
      </c>
      <c r="G22" s="94" t="n">
        <v>2.6343</v>
      </c>
      <c r="H22" s="94" t="n">
        <v>0</v>
      </c>
      <c r="I22" s="94" t="n">
        <v>0</v>
      </c>
      <c r="J22" s="94" t="n">
        <v>0</v>
      </c>
      <c r="K22" s="95" t="n">
        <v>24.4668</v>
      </c>
      <c r="L22" s="95" t="n">
        <v>23.9073</v>
      </c>
      <c r="M22" s="95" t="n">
        <v>24.9366</v>
      </c>
      <c r="N22" s="95" t="n">
        <v>24.4668</v>
      </c>
      <c r="O22" s="95" t="n">
        <v>23.9073</v>
      </c>
      <c r="P22" s="95" t="n">
        <v>24.9366</v>
      </c>
      <c r="Q22" s="95" t="n">
        <v>0</v>
      </c>
      <c r="R22" s="95" t="n">
        <v>0</v>
      </c>
      <c r="S22" s="95" t="n">
        <v>0</v>
      </c>
    </row>
    <row r="23" s="97" customFormat="true" ht="12.75" hidden="false" customHeight="false" outlineLevel="0" collapsed="false">
      <c r="A23" s="102" t="s">
        <v>43</v>
      </c>
      <c r="B23" s="94" t="n">
        <v>81.5974</v>
      </c>
      <c r="C23" s="94" t="n">
        <v>10.4869</v>
      </c>
      <c r="D23" s="94" t="n">
        <v>71.1105</v>
      </c>
      <c r="E23" s="94" t="n">
        <v>63.0479</v>
      </c>
      <c r="F23" s="94" t="n">
        <v>10.4869</v>
      </c>
      <c r="G23" s="94" t="n">
        <v>52.561</v>
      </c>
      <c r="H23" s="94" t="n">
        <v>18.5495</v>
      </c>
      <c r="I23" s="94" t="n">
        <v>0</v>
      </c>
      <c r="J23" s="94" t="n">
        <v>18.5495</v>
      </c>
      <c r="K23" s="95" t="n">
        <v>22.5793</v>
      </c>
      <c r="L23" s="95" t="n">
        <v>26.6717</v>
      </c>
      <c r="M23" s="95" t="n">
        <v>21.9758</v>
      </c>
      <c r="N23" s="95" t="n">
        <v>24.9813</v>
      </c>
      <c r="O23" s="95" t="n">
        <v>26.6717</v>
      </c>
      <c r="P23" s="95" t="n">
        <v>24.644</v>
      </c>
      <c r="Q23" s="95" t="n">
        <v>14.4151</v>
      </c>
      <c r="R23" s="95" t="n">
        <v>0</v>
      </c>
      <c r="S23" s="95" t="n">
        <v>14.4151</v>
      </c>
    </row>
    <row r="24" s="97" customFormat="true" ht="12.75" hidden="false" customHeight="false" outlineLevel="0" collapsed="false">
      <c r="A24" s="102" t="s">
        <v>44</v>
      </c>
      <c r="B24" s="94" t="n">
        <v>122.6324</v>
      </c>
      <c r="C24" s="94" t="n">
        <v>17.5624</v>
      </c>
      <c r="D24" s="94" t="n">
        <v>105.0699</v>
      </c>
      <c r="E24" s="94" t="n">
        <v>82.367</v>
      </c>
      <c r="F24" s="94" t="n">
        <v>17.5624</v>
      </c>
      <c r="G24" s="94" t="n">
        <v>64.8046</v>
      </c>
      <c r="H24" s="94" t="n">
        <v>40.2653</v>
      </c>
      <c r="I24" s="94" t="n">
        <v>0</v>
      </c>
      <c r="J24" s="94" t="n">
        <v>40.2653</v>
      </c>
      <c r="K24" s="95" t="n">
        <v>21.3518</v>
      </c>
      <c r="L24" s="95" t="n">
        <v>28.5579</v>
      </c>
      <c r="M24" s="95" t="n">
        <v>20.1473</v>
      </c>
      <c r="N24" s="95" t="n">
        <v>27.0283</v>
      </c>
      <c r="O24" s="95" t="n">
        <v>28.5579</v>
      </c>
      <c r="P24" s="95" t="n">
        <v>26.6138</v>
      </c>
      <c r="Q24" s="95" t="n">
        <v>9.7399</v>
      </c>
      <c r="R24" s="95" t="n">
        <v>0</v>
      </c>
      <c r="S24" s="95" t="n">
        <v>9.7399</v>
      </c>
    </row>
    <row r="25" s="97" customFormat="true" ht="12.75" hidden="false" customHeight="false" outlineLevel="0" collapsed="false">
      <c r="A25" s="102" t="s">
        <v>45</v>
      </c>
      <c r="B25" s="94" t="n">
        <v>504.1584</v>
      </c>
      <c r="C25" s="94" t="n">
        <v>27.2355</v>
      </c>
      <c r="D25" s="94" t="n">
        <v>476.9229</v>
      </c>
      <c r="E25" s="94" t="n">
        <v>97.0943</v>
      </c>
      <c r="F25" s="94" t="n">
        <v>27.2355</v>
      </c>
      <c r="G25" s="94" t="n">
        <v>69.8588</v>
      </c>
      <c r="H25" s="94" t="n">
        <v>407.0641</v>
      </c>
      <c r="I25" s="94" t="n">
        <v>0</v>
      </c>
      <c r="J25" s="94" t="n">
        <v>407.0641</v>
      </c>
      <c r="K25" s="95" t="n">
        <v>29.9048</v>
      </c>
      <c r="L25" s="95" t="n">
        <v>29.5346</v>
      </c>
      <c r="M25" s="95" t="n">
        <v>29.926</v>
      </c>
      <c r="N25" s="95" t="n">
        <v>27.4176</v>
      </c>
      <c r="O25" s="95" t="n">
        <v>29.5346</v>
      </c>
      <c r="P25" s="95" t="n">
        <v>26.5923</v>
      </c>
      <c r="Q25" s="95" t="n">
        <v>30.4981</v>
      </c>
      <c r="R25" s="95" t="n">
        <v>0</v>
      </c>
      <c r="S25" s="95" t="n">
        <v>30.4981</v>
      </c>
    </row>
    <row r="26" s="97" customFormat="true" ht="12.75" hidden="false" customHeight="false" outlineLevel="0" collapsed="false">
      <c r="A26" s="102" t="s">
        <v>46</v>
      </c>
      <c r="B26" s="94" t="n">
        <v>740.5457</v>
      </c>
      <c r="C26" s="94" t="n">
        <v>14.3029</v>
      </c>
      <c r="D26" s="94" t="n">
        <v>726.2429</v>
      </c>
      <c r="E26" s="94" t="n">
        <v>231.995</v>
      </c>
      <c r="F26" s="94" t="n">
        <v>14.3029</v>
      </c>
      <c r="G26" s="94" t="n">
        <v>217.6921</v>
      </c>
      <c r="H26" s="94" t="n">
        <v>508.5508</v>
      </c>
      <c r="I26" s="94" t="n">
        <v>0</v>
      </c>
      <c r="J26" s="94" t="n">
        <v>508.5508</v>
      </c>
      <c r="K26" s="95" t="n">
        <v>15.5517</v>
      </c>
      <c r="L26" s="95" t="n">
        <v>28.7196</v>
      </c>
      <c r="M26" s="95" t="n">
        <v>15.2924</v>
      </c>
      <c r="N26" s="95" t="n">
        <v>27.2301</v>
      </c>
      <c r="O26" s="95" t="n">
        <v>28.7196</v>
      </c>
      <c r="P26" s="95" t="n">
        <v>27.1323</v>
      </c>
      <c r="Q26" s="95" t="n">
        <v>10.2242</v>
      </c>
      <c r="R26" s="95" t="n">
        <v>0</v>
      </c>
      <c r="S26" s="95" t="n">
        <v>10.2242</v>
      </c>
    </row>
    <row r="27" s="97" customFormat="true" ht="12.75" hidden="false" customHeight="false" outlineLevel="0" collapsed="false">
      <c r="A27" s="102" t="s">
        <v>47</v>
      </c>
      <c r="B27" s="94" t="n">
        <v>106.3819</v>
      </c>
      <c r="C27" s="94" t="n">
        <v>9.1524</v>
      </c>
      <c r="D27" s="94" t="n">
        <v>97.2294</v>
      </c>
      <c r="E27" s="94" t="n">
        <v>56.3819</v>
      </c>
      <c r="F27" s="94" t="n">
        <v>9.1524</v>
      </c>
      <c r="G27" s="94" t="n">
        <v>47.2294</v>
      </c>
      <c r="H27" s="94" t="n">
        <v>50</v>
      </c>
      <c r="I27" s="94" t="n">
        <v>0</v>
      </c>
      <c r="J27" s="94" t="n">
        <v>50</v>
      </c>
      <c r="K27" s="95" t="n">
        <v>19.4273</v>
      </c>
      <c r="L27" s="95" t="n">
        <v>24.1653</v>
      </c>
      <c r="M27" s="95" t="n">
        <v>18.9813</v>
      </c>
      <c r="N27" s="95" t="n">
        <v>24.2403</v>
      </c>
      <c r="O27" s="95" t="n">
        <v>24.1653</v>
      </c>
      <c r="P27" s="95" t="n">
        <v>24.2548</v>
      </c>
      <c r="Q27" s="95" t="n">
        <v>14</v>
      </c>
      <c r="R27" s="95" t="n">
        <v>0</v>
      </c>
      <c r="S27" s="95" t="n">
        <v>14</v>
      </c>
    </row>
    <row r="28" s="97" customFormat="true" ht="12.75" hidden="false" customHeight="false" outlineLevel="0" collapsed="false">
      <c r="A28" s="102" t="s">
        <v>48</v>
      </c>
      <c r="B28" s="94" t="n">
        <v>53.5287</v>
      </c>
      <c r="C28" s="94" t="n">
        <v>8.738</v>
      </c>
      <c r="D28" s="94" t="n">
        <v>44.7907</v>
      </c>
      <c r="E28" s="94" t="n">
        <v>53.5287</v>
      </c>
      <c r="F28" s="94" t="n">
        <v>8.738</v>
      </c>
      <c r="G28" s="94" t="n">
        <v>44.7907</v>
      </c>
      <c r="H28" s="94" t="n">
        <v>0</v>
      </c>
      <c r="I28" s="94" t="n">
        <v>0</v>
      </c>
      <c r="J28" s="94" t="n">
        <v>0</v>
      </c>
      <c r="K28" s="95" t="n">
        <v>25.8559</v>
      </c>
      <c r="L28" s="95" t="n">
        <v>30.4297</v>
      </c>
      <c r="M28" s="95" t="n">
        <v>24.9636</v>
      </c>
      <c r="N28" s="95" t="n">
        <v>25.8559</v>
      </c>
      <c r="O28" s="95" t="n">
        <v>30.4297</v>
      </c>
      <c r="P28" s="95" t="n">
        <v>24.9636</v>
      </c>
      <c r="Q28" s="95" t="n">
        <v>0</v>
      </c>
      <c r="R28" s="95" t="n">
        <v>0</v>
      </c>
      <c r="S28" s="95" t="n">
        <v>0</v>
      </c>
    </row>
    <row r="29" s="97" customFormat="true" ht="12.75" hidden="false" customHeight="false" outlineLevel="0" collapsed="false">
      <c r="A29" s="102" t="s">
        <v>49</v>
      </c>
      <c r="B29" s="94" t="n">
        <v>101.5521</v>
      </c>
      <c r="C29" s="94" t="n">
        <v>12.6129</v>
      </c>
      <c r="D29" s="94" t="n">
        <v>88.9393</v>
      </c>
      <c r="E29" s="94" t="n">
        <v>99.4632</v>
      </c>
      <c r="F29" s="94" t="n">
        <v>12.6129</v>
      </c>
      <c r="G29" s="94" t="n">
        <v>86.8503</v>
      </c>
      <c r="H29" s="94" t="n">
        <v>2.0889</v>
      </c>
      <c r="I29" s="94" t="n">
        <v>0</v>
      </c>
      <c r="J29" s="94" t="n">
        <v>2.0889</v>
      </c>
      <c r="K29" s="95" t="n">
        <v>24.5466</v>
      </c>
      <c r="L29" s="95" t="n">
        <v>27.3328</v>
      </c>
      <c r="M29" s="95" t="n">
        <v>24.1515</v>
      </c>
      <c r="N29" s="95" t="n">
        <v>24.8371</v>
      </c>
      <c r="O29" s="95" t="n">
        <v>27.3328</v>
      </c>
      <c r="P29" s="95" t="n">
        <v>24.4747</v>
      </c>
      <c r="Q29" s="95" t="n">
        <v>10.7143</v>
      </c>
      <c r="R29" s="95" t="n">
        <v>0</v>
      </c>
      <c r="S29" s="95" t="n">
        <v>10.7143</v>
      </c>
    </row>
    <row r="30" s="97" customFormat="true" ht="12.75" hidden="false" customHeight="false" outlineLevel="0" collapsed="false">
      <c r="A30" s="102" t="s">
        <v>50</v>
      </c>
      <c r="B30" s="94" t="n">
        <v>617.2633</v>
      </c>
      <c r="C30" s="94" t="n">
        <v>37.1198</v>
      </c>
      <c r="D30" s="94" t="n">
        <v>580.1436</v>
      </c>
      <c r="E30" s="94" t="n">
        <v>397.774</v>
      </c>
      <c r="F30" s="94" t="n">
        <v>37.1198</v>
      </c>
      <c r="G30" s="94" t="n">
        <v>360.6543</v>
      </c>
      <c r="H30" s="94" t="n">
        <v>219.4893</v>
      </c>
      <c r="I30" s="94" t="n">
        <v>0</v>
      </c>
      <c r="J30" s="94" t="n">
        <v>219.4893</v>
      </c>
      <c r="K30" s="95" t="n">
        <v>17.2776</v>
      </c>
      <c r="L30" s="95" t="n">
        <v>27.0884</v>
      </c>
      <c r="M30" s="95" t="n">
        <v>16.6498</v>
      </c>
      <c r="N30" s="95" t="n">
        <v>20.1897</v>
      </c>
      <c r="O30" s="95" t="n">
        <v>27.0884</v>
      </c>
      <c r="P30" s="95" t="n">
        <v>19.4796</v>
      </c>
      <c r="Q30" s="95" t="n">
        <v>12</v>
      </c>
      <c r="R30" s="95" t="n">
        <v>0</v>
      </c>
      <c r="S30" s="95" t="n">
        <v>12</v>
      </c>
    </row>
    <row r="31" s="97" customFormat="true" ht="12.75" hidden="false" customHeight="false" outlineLevel="0" collapsed="false">
      <c r="A31" s="102" t="s">
        <v>51</v>
      </c>
      <c r="B31" s="94" t="n">
        <v>104.7702</v>
      </c>
      <c r="C31" s="94" t="n">
        <v>18.0814</v>
      </c>
      <c r="D31" s="94" t="n">
        <v>86.6888</v>
      </c>
      <c r="E31" s="94" t="n">
        <v>104.7702</v>
      </c>
      <c r="F31" s="94" t="n">
        <v>18.0814</v>
      </c>
      <c r="G31" s="94" t="n">
        <v>86.6888</v>
      </c>
      <c r="H31" s="94" t="n">
        <v>0</v>
      </c>
      <c r="I31" s="94" t="n">
        <v>0</v>
      </c>
      <c r="J31" s="94" t="n">
        <v>0</v>
      </c>
      <c r="K31" s="95" t="n">
        <v>25.5794</v>
      </c>
      <c r="L31" s="95" t="n">
        <v>27.4927</v>
      </c>
      <c r="M31" s="95" t="n">
        <v>25.1804</v>
      </c>
      <c r="N31" s="95" t="n">
        <v>25.5794</v>
      </c>
      <c r="O31" s="95" t="n">
        <v>27.4927</v>
      </c>
      <c r="P31" s="95" t="n">
        <v>25.1804</v>
      </c>
      <c r="Q31" s="95" t="n">
        <v>0</v>
      </c>
      <c r="R31" s="95" t="n">
        <v>0</v>
      </c>
      <c r="S31" s="95" t="n">
        <v>0</v>
      </c>
    </row>
    <row r="32" s="97" customFormat="true" ht="12.75" hidden="false" customHeight="false" outlineLevel="0" collapsed="false">
      <c r="A32" s="102" t="s">
        <v>52</v>
      </c>
      <c r="B32" s="94" t="n">
        <v>172.7479</v>
      </c>
      <c r="C32" s="94" t="n">
        <v>15.8266</v>
      </c>
      <c r="D32" s="94" t="n">
        <v>156.9213</v>
      </c>
      <c r="E32" s="94" t="n">
        <v>165.9088</v>
      </c>
      <c r="F32" s="94" t="n">
        <v>15.8266</v>
      </c>
      <c r="G32" s="94" t="n">
        <v>150.0822</v>
      </c>
      <c r="H32" s="94" t="n">
        <v>6.8391</v>
      </c>
      <c r="I32" s="94" t="n">
        <v>0</v>
      </c>
      <c r="J32" s="94" t="n">
        <v>6.8391</v>
      </c>
      <c r="K32" s="95" t="n">
        <v>22.8026</v>
      </c>
      <c r="L32" s="95" t="n">
        <v>28.8759</v>
      </c>
      <c r="M32" s="95" t="n">
        <v>22.19</v>
      </c>
      <c r="N32" s="95" t="n">
        <v>23.2273</v>
      </c>
      <c r="O32" s="95" t="n">
        <v>28.8759</v>
      </c>
      <c r="P32" s="95" t="n">
        <v>22.6316</v>
      </c>
      <c r="Q32" s="95" t="n">
        <v>12.5</v>
      </c>
      <c r="R32" s="95" t="n">
        <v>0</v>
      </c>
      <c r="S32" s="95" t="n">
        <v>12.5</v>
      </c>
    </row>
    <row r="33" s="97" customFormat="true" ht="12.75" hidden="false" customHeight="false" outlineLevel="0" collapsed="false">
      <c r="A33" s="102" t="s">
        <v>53</v>
      </c>
      <c r="B33" s="94" t="n">
        <v>156.0743</v>
      </c>
      <c r="C33" s="94" t="n">
        <v>36.271</v>
      </c>
      <c r="D33" s="94" t="n">
        <v>119.8033</v>
      </c>
      <c r="E33" s="94" t="n">
        <v>156.0743</v>
      </c>
      <c r="F33" s="94" t="n">
        <v>36.271</v>
      </c>
      <c r="G33" s="94" t="n">
        <v>119.8033</v>
      </c>
      <c r="H33" s="94" t="n">
        <v>0</v>
      </c>
      <c r="I33" s="94" t="n">
        <v>0</v>
      </c>
      <c r="J33" s="94" t="n">
        <v>0</v>
      </c>
      <c r="K33" s="95" t="n">
        <v>25.6856</v>
      </c>
      <c r="L33" s="95" t="n">
        <v>25.7451</v>
      </c>
      <c r="M33" s="95" t="n">
        <v>25.6676</v>
      </c>
      <c r="N33" s="95" t="n">
        <v>25.6856</v>
      </c>
      <c r="O33" s="95" t="n">
        <v>25.7451</v>
      </c>
      <c r="P33" s="95" t="n">
        <v>25.6676</v>
      </c>
      <c r="Q33" s="95" t="n">
        <v>0</v>
      </c>
      <c r="R33" s="95" t="n">
        <v>0</v>
      </c>
      <c r="S33" s="95" t="n">
        <v>0</v>
      </c>
    </row>
    <row r="34" s="97" customFormat="true" ht="12.75" hidden="false" customHeight="false" outlineLevel="0" collapsed="false">
      <c r="A34" s="102" t="s">
        <v>54</v>
      </c>
      <c r="B34" s="94" t="n">
        <v>42.8922</v>
      </c>
      <c r="C34" s="94" t="n">
        <v>1.5787</v>
      </c>
      <c r="D34" s="94" t="n">
        <v>41.3136</v>
      </c>
      <c r="E34" s="94" t="n">
        <v>42.8922</v>
      </c>
      <c r="F34" s="94" t="n">
        <v>1.5787</v>
      </c>
      <c r="G34" s="94" t="n">
        <v>41.3136</v>
      </c>
      <c r="H34" s="94" t="n">
        <v>0</v>
      </c>
      <c r="I34" s="94" t="n">
        <v>0</v>
      </c>
      <c r="J34" s="94" t="n">
        <v>0</v>
      </c>
      <c r="K34" s="95" t="n">
        <v>23.7554</v>
      </c>
      <c r="L34" s="95" t="n">
        <v>31.4355</v>
      </c>
      <c r="M34" s="95" t="n">
        <v>23.462</v>
      </c>
      <c r="N34" s="95" t="n">
        <v>23.7554</v>
      </c>
      <c r="O34" s="95" t="n">
        <v>31.4355</v>
      </c>
      <c r="P34" s="95" t="n">
        <v>23.462</v>
      </c>
      <c r="Q34" s="95" t="n">
        <v>0</v>
      </c>
      <c r="R34" s="95" t="n">
        <v>0</v>
      </c>
      <c r="S34" s="95" t="n">
        <v>0</v>
      </c>
    </row>
    <row r="35" s="97" customFormat="true" ht="12.75" hidden="false" customHeight="false" outlineLevel="0" collapsed="false">
      <c r="A35" s="103" t="s">
        <v>55</v>
      </c>
      <c r="B35" s="94" t="n">
        <v>35.5574</v>
      </c>
      <c r="C35" s="94" t="n">
        <v>10.7025</v>
      </c>
      <c r="D35" s="94" t="n">
        <v>24.8549</v>
      </c>
      <c r="E35" s="94" t="n">
        <v>35.5574</v>
      </c>
      <c r="F35" s="94" t="n">
        <v>10.7025</v>
      </c>
      <c r="G35" s="94" t="n">
        <v>24.8549</v>
      </c>
      <c r="H35" s="94" t="n">
        <v>0</v>
      </c>
      <c r="I35" s="94" t="n">
        <v>0</v>
      </c>
      <c r="J35" s="94" t="n">
        <v>0</v>
      </c>
      <c r="K35" s="95" t="n">
        <v>25.4594</v>
      </c>
      <c r="L35" s="95" t="n">
        <v>29.2717</v>
      </c>
      <c r="M35" s="95" t="n">
        <v>23.8178</v>
      </c>
      <c r="N35" s="95" t="n">
        <v>25.4594</v>
      </c>
      <c r="O35" s="95" t="n">
        <v>29.2717</v>
      </c>
      <c r="P35" s="95" t="n">
        <v>23.8178</v>
      </c>
      <c r="Q35" s="95" t="n">
        <v>36</v>
      </c>
      <c r="R35" s="95" t="n">
        <v>36</v>
      </c>
      <c r="S35" s="95" t="n">
        <v>0</v>
      </c>
    </row>
    <row r="36" s="97" customFormat="true" ht="29.25" hidden="false" customHeight="true" outlineLevel="0" collapsed="false">
      <c r="A36" s="104" t="s">
        <v>87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6" t="s">
        <v>88</v>
      </c>
      <c r="B1" s="106"/>
      <c r="C1" s="106"/>
      <c r="D1" s="106"/>
      <c r="E1" s="106"/>
      <c r="F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89</v>
      </c>
      <c r="F4" s="108" t="s">
        <v>90</v>
      </c>
    </row>
    <row r="5" s="109" customFormat="true" ht="52.5" hidden="false" customHeight="true" outlineLevel="0" collapsed="false">
      <c r="A5" s="107"/>
      <c r="B5" s="107"/>
      <c r="C5" s="107"/>
      <c r="D5" s="108"/>
      <c r="E5" s="108"/>
      <c r="F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7.5503</v>
      </c>
      <c r="E7" s="25" t="n">
        <v>19.796</v>
      </c>
      <c r="F7" s="25" t="n">
        <v>17.5497817271472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4.7603</v>
      </c>
      <c r="E8" s="25" t="n">
        <v>0</v>
      </c>
      <c r="F8" s="25" t="n">
        <v>24.7603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6.7899</v>
      </c>
      <c r="E9" s="25" t="n">
        <v>19.796</v>
      </c>
      <c r="F9" s="25" t="n">
        <v>16.7890287183771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7.3453</v>
      </c>
      <c r="E10" s="25" t="n">
        <v>27.1935</v>
      </c>
      <c r="F10" s="25" t="n">
        <v>17.3438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4.8368</v>
      </c>
      <c r="E11" s="25" t="n">
        <v>23.5366</v>
      </c>
      <c r="F11" s="25" t="n">
        <v>14.8303569920369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1.4008</v>
      </c>
      <c r="E12" s="25" t="n">
        <v>6.9845</v>
      </c>
      <c r="F12" s="25" t="n">
        <v>11.4082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2.1521</v>
      </c>
      <c r="E13" s="25" t="n">
        <v>19.796</v>
      </c>
      <c r="F13" s="25" t="n">
        <v>22.1530397640525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5.2832</v>
      </c>
      <c r="E14" s="25" t="n">
        <v>0</v>
      </c>
      <c r="F14" s="25" t="n">
        <v>25.2832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1.6228</v>
      </c>
      <c r="E15" s="25" t="n">
        <v>19.796</v>
      </c>
      <c r="F15" s="25" t="n">
        <v>21.6236792542239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1.8052</v>
      </c>
      <c r="E16" s="25" t="n">
        <v>27.1935</v>
      </c>
      <c r="F16" s="25" t="n">
        <v>21.8039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20.5515</v>
      </c>
      <c r="E17" s="25" t="n">
        <v>23.5366</v>
      </c>
      <c r="F17" s="25" t="n">
        <v>20.5474373324513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7.0844</v>
      </c>
      <c r="E18" s="25" t="n">
        <v>6.9845</v>
      </c>
      <c r="F18" s="25" t="n">
        <v>17.1741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9.2641</v>
      </c>
      <c r="E19" s="25" t="n">
        <v>0</v>
      </c>
      <c r="F19" s="25" t="n">
        <v>9.2641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4.8849</v>
      </c>
      <c r="E20" s="25" t="n">
        <v>0</v>
      </c>
      <c r="F20" s="25" t="n">
        <v>4.8849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9.2943</v>
      </c>
      <c r="E21" s="25" t="n">
        <v>0</v>
      </c>
      <c r="F21" s="25" t="n">
        <v>9.2943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9.3682</v>
      </c>
      <c r="E22" s="25" t="n">
        <v>0</v>
      </c>
      <c r="F22" s="25" t="n">
        <v>9.3682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7.7848</v>
      </c>
      <c r="E23" s="25" t="n">
        <v>0</v>
      </c>
      <c r="F23" s="25" t="n">
        <v>7.7848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10.0708</v>
      </c>
      <c r="E24" s="25" t="n">
        <v>0</v>
      </c>
      <c r="F24" s="25" t="n">
        <v>10.0708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3.6979</v>
      </c>
      <c r="E44" s="25" t="n">
        <v>0</v>
      </c>
      <c r="F44" s="25" t="n">
        <v>23.6979657032578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7.414</v>
      </c>
      <c r="E45" s="25" t="n">
        <v>0</v>
      </c>
      <c r="F45" s="25" t="n">
        <v>27.414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1.3276</v>
      </c>
      <c r="E46" s="25" t="n">
        <v>0</v>
      </c>
      <c r="F46" s="25" t="n">
        <v>21.327533804263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1.049</v>
      </c>
      <c r="E47" s="25" t="n">
        <v>0</v>
      </c>
      <c r="F47" s="25" t="n">
        <v>21.049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2.7707</v>
      </c>
      <c r="E48" s="25" t="n">
        <v>0</v>
      </c>
      <c r="F48" s="25" t="n">
        <v>22.77071159897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0</v>
      </c>
      <c r="E49" s="25" t="n">
        <v>0</v>
      </c>
      <c r="F49" s="25" t="s">
        <v>30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6.3966</v>
      </c>
      <c r="E50" s="25" t="n">
        <v>0</v>
      </c>
      <c r="F50" s="25" t="n">
        <v>26.3966157977912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7.414</v>
      </c>
      <c r="E51" s="25" t="n">
        <v>0</v>
      </c>
      <c r="F51" s="25" t="n">
        <v>27.414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5.4816</v>
      </c>
      <c r="E52" s="25" t="n">
        <v>0</v>
      </c>
      <c r="F52" s="25" t="n">
        <v>25.481634239707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6.211</v>
      </c>
      <c r="E53" s="25" t="n">
        <v>0</v>
      </c>
      <c r="F53" s="25" t="n">
        <v>26.211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2.9576</v>
      </c>
      <c r="E54" s="25" t="n">
        <v>0</v>
      </c>
      <c r="F54" s="25" t="n">
        <v>22.9576170411249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0</v>
      </c>
      <c r="E55" s="25" t="n">
        <v>0</v>
      </c>
      <c r="F55" s="25" t="s">
        <v>30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11.1919</v>
      </c>
      <c r="E56" s="25" t="n">
        <v>0</v>
      </c>
      <c r="F56" s="25" t="n">
        <v>11.1919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11.1919</v>
      </c>
      <c r="E58" s="25" t="n">
        <v>0</v>
      </c>
      <c r="F58" s="25" t="n">
        <v>11.1919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11.1841</v>
      </c>
      <c r="E59" s="25" t="n">
        <v>0</v>
      </c>
      <c r="F59" s="25" t="n">
        <v>11.1841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12</v>
      </c>
      <c r="E60" s="25" t="n">
        <v>0</v>
      </c>
      <c r="F60" s="25" t="n">
        <v>12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24.6252</v>
      </c>
      <c r="E62" s="25" t="n">
        <v>0</v>
      </c>
      <c r="F62" s="25" t="n">
        <v>24.6252347549344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7.7965</v>
      </c>
      <c r="E63" s="25" t="n">
        <v>0</v>
      </c>
      <c r="F63" s="25" t="n">
        <v>27.7965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2.0204</v>
      </c>
      <c r="E64" s="25" t="n">
        <v>0</v>
      </c>
      <c r="F64" s="25" t="n">
        <v>22.0204352095984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28.3334</v>
      </c>
      <c r="E65" s="25" t="n">
        <v>0</v>
      </c>
      <c r="F65" s="25" t="n">
        <v>28.3334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12.6625</v>
      </c>
      <c r="E66" s="25" t="n">
        <v>0</v>
      </c>
      <c r="F66" s="25" t="n">
        <v>12.6625005899473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0</v>
      </c>
      <c r="E67" s="25" t="n">
        <v>0</v>
      </c>
      <c r="F67" s="25" t="s">
        <v>30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7.7703</v>
      </c>
      <c r="E68" s="25" t="n">
        <v>0</v>
      </c>
      <c r="F68" s="25" t="n">
        <v>27.7703545200172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7.7965</v>
      </c>
      <c r="E69" s="25" t="n">
        <v>0</v>
      </c>
      <c r="F69" s="25" t="n">
        <v>27.7965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7.7397</v>
      </c>
      <c r="E70" s="25" t="n">
        <v>0</v>
      </c>
      <c r="F70" s="25" t="n">
        <v>27.7396707390865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8.3334</v>
      </c>
      <c r="E71" s="25" t="n">
        <v>0</v>
      </c>
      <c r="F71" s="25" t="n">
        <v>28.3334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4.3305</v>
      </c>
      <c r="E72" s="25" t="n">
        <v>0</v>
      </c>
      <c r="F72" s="25" t="n">
        <v>24.3304871425214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0</v>
      </c>
      <c r="E73" s="25" t="n">
        <v>0</v>
      </c>
      <c r="F73" s="25" t="s">
        <v>30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8.6022</v>
      </c>
      <c r="E74" s="25" t="n">
        <v>0</v>
      </c>
      <c r="F74" s="25" t="n">
        <v>8.6022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8.6022</v>
      </c>
      <c r="E76" s="25" t="n">
        <v>0</v>
      </c>
      <c r="F76" s="25" t="n">
        <v>8.6022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0</v>
      </c>
      <c r="E77" s="25" t="n">
        <v>0</v>
      </c>
      <c r="F77" s="25" t="s">
        <v>30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8.6022</v>
      </c>
      <c r="E78" s="25" t="n">
        <v>0</v>
      </c>
      <c r="F78" s="25" t="n">
        <v>8.6022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0</v>
      </c>
      <c r="E79" s="25" t="n">
        <v>0</v>
      </c>
      <c r="F79" s="25" t="s">
        <v>30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8.2154</v>
      </c>
      <c r="E80" s="25" t="n">
        <v>12.2529</v>
      </c>
      <c r="F80" s="25" t="n">
        <v>18.2166156403816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5.8378</v>
      </c>
      <c r="E81" s="25" t="n">
        <v>0</v>
      </c>
      <c r="F81" s="25" t="n">
        <v>25.8378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6.4125</v>
      </c>
      <c r="E82" s="25" t="n">
        <v>12.2529</v>
      </c>
      <c r="F82" s="25" t="n">
        <v>16.4135818345068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6.1204</v>
      </c>
      <c r="E83" s="25" t="n">
        <v>0</v>
      </c>
      <c r="F83" s="25" t="n">
        <v>16.1204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18.3124</v>
      </c>
      <c r="E84" s="25" t="n">
        <v>12</v>
      </c>
      <c r="F84" s="25" t="n">
        <v>18.3126043686169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21.2554</v>
      </c>
      <c r="E85" s="25" t="n">
        <v>12.2557</v>
      </c>
      <c r="F85" s="25" t="n">
        <v>21.3845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19.522</v>
      </c>
      <c r="E86" s="25" t="n">
        <v>12.2529</v>
      </c>
      <c r="F86" s="25" t="n">
        <v>19.5237658705745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5.8378</v>
      </c>
      <c r="E87" s="25" t="n">
        <v>0</v>
      </c>
      <c r="F87" s="25" t="n">
        <v>25.8378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17.596</v>
      </c>
      <c r="E88" s="25" t="n">
        <v>12.2529</v>
      </c>
      <c r="F88" s="25" t="n">
        <v>17.5976811481559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17.2851</v>
      </c>
      <c r="E89" s="25" t="n">
        <v>0</v>
      </c>
      <c r="F89" s="25" t="n">
        <v>17.2851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19.4157</v>
      </c>
      <c r="E90" s="25" t="n">
        <v>12</v>
      </c>
      <c r="F90" s="25" t="n">
        <v>19.4159086181595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21.2554</v>
      </c>
      <c r="E91" s="25" t="n">
        <v>12.2557</v>
      </c>
      <c r="F91" s="25" t="n">
        <v>21.3845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2.3216</v>
      </c>
      <c r="E92" s="25" t="n">
        <v>0</v>
      </c>
      <c r="F92" s="25" t="n">
        <v>12.3216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2.3216</v>
      </c>
      <c r="E94" s="25" t="n">
        <v>0</v>
      </c>
      <c r="F94" s="25" t="n">
        <v>12.3216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12.4118</v>
      </c>
      <c r="E95" s="25" t="n">
        <v>0</v>
      </c>
      <c r="F95" s="25" t="n">
        <v>12.4118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10.655</v>
      </c>
      <c r="E96" s="25" t="n">
        <v>0</v>
      </c>
      <c r="F96" s="25" t="n">
        <v>10.655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1.3548</v>
      </c>
      <c r="E98" s="25" t="n">
        <v>0</v>
      </c>
      <c r="F98" s="25" t="n">
        <v>21.3548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5.3301</v>
      </c>
      <c r="E99" s="25" t="n">
        <v>0</v>
      </c>
      <c r="F99" s="25" t="n">
        <v>25.3301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18.7941</v>
      </c>
      <c r="E100" s="25" t="n">
        <v>0</v>
      </c>
      <c r="F100" s="25" t="n">
        <v>18.7941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18.0031</v>
      </c>
      <c r="E101" s="25" t="n">
        <v>0</v>
      </c>
      <c r="F101" s="25" t="n">
        <v>18.0031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9.6192</v>
      </c>
      <c r="E102" s="25" t="n">
        <v>0</v>
      </c>
      <c r="F102" s="25" t="n">
        <v>29.6192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1.3637</v>
      </c>
      <c r="E104" s="25" t="n">
        <v>0</v>
      </c>
      <c r="F104" s="25" t="n">
        <v>21.3637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5.3301</v>
      </c>
      <c r="E105" s="25" t="n">
        <v>0</v>
      </c>
      <c r="F105" s="25" t="n">
        <v>25.3301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18.8048</v>
      </c>
      <c r="E106" s="25" t="n">
        <v>0</v>
      </c>
      <c r="F106" s="25" t="n">
        <v>18.8048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18.0133</v>
      </c>
      <c r="E107" s="25" t="n">
        <v>0</v>
      </c>
      <c r="F107" s="25" t="n">
        <v>18.0133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9.6192</v>
      </c>
      <c r="E108" s="25" t="n">
        <v>0</v>
      </c>
      <c r="F108" s="25" t="n">
        <v>29.6192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12</v>
      </c>
      <c r="E110" s="25" t="n">
        <v>0</v>
      </c>
      <c r="F110" s="25" t="n">
        <v>12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2</v>
      </c>
      <c r="E112" s="25" t="n">
        <v>0</v>
      </c>
      <c r="F112" s="25" t="n">
        <v>12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12</v>
      </c>
      <c r="E113" s="25" t="n">
        <v>0</v>
      </c>
      <c r="F113" s="25" t="n">
        <v>12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0</v>
      </c>
      <c r="E114" s="25" t="n">
        <v>0</v>
      </c>
      <c r="F114" s="25" t="s">
        <v>30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25.8429</v>
      </c>
      <c r="E116" s="25" t="n">
        <v>0</v>
      </c>
      <c r="F116" s="25" t="n">
        <v>25.8429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7.1426</v>
      </c>
      <c r="E117" s="25" t="n">
        <v>0</v>
      </c>
      <c r="F117" s="25" t="n">
        <v>27.1426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2.131</v>
      </c>
      <c r="E118" s="25" t="n">
        <v>0</v>
      </c>
      <c r="F118" s="25" t="n">
        <v>22.131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5.124</v>
      </c>
      <c r="E119" s="25" t="n">
        <v>0</v>
      </c>
      <c r="F119" s="25" t="n">
        <v>25.124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13.9345</v>
      </c>
      <c r="E120" s="25" t="n">
        <v>0</v>
      </c>
      <c r="F120" s="25" t="n">
        <v>13.9345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6.576</v>
      </c>
      <c r="E122" s="25" t="n">
        <v>0</v>
      </c>
      <c r="F122" s="25" t="n">
        <v>26.576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7.1426</v>
      </c>
      <c r="E123" s="25" t="n">
        <v>0</v>
      </c>
      <c r="F123" s="25" t="n">
        <v>27.1426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4.648</v>
      </c>
      <c r="E124" s="25" t="n">
        <v>0</v>
      </c>
      <c r="F124" s="25" t="n">
        <v>24.648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5.124</v>
      </c>
      <c r="E125" s="25" t="n">
        <v>0</v>
      </c>
      <c r="F125" s="25" t="n">
        <v>25.124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1.3803</v>
      </c>
      <c r="E126" s="25" t="n">
        <v>0</v>
      </c>
      <c r="F126" s="25" t="n">
        <v>21.3803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8.9938</v>
      </c>
      <c r="E128" s="25" t="n">
        <v>0</v>
      </c>
      <c r="F128" s="25" t="n">
        <v>8.9938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8.9938</v>
      </c>
      <c r="E130" s="25" t="n">
        <v>0</v>
      </c>
      <c r="F130" s="25" t="n">
        <v>8.9938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0</v>
      </c>
      <c r="E131" s="25" t="n">
        <v>0</v>
      </c>
      <c r="F131" s="25" t="s">
        <v>30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8.9938</v>
      </c>
      <c r="E132" s="25" t="n">
        <v>0</v>
      </c>
      <c r="F132" s="25" t="n">
        <v>8.9938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27.4561</v>
      </c>
      <c r="E134" s="25" t="n">
        <v>0</v>
      </c>
      <c r="F134" s="25" t="n">
        <v>27.4561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7.4052</v>
      </c>
      <c r="E135" s="25" t="n">
        <v>0</v>
      </c>
      <c r="F135" s="25" t="n">
        <v>27.4052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7.5063</v>
      </c>
      <c r="E136" s="25" t="n">
        <v>0</v>
      </c>
      <c r="F136" s="25" t="n">
        <v>27.5063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7.5767</v>
      </c>
      <c r="E137" s="25" t="n">
        <v>0</v>
      </c>
      <c r="F137" s="25" t="n">
        <v>27.5767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3.0613</v>
      </c>
      <c r="E138" s="25" t="n">
        <v>0</v>
      </c>
      <c r="F138" s="25" t="n">
        <v>23.0613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0</v>
      </c>
      <c r="E139" s="25" t="n">
        <v>0</v>
      </c>
      <c r="F139" s="25" t="s">
        <v>30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7.6604</v>
      </c>
      <c r="E140" s="25" t="n">
        <v>0</v>
      </c>
      <c r="F140" s="25" t="n">
        <v>27.6604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7.6292</v>
      </c>
      <c r="E141" s="25" t="n">
        <v>0</v>
      </c>
      <c r="F141" s="25" t="n">
        <v>27.6292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7.6908</v>
      </c>
      <c r="E142" s="25" t="n">
        <v>0</v>
      </c>
      <c r="F142" s="25" t="n">
        <v>27.6908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7.7649</v>
      </c>
      <c r="E143" s="25" t="n">
        <v>0</v>
      </c>
      <c r="F143" s="25" t="n">
        <v>27.7649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3.0613</v>
      </c>
      <c r="E144" s="25" t="n">
        <v>0</v>
      </c>
      <c r="F144" s="25" t="n">
        <v>23.0613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4.8416</v>
      </c>
      <c r="E146" s="25" t="n">
        <v>0</v>
      </c>
      <c r="F146" s="25" t="n">
        <v>14.8416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7.3016</v>
      </c>
      <c r="E147" s="25" t="n">
        <v>0</v>
      </c>
      <c r="F147" s="25" t="n">
        <v>17.3016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9.7346</v>
      </c>
      <c r="E148" s="25" t="n">
        <v>0</v>
      </c>
      <c r="F148" s="25" t="n">
        <v>9.7346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9.7346</v>
      </c>
      <c r="E149" s="25" t="n">
        <v>0</v>
      </c>
      <c r="F149" s="25" t="n">
        <v>9.7346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0</v>
      </c>
      <c r="E150" s="25" t="n">
        <v>0</v>
      </c>
      <c r="F150" s="25" t="s">
        <v>30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0</v>
      </c>
      <c r="E151" s="25" t="n">
        <v>0</v>
      </c>
      <c r="F151" s="25" t="s">
        <v>30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6.7106</v>
      </c>
      <c r="E152" s="25" t="n">
        <v>0</v>
      </c>
      <c r="F152" s="25" t="n">
        <v>6.7106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5.3678</v>
      </c>
      <c r="E153" s="25" t="n">
        <v>0</v>
      </c>
      <c r="F153" s="25" t="n">
        <v>25.3678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5.6301</v>
      </c>
      <c r="E154" s="25" t="n">
        <v>0</v>
      </c>
      <c r="F154" s="25" t="n">
        <v>5.6301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5.6909</v>
      </c>
      <c r="E155" s="25" t="n">
        <v>0</v>
      </c>
      <c r="F155" s="25" t="n">
        <v>5.6909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5.4247</v>
      </c>
      <c r="E156" s="25" t="n">
        <v>0</v>
      </c>
      <c r="F156" s="25" t="n">
        <v>5.4247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0</v>
      </c>
      <c r="E157" s="25" t="n">
        <v>0</v>
      </c>
      <c r="F157" s="25" t="s">
        <v>30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12.3083</v>
      </c>
      <c r="E158" s="25" t="n">
        <v>0</v>
      </c>
      <c r="F158" s="25" t="n">
        <v>12.3083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5.3678</v>
      </c>
      <c r="E159" s="25" t="n">
        <v>0</v>
      </c>
      <c r="F159" s="25" t="n">
        <v>25.3678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10.3194</v>
      </c>
      <c r="E160" s="25" t="n">
        <v>0</v>
      </c>
      <c r="F160" s="25" t="n">
        <v>10.3194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8.9276</v>
      </c>
      <c r="E161" s="25" t="n">
        <v>0</v>
      </c>
      <c r="F161" s="25" t="n">
        <v>8.9276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3.3789</v>
      </c>
      <c r="E162" s="25" t="n">
        <v>0</v>
      </c>
      <c r="F162" s="25" t="n">
        <v>23.3789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0</v>
      </c>
      <c r="E163" s="25" t="n">
        <v>0</v>
      </c>
      <c r="F163" s="25" t="s">
        <v>30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2.7529</v>
      </c>
      <c r="E164" s="25" t="n">
        <v>0</v>
      </c>
      <c r="F164" s="25" t="n">
        <v>2.7529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2.7529</v>
      </c>
      <c r="E166" s="25" t="n">
        <v>0</v>
      </c>
      <c r="F166" s="25" t="n">
        <v>2.7529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3.0926</v>
      </c>
      <c r="E167" s="25" t="n">
        <v>0</v>
      </c>
      <c r="F167" s="25" t="n">
        <v>3.0926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1.994</v>
      </c>
      <c r="E168" s="25" t="n">
        <v>0</v>
      </c>
      <c r="F168" s="25" t="n">
        <v>1.994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6.791</v>
      </c>
      <c r="E170" s="25" t="n">
        <v>0</v>
      </c>
      <c r="F170" s="25" t="n">
        <v>26.791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6.7202</v>
      </c>
      <c r="E171" s="25" t="n">
        <v>0</v>
      </c>
      <c r="F171" s="25" t="n">
        <v>26.7202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6.8748</v>
      </c>
      <c r="E172" s="25" t="n">
        <v>0</v>
      </c>
      <c r="F172" s="25" t="n">
        <v>26.8748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7.2089</v>
      </c>
      <c r="E173" s="25" t="n">
        <v>0</v>
      </c>
      <c r="F173" s="25" t="n">
        <v>27.2089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24.8479</v>
      </c>
      <c r="E174" s="25" t="n">
        <v>0</v>
      </c>
      <c r="F174" s="25" t="n">
        <v>24.8479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6.8465</v>
      </c>
      <c r="E176" s="25" t="n">
        <v>0</v>
      </c>
      <c r="F176" s="25" t="n">
        <v>26.8465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6.7202</v>
      </c>
      <c r="E177" s="25" t="n">
        <v>0</v>
      </c>
      <c r="F177" s="25" t="n">
        <v>26.7202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7.0034</v>
      </c>
      <c r="E178" s="25" t="n">
        <v>0</v>
      </c>
      <c r="F178" s="25" t="n">
        <v>27.0034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7.379</v>
      </c>
      <c r="E179" s="25" t="n">
        <v>0</v>
      </c>
      <c r="F179" s="25" t="n">
        <v>27.379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4.8479</v>
      </c>
      <c r="E180" s="25" t="n">
        <v>0</v>
      </c>
      <c r="F180" s="25" t="n">
        <v>24.8479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24.2435</v>
      </c>
      <c r="E182" s="25" t="n">
        <v>0</v>
      </c>
      <c r="F182" s="25" t="n">
        <v>24.2435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24.2435</v>
      </c>
      <c r="E184" s="25" t="n">
        <v>0</v>
      </c>
      <c r="F184" s="25" t="n">
        <v>24.2435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24.2435</v>
      </c>
      <c r="E185" s="25" t="n">
        <v>0</v>
      </c>
      <c r="F185" s="25" t="n">
        <v>24.2435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0</v>
      </c>
      <c r="E186" s="25" t="n">
        <v>0</v>
      </c>
      <c r="F186" s="25" t="s">
        <v>30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7.2797868616296</v>
      </c>
      <c r="E188" s="32" t="n">
        <v>26.4453</v>
      </c>
      <c r="F188" s="32" t="n">
        <v>17.2782083288816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2.6938081047829</v>
      </c>
      <c r="E189" s="32" t="n">
        <v>0</v>
      </c>
      <c r="F189" s="32" t="n">
        <v>22.6938081047829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6.9863337295173</v>
      </c>
      <c r="E190" s="32" t="n">
        <v>26.4453</v>
      </c>
      <c r="F190" s="32" t="n">
        <v>16.9846664978621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7.5244414426573</v>
      </c>
      <c r="E191" s="32" t="n">
        <v>27.1935</v>
      </c>
      <c r="F191" s="32" t="n">
        <v>17.5225438364679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5.662535841012</v>
      </c>
      <c r="E192" s="32" t="n">
        <v>0</v>
      </c>
      <c r="F192" s="32" t="n">
        <v>15.6624931555906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1.2377</v>
      </c>
      <c r="E193" s="32" t="n">
        <v>14.8921</v>
      </c>
      <c r="F193" s="32" t="n">
        <v>11.2371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2.2502253516946</v>
      </c>
      <c r="E194" s="32" t="n">
        <v>26.4453</v>
      </c>
      <c r="F194" s="32" t="n">
        <v>22.249091687234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3.9019579454547</v>
      </c>
      <c r="E195" s="32" t="n">
        <v>0</v>
      </c>
      <c r="F195" s="32" t="n">
        <v>23.9019579454547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22.1104780852162</v>
      </c>
      <c r="E196" s="32" t="n">
        <v>26.4453</v>
      </c>
      <c r="F196" s="32" t="n">
        <v>22.1091531875244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2.2633754114899</v>
      </c>
      <c r="E197" s="32" t="n">
        <v>27.1935</v>
      </c>
      <c r="F197" s="32" t="n">
        <v>22.2618783429447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21.4915505764414</v>
      </c>
      <c r="E198" s="32" t="n">
        <v>0</v>
      </c>
      <c r="F198" s="32" t="n">
        <v>21.4915793596606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6.5897</v>
      </c>
      <c r="E199" s="32" t="n">
        <v>14.8921</v>
      </c>
      <c r="F199" s="32" t="n">
        <v>16.5913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9.2563</v>
      </c>
      <c r="E200" s="32" t="n">
        <v>0</v>
      </c>
      <c r="F200" s="32" t="n">
        <v>9.2563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4.766</v>
      </c>
      <c r="E201" s="32" t="n">
        <v>0</v>
      </c>
      <c r="F201" s="32" t="n">
        <v>4.766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9.2947</v>
      </c>
      <c r="E202" s="32" t="n">
        <v>0</v>
      </c>
      <c r="F202" s="32" t="n">
        <v>9.2947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9.1528</v>
      </c>
      <c r="E203" s="32" t="n">
        <v>0</v>
      </c>
      <c r="F203" s="32" t="n">
        <v>9.1528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9.2877</v>
      </c>
      <c r="E204" s="32" t="n">
        <v>0</v>
      </c>
      <c r="F204" s="32" t="n">
        <v>9.2877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10.0933</v>
      </c>
      <c r="E205" s="32" t="n">
        <v>0</v>
      </c>
      <c r="F205" s="32" t="n">
        <v>10.0933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5.2129</v>
      </c>
      <c r="E206" s="25" t="n">
        <v>0</v>
      </c>
      <c r="F206" s="25" t="n">
        <v>25.2129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7.9295</v>
      </c>
      <c r="E207" s="25" t="n">
        <v>0</v>
      </c>
      <c r="F207" s="25" t="n">
        <v>27.9295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3.6124</v>
      </c>
      <c r="E208" s="25" t="n">
        <v>0</v>
      </c>
      <c r="F208" s="25" t="n">
        <v>23.6124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3.908</v>
      </c>
      <c r="E209" s="25" t="n">
        <v>0</v>
      </c>
      <c r="F209" s="25" t="n">
        <v>23.908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2.4996</v>
      </c>
      <c r="E210" s="25" t="n">
        <v>0</v>
      </c>
      <c r="F210" s="25" t="n">
        <v>22.4996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5.8461</v>
      </c>
      <c r="E212" s="25" t="n">
        <v>0</v>
      </c>
      <c r="F212" s="25" t="n">
        <v>25.8461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7.9295</v>
      </c>
      <c r="E213" s="25" t="n">
        <v>0</v>
      </c>
      <c r="F213" s="25" t="n">
        <v>27.9295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4.5146</v>
      </c>
      <c r="E214" s="25" t="n">
        <v>0</v>
      </c>
      <c r="F214" s="25" t="n">
        <v>24.5146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4.6005</v>
      </c>
      <c r="E215" s="25" t="n">
        <v>0</v>
      </c>
      <c r="F215" s="25" t="n">
        <v>24.6005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4.1568</v>
      </c>
      <c r="E216" s="25" t="n">
        <v>0</v>
      </c>
      <c r="F216" s="25" t="n">
        <v>24.1568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2.9699</v>
      </c>
      <c r="E218" s="25" t="n">
        <v>0</v>
      </c>
      <c r="F218" s="25" t="n">
        <v>12.9699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2.9699</v>
      </c>
      <c r="E220" s="25" t="n">
        <v>0</v>
      </c>
      <c r="F220" s="25" t="n">
        <v>12.9699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12.9213</v>
      </c>
      <c r="E221" s="25" t="n">
        <v>0</v>
      </c>
      <c r="F221" s="25" t="n">
        <v>12.9213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13.0427</v>
      </c>
      <c r="E222" s="25" t="n">
        <v>0</v>
      </c>
      <c r="F222" s="25" t="n">
        <v>13.0427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26.0725</v>
      </c>
      <c r="E224" s="25" t="n">
        <v>0</v>
      </c>
      <c r="F224" s="25" t="n">
        <v>26.0725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27.7827</v>
      </c>
      <c r="E225" s="25" t="n">
        <v>0</v>
      </c>
      <c r="F225" s="25" t="n">
        <v>27.7827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4.3427</v>
      </c>
      <c r="E226" s="25" t="n">
        <v>0</v>
      </c>
      <c r="F226" s="25" t="n">
        <v>24.3427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4.6517</v>
      </c>
      <c r="E227" s="25" t="n">
        <v>0</v>
      </c>
      <c r="F227" s="25" t="n">
        <v>24.6517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3.5675</v>
      </c>
      <c r="E228" s="25" t="n">
        <v>0</v>
      </c>
      <c r="F228" s="25" t="n">
        <v>23.5675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6.0725</v>
      </c>
      <c r="E230" s="25" t="n">
        <v>0</v>
      </c>
      <c r="F230" s="25" t="n">
        <v>26.0725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27.7827</v>
      </c>
      <c r="E231" s="25" t="n">
        <v>0</v>
      </c>
      <c r="F231" s="25" t="n">
        <v>27.7827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4.3427</v>
      </c>
      <c r="E232" s="25" t="n">
        <v>0</v>
      </c>
      <c r="F232" s="25" t="n">
        <v>24.3427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4.6517</v>
      </c>
      <c r="E233" s="25" t="n">
        <v>0</v>
      </c>
      <c r="F233" s="25" t="n">
        <v>24.6517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3.5675</v>
      </c>
      <c r="E234" s="25" t="n">
        <v>0</v>
      </c>
      <c r="F234" s="25" t="n">
        <v>23.5675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24.2777</v>
      </c>
      <c r="E242" s="25" t="n">
        <v>5</v>
      </c>
      <c r="F242" s="25" t="n">
        <v>24.3537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4.3342</v>
      </c>
      <c r="E243" s="25" t="n">
        <v>0</v>
      </c>
      <c r="F243" s="25" t="n">
        <v>24.3342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24.2455</v>
      </c>
      <c r="E244" s="25" t="n">
        <v>5</v>
      </c>
      <c r="F244" s="25" t="n">
        <v>24.3648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24.8236</v>
      </c>
      <c r="E245" s="25" t="n">
        <v>0</v>
      </c>
      <c r="F245" s="25" t="n">
        <v>24.8236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22.3488</v>
      </c>
      <c r="E246" s="25" t="n">
        <v>0</v>
      </c>
      <c r="F246" s="25" t="n">
        <v>22.3488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3.0009</v>
      </c>
      <c r="E247" s="25" t="n">
        <v>5</v>
      </c>
      <c r="F247" s="25" t="n">
        <v>17.5156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4.974</v>
      </c>
      <c r="E248" s="25" t="n">
        <v>5</v>
      </c>
      <c r="F248" s="25" t="n">
        <v>25.0572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4.3342</v>
      </c>
      <c r="E249" s="25" t="n">
        <v>0</v>
      </c>
      <c r="F249" s="25" t="n">
        <v>24.3342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5.3744</v>
      </c>
      <c r="E250" s="25" t="n">
        <v>5</v>
      </c>
      <c r="F250" s="25" t="n">
        <v>25.5129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6.0253</v>
      </c>
      <c r="E251" s="25" t="n">
        <v>0</v>
      </c>
      <c r="F251" s="25" t="n">
        <v>26.0253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2.8687</v>
      </c>
      <c r="E252" s="25" t="n">
        <v>0</v>
      </c>
      <c r="F252" s="25" t="n">
        <v>22.8687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14.3587</v>
      </c>
      <c r="E253" s="25" t="n">
        <v>5</v>
      </c>
      <c r="F253" s="25" t="n">
        <v>25.1413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2.3674</v>
      </c>
      <c r="E254" s="25" t="n">
        <v>0</v>
      </c>
      <c r="F254" s="25" t="n">
        <v>12.3674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2.3674</v>
      </c>
      <c r="E256" s="25" t="n">
        <v>0</v>
      </c>
      <c r="F256" s="25" t="n">
        <v>12.3674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2.7103</v>
      </c>
      <c r="E257" s="25" t="n">
        <v>0</v>
      </c>
      <c r="F257" s="25" t="n">
        <v>12.7103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10.1807</v>
      </c>
      <c r="E258" s="25" t="n">
        <v>0</v>
      </c>
      <c r="F258" s="25" t="n">
        <v>10.1807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10.1962</v>
      </c>
      <c r="E259" s="25" t="n">
        <v>0</v>
      </c>
      <c r="F259" s="25" t="n">
        <v>10.1962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20.0871</v>
      </c>
      <c r="E260" s="25" t="n">
        <v>0</v>
      </c>
      <c r="F260" s="25" t="n">
        <v>20.0871427618043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6.6597</v>
      </c>
      <c r="E261" s="25" t="n">
        <v>0</v>
      </c>
      <c r="F261" s="25" t="n">
        <v>26.6597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17.9311</v>
      </c>
      <c r="E262" s="25" t="n">
        <v>0</v>
      </c>
      <c r="F262" s="25" t="n">
        <v>17.9310405303573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17.7554</v>
      </c>
      <c r="E263" s="25" t="n">
        <v>0</v>
      </c>
      <c r="F263" s="25" t="n">
        <v>17.7554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1.6779</v>
      </c>
      <c r="E264" s="25" t="n">
        <v>0</v>
      </c>
      <c r="F264" s="25" t="n">
        <v>21.6779073819413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5.6271</v>
      </c>
      <c r="E266" s="25" t="n">
        <v>0</v>
      </c>
      <c r="F266" s="25" t="n">
        <v>25.627122929839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6.6597</v>
      </c>
      <c r="E267" s="25" t="n">
        <v>0</v>
      </c>
      <c r="F267" s="25" t="n">
        <v>26.6597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4.8881</v>
      </c>
      <c r="E268" s="25" t="n">
        <v>0</v>
      </c>
      <c r="F268" s="25" t="n">
        <v>24.8880756743294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4.7129</v>
      </c>
      <c r="E269" s="25" t="n">
        <v>0</v>
      </c>
      <c r="F269" s="25" t="n">
        <v>24.7129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7.8211</v>
      </c>
      <c r="E270" s="25" t="n">
        <v>0</v>
      </c>
      <c r="F270" s="25" t="n">
        <v>27.8210880594465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2.045</v>
      </c>
      <c r="E272" s="25" t="n">
        <v>0</v>
      </c>
      <c r="F272" s="25" t="n">
        <v>12.045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0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2.045</v>
      </c>
      <c r="E274" s="25" t="n">
        <v>0</v>
      </c>
      <c r="F274" s="25" t="n">
        <v>12.045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2.0892</v>
      </c>
      <c r="E275" s="25" t="n">
        <v>0</v>
      </c>
      <c r="F275" s="25" t="n">
        <v>12.0892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10.6402</v>
      </c>
      <c r="E276" s="25" t="n">
        <v>0</v>
      </c>
      <c r="F276" s="25" t="n">
        <v>10.6402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21.9777</v>
      </c>
      <c r="E278" s="25" t="n">
        <v>0</v>
      </c>
      <c r="F278" s="25" t="n">
        <v>21.9777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4.8471</v>
      </c>
      <c r="E279" s="25" t="n">
        <v>0</v>
      </c>
      <c r="F279" s="25" t="n">
        <v>24.8471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1.3253</v>
      </c>
      <c r="E280" s="25" t="n">
        <v>0</v>
      </c>
      <c r="F280" s="25" t="n">
        <v>21.3253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2.7497</v>
      </c>
      <c r="E281" s="25" t="n">
        <v>0</v>
      </c>
      <c r="F281" s="25" t="n">
        <v>22.7497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16.0749</v>
      </c>
      <c r="E282" s="25" t="n">
        <v>0</v>
      </c>
      <c r="F282" s="25" t="n">
        <v>16.0749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9.7927</v>
      </c>
      <c r="E283" s="25" t="n">
        <v>0</v>
      </c>
      <c r="F283" s="25" t="n">
        <v>9.7927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5.1188</v>
      </c>
      <c r="E284" s="25" t="n">
        <v>0</v>
      </c>
      <c r="F284" s="25" t="n">
        <v>25.1188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4.871</v>
      </c>
      <c r="E285" s="25" t="n">
        <v>0</v>
      </c>
      <c r="F285" s="25" t="n">
        <v>24.871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5.2346</v>
      </c>
      <c r="E286" s="25" t="n">
        <v>0</v>
      </c>
      <c r="F286" s="25" t="n">
        <v>25.2346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5.2626</v>
      </c>
      <c r="E287" s="25" t="n">
        <v>0</v>
      </c>
      <c r="F287" s="25" t="n">
        <v>25.2626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4.7475</v>
      </c>
      <c r="E288" s="25" t="n">
        <v>0</v>
      </c>
      <c r="F288" s="25" t="n">
        <v>24.7475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29.936</v>
      </c>
      <c r="E289" s="25" t="n">
        <v>0</v>
      </c>
      <c r="F289" s="25" t="n">
        <v>29.936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7.6244</v>
      </c>
      <c r="E290" s="25" t="n">
        <v>0</v>
      </c>
      <c r="F290" s="25" t="n">
        <v>17.6244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12</v>
      </c>
      <c r="E291" s="25" t="n">
        <v>0</v>
      </c>
      <c r="F291" s="25" t="n">
        <v>12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7.6291</v>
      </c>
      <c r="E292" s="25" t="n">
        <v>0</v>
      </c>
      <c r="F292" s="25" t="n">
        <v>17.6291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9.8034</v>
      </c>
      <c r="E293" s="25" t="n">
        <v>0</v>
      </c>
      <c r="F293" s="25" t="n">
        <v>19.8034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11.8995</v>
      </c>
      <c r="E294" s="25" t="n">
        <v>0</v>
      </c>
      <c r="F294" s="25" t="n">
        <v>11.8995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9.74</v>
      </c>
      <c r="E295" s="25" t="n">
        <v>0</v>
      </c>
      <c r="F295" s="25" t="n">
        <v>9.74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2.1098</v>
      </c>
      <c r="E296" s="25" t="n">
        <v>0</v>
      </c>
      <c r="F296" s="25" t="n">
        <v>22.1097647623185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9.3482</v>
      </c>
      <c r="E297" s="25" t="n">
        <v>0</v>
      </c>
      <c r="F297" s="25" t="n">
        <v>29.3482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19.9352</v>
      </c>
      <c r="E298" s="25" t="n">
        <v>0</v>
      </c>
      <c r="F298" s="25" t="n">
        <v>19.9352252476962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19.239</v>
      </c>
      <c r="E299" s="25" t="n">
        <v>0</v>
      </c>
      <c r="F299" s="25" t="n">
        <v>19.239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2.7138</v>
      </c>
      <c r="E300" s="25" t="n">
        <v>0</v>
      </c>
      <c r="F300" s="25" t="n">
        <v>22.7137343767521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3.1657</v>
      </c>
      <c r="E301" s="25" t="n">
        <v>0</v>
      </c>
      <c r="F301" s="25" t="n">
        <v>23.1657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7.7288</v>
      </c>
      <c r="E302" s="25" t="n">
        <v>0</v>
      </c>
      <c r="F302" s="25" t="n">
        <v>27.7287930972874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9.3482</v>
      </c>
      <c r="E303" s="25" t="n">
        <v>0</v>
      </c>
      <c r="F303" s="25" t="n">
        <v>29.3482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6.8917</v>
      </c>
      <c r="E304" s="25" t="n">
        <v>0</v>
      </c>
      <c r="F304" s="25" t="n">
        <v>26.8917497928266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8.5083</v>
      </c>
      <c r="E305" s="25" t="n">
        <v>0</v>
      </c>
      <c r="F305" s="25" t="n">
        <v>28.5083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3.4828</v>
      </c>
      <c r="E306" s="25" t="n">
        <v>0</v>
      </c>
      <c r="F306" s="25" t="n">
        <v>23.4828675476774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3.1657</v>
      </c>
      <c r="E307" s="25" t="n">
        <v>0</v>
      </c>
      <c r="F307" s="25" t="n">
        <v>23.1657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0.2798</v>
      </c>
      <c r="E308" s="25" t="n">
        <v>0</v>
      </c>
      <c r="F308" s="25" t="n">
        <v>10.2798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0.2798</v>
      </c>
      <c r="E310" s="25" t="n">
        <v>0</v>
      </c>
      <c r="F310" s="25" t="n">
        <v>10.2798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10.2242</v>
      </c>
      <c r="E311" s="25" t="n">
        <v>0</v>
      </c>
      <c r="F311" s="25" t="n">
        <v>10.2242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12</v>
      </c>
      <c r="E312" s="25" t="n">
        <v>0</v>
      </c>
      <c r="F312" s="25" t="n">
        <v>12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0</v>
      </c>
      <c r="E313" s="25" t="n">
        <v>0</v>
      </c>
      <c r="F313" s="25" t="s">
        <v>30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3.5135</v>
      </c>
      <c r="E314" s="25" t="n">
        <v>0</v>
      </c>
      <c r="F314" s="25" t="n">
        <v>23.5134916119578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6.7223</v>
      </c>
      <c r="E315" s="25" t="n">
        <v>0</v>
      </c>
      <c r="F315" s="25" t="n">
        <v>26.7223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1.7556</v>
      </c>
      <c r="E316" s="25" t="n">
        <v>0</v>
      </c>
      <c r="F316" s="25" t="n">
        <v>21.7555966632866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1.9156</v>
      </c>
      <c r="E317" s="25" t="n">
        <v>0</v>
      </c>
      <c r="F317" s="25" t="n">
        <v>21.9156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0.6547</v>
      </c>
      <c r="E318" s="25" t="n">
        <v>0</v>
      </c>
      <c r="F318" s="25" t="n">
        <v>20.6547076732021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5.7203</v>
      </c>
      <c r="E320" s="25" t="n">
        <v>0</v>
      </c>
      <c r="F320" s="25" t="n">
        <v>25.7202501970213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6.7223</v>
      </c>
      <c r="E321" s="25" t="n">
        <v>0</v>
      </c>
      <c r="F321" s="25" t="n">
        <v>26.7223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4.9567</v>
      </c>
      <c r="E322" s="25" t="n">
        <v>0</v>
      </c>
      <c r="F322" s="25" t="n">
        <v>24.956747994361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5.1521</v>
      </c>
      <c r="E323" s="25" t="n">
        <v>0</v>
      </c>
      <c r="F323" s="25" t="n">
        <v>25.1521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3.7366</v>
      </c>
      <c r="E324" s="25" t="n">
        <v>0</v>
      </c>
      <c r="F324" s="25" t="n">
        <v>23.7366030621208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3.5673</v>
      </c>
      <c r="E326" s="25" t="n">
        <v>0</v>
      </c>
      <c r="F326" s="25" t="n">
        <v>13.5673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3.5673</v>
      </c>
      <c r="E328" s="25" t="n">
        <v>0</v>
      </c>
      <c r="F328" s="25" t="n">
        <v>13.5673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4</v>
      </c>
      <c r="E329" s="25" t="n">
        <v>0</v>
      </c>
      <c r="F329" s="25" t="n">
        <v>14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9.6059</v>
      </c>
      <c r="E330" s="25" t="n">
        <v>0</v>
      </c>
      <c r="F330" s="25" t="n">
        <v>9.6059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3.5957</v>
      </c>
      <c r="E332" s="25" t="n">
        <v>0</v>
      </c>
      <c r="F332" s="25" t="n">
        <v>23.5957054022219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7.3438</v>
      </c>
      <c r="E333" s="25" t="n">
        <v>0</v>
      </c>
      <c r="F333" s="25" t="n">
        <v>27.3438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0.7619</v>
      </c>
      <c r="E334" s="25" t="n">
        <v>0</v>
      </c>
      <c r="F334" s="25" t="n">
        <v>20.7618152438356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0.2538</v>
      </c>
      <c r="E335" s="25" t="n">
        <v>0</v>
      </c>
      <c r="F335" s="25" t="n">
        <v>20.2538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1.1637</v>
      </c>
      <c r="E336" s="25" t="n">
        <v>0</v>
      </c>
      <c r="F336" s="25" t="n">
        <v>21.1636802516196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28.236</v>
      </c>
      <c r="E337" s="25" t="n">
        <v>0</v>
      </c>
      <c r="F337" s="25" t="n">
        <v>28.236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6.6404</v>
      </c>
      <c r="E338" s="25" t="n">
        <v>0</v>
      </c>
      <c r="F338" s="25" t="n">
        <v>26.640346846258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7.3438</v>
      </c>
      <c r="E339" s="25" t="n">
        <v>0</v>
      </c>
      <c r="F339" s="25" t="n">
        <v>27.3438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5.8464</v>
      </c>
      <c r="E340" s="25" t="n">
        <v>0</v>
      </c>
      <c r="F340" s="25" t="n">
        <v>25.8464369315698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6.6444</v>
      </c>
      <c r="E341" s="25" t="n">
        <v>0</v>
      </c>
      <c r="F341" s="25" t="n">
        <v>26.6444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5.2386</v>
      </c>
      <c r="E342" s="25" t="n">
        <v>0</v>
      </c>
      <c r="F342" s="25" t="n">
        <v>25.2385931534494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28.236</v>
      </c>
      <c r="E343" s="25" t="n">
        <v>0</v>
      </c>
      <c r="F343" s="25" t="n">
        <v>28.236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10.4461</v>
      </c>
      <c r="E344" s="25" t="n">
        <v>0</v>
      </c>
      <c r="F344" s="25" t="n">
        <v>10.4461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10.4461</v>
      </c>
      <c r="E346" s="25" t="n">
        <v>0</v>
      </c>
      <c r="F346" s="25" t="n">
        <v>10.4461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10.403</v>
      </c>
      <c r="E347" s="25" t="n">
        <v>0</v>
      </c>
      <c r="F347" s="25" t="n">
        <v>10.403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10.5</v>
      </c>
      <c r="E348" s="25" t="n">
        <v>0</v>
      </c>
      <c r="F348" s="25" t="n">
        <v>10.5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4.4658</v>
      </c>
      <c r="E350" s="25" t="n">
        <v>0</v>
      </c>
      <c r="F350" s="25" t="n">
        <v>24.4657745525374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5.6237</v>
      </c>
      <c r="E351" s="25" t="n">
        <v>0</v>
      </c>
      <c r="F351" s="25" t="n">
        <v>25.6237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4.0146</v>
      </c>
      <c r="E352" s="25" t="n">
        <v>0</v>
      </c>
      <c r="F352" s="25" t="n">
        <v>24.0146033045154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4.8388</v>
      </c>
      <c r="E353" s="25" t="n">
        <v>0</v>
      </c>
      <c r="F353" s="25" t="n">
        <v>24.8388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2.1305</v>
      </c>
      <c r="E354" s="25" t="n">
        <v>0</v>
      </c>
      <c r="F354" s="25" t="n">
        <v>22.1304531134393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0</v>
      </c>
      <c r="E355" s="25" t="n">
        <v>0</v>
      </c>
      <c r="F355" s="25" t="s">
        <v>30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4.8614</v>
      </c>
      <c r="E356" s="25" t="n">
        <v>0</v>
      </c>
      <c r="F356" s="25" t="n">
        <v>24.8613562038171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5.6237</v>
      </c>
      <c r="E357" s="25" t="n">
        <v>0</v>
      </c>
      <c r="F357" s="25" t="n">
        <v>25.6237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4.5503</v>
      </c>
      <c r="E358" s="25" t="n">
        <v>0</v>
      </c>
      <c r="F358" s="25" t="n">
        <v>24.5503687192034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4.8388</v>
      </c>
      <c r="E359" s="25" t="n">
        <v>0</v>
      </c>
      <c r="F359" s="25" t="n">
        <v>24.8388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3.777</v>
      </c>
      <c r="E360" s="25" t="n">
        <v>0</v>
      </c>
      <c r="F360" s="25" t="n">
        <v>23.7769903623521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0</v>
      </c>
      <c r="E361" s="25" t="n">
        <v>0</v>
      </c>
      <c r="F361" s="25" t="s">
        <v>30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2.5977</v>
      </c>
      <c r="E362" s="25" t="n">
        <v>0</v>
      </c>
      <c r="F362" s="25" t="n">
        <v>12.5977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2.5977</v>
      </c>
      <c r="E364" s="25" t="n">
        <v>0</v>
      </c>
      <c r="F364" s="25" t="n">
        <v>12.5977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0</v>
      </c>
      <c r="E365" s="25" t="n">
        <v>0</v>
      </c>
      <c r="F365" s="25" t="s">
        <v>30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12.5977</v>
      </c>
      <c r="E366" s="25" t="n">
        <v>0</v>
      </c>
      <c r="F366" s="25" t="n">
        <v>12.5977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16.7333</v>
      </c>
      <c r="E368" s="25" t="n">
        <v>0</v>
      </c>
      <c r="F368" s="25" t="n">
        <v>16.7333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7.3126</v>
      </c>
      <c r="E369" s="25" t="n">
        <v>0</v>
      </c>
      <c r="F369" s="25" t="n">
        <v>27.3126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3.9935</v>
      </c>
      <c r="E370" s="25" t="n">
        <v>0</v>
      </c>
      <c r="F370" s="25" t="n">
        <v>13.9935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16.3637</v>
      </c>
      <c r="E371" s="25" t="n">
        <v>0</v>
      </c>
      <c r="F371" s="25" t="n">
        <v>16.3637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10.9625</v>
      </c>
      <c r="E372" s="25" t="n">
        <v>0</v>
      </c>
      <c r="F372" s="25" t="n">
        <v>10.9625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4.6936</v>
      </c>
      <c r="E373" s="25" t="n">
        <v>0</v>
      </c>
      <c r="F373" s="25" t="n">
        <v>4.6936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0.1772</v>
      </c>
      <c r="E374" s="25" t="n">
        <v>0</v>
      </c>
      <c r="F374" s="25" t="n">
        <v>20.1772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7.3126</v>
      </c>
      <c r="E375" s="25" t="n">
        <v>0</v>
      </c>
      <c r="F375" s="25" t="n">
        <v>27.3126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17.1057</v>
      </c>
      <c r="E376" s="25" t="n">
        <v>0</v>
      </c>
      <c r="F376" s="25" t="n">
        <v>17.1057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1.1907</v>
      </c>
      <c r="E377" s="25" t="n">
        <v>0</v>
      </c>
      <c r="F377" s="25" t="n">
        <v>21.1907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11.8915</v>
      </c>
      <c r="E378" s="25" t="n">
        <v>0</v>
      </c>
      <c r="F378" s="25" t="n">
        <v>11.8915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11.0204</v>
      </c>
      <c r="E379" s="25" t="n">
        <v>0</v>
      </c>
      <c r="F379" s="25" t="n">
        <v>11.0204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9.2936</v>
      </c>
      <c r="E380" s="25" t="n">
        <v>0</v>
      </c>
      <c r="F380" s="25" t="n">
        <v>9.2936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35.8194</v>
      </c>
      <c r="E381" s="25" t="n">
        <v>0</v>
      </c>
      <c r="F381" s="25" t="n">
        <v>35.8194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9.2936</v>
      </c>
      <c r="E382" s="25" t="n">
        <v>0</v>
      </c>
      <c r="F382" s="25" t="n">
        <v>9.2936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9.1883</v>
      </c>
      <c r="E383" s="25" t="n">
        <v>0</v>
      </c>
      <c r="F383" s="25" t="n">
        <v>9.1883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9.5095</v>
      </c>
      <c r="E384" s="25" t="n">
        <v>0</v>
      </c>
      <c r="F384" s="25" t="n">
        <v>9.5095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4.3953</v>
      </c>
      <c r="E385" s="25" t="n">
        <v>0</v>
      </c>
      <c r="F385" s="25" t="n">
        <v>4.3953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24.9113</v>
      </c>
      <c r="E386" s="25" t="n">
        <v>0</v>
      </c>
      <c r="F386" s="25" t="n">
        <v>24.9113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4.1132</v>
      </c>
      <c r="E387" s="25" t="n">
        <v>0</v>
      </c>
      <c r="F387" s="25" t="n">
        <v>24.1132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5.7379</v>
      </c>
      <c r="E388" s="25" t="n">
        <v>0</v>
      </c>
      <c r="F388" s="25" t="n">
        <v>25.7379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6.8185</v>
      </c>
      <c r="E389" s="25" t="n">
        <v>0</v>
      </c>
      <c r="F389" s="25" t="n">
        <v>26.8185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3.4661</v>
      </c>
      <c r="E390" s="25" t="n">
        <v>0</v>
      </c>
      <c r="F390" s="25" t="n">
        <v>23.4661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9.5514</v>
      </c>
      <c r="E391" s="25" t="n">
        <v>0</v>
      </c>
      <c r="F391" s="25" t="n">
        <v>19.5514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4.9266</v>
      </c>
      <c r="E392" s="25" t="n">
        <v>0</v>
      </c>
      <c r="F392" s="25" t="n">
        <v>24.9266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4.1132</v>
      </c>
      <c r="E393" s="25" t="n">
        <v>0</v>
      </c>
      <c r="F393" s="25" t="n">
        <v>24.1132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5.7714</v>
      </c>
      <c r="E394" s="25" t="n">
        <v>0</v>
      </c>
      <c r="F394" s="25" t="n">
        <v>25.7714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6.8653</v>
      </c>
      <c r="E395" s="25" t="n">
        <v>0</v>
      </c>
      <c r="F395" s="25" t="n">
        <v>26.8653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3.4661</v>
      </c>
      <c r="E396" s="25" t="n">
        <v>0</v>
      </c>
      <c r="F396" s="25" t="n">
        <v>23.4661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19.5514</v>
      </c>
      <c r="E397" s="25" t="n">
        <v>0</v>
      </c>
      <c r="F397" s="25" t="n">
        <v>19.5514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4</v>
      </c>
      <c r="E398" s="25" t="n">
        <v>0</v>
      </c>
      <c r="F398" s="25" t="n">
        <v>14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4</v>
      </c>
      <c r="E400" s="25" t="n">
        <v>0</v>
      </c>
      <c r="F400" s="25" t="n">
        <v>14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14</v>
      </c>
      <c r="E401" s="25" t="n">
        <v>0</v>
      </c>
      <c r="F401" s="25" t="n">
        <v>14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0</v>
      </c>
      <c r="E402" s="25" t="n">
        <v>0</v>
      </c>
      <c r="F402" s="25" t="s">
        <v>30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0</v>
      </c>
      <c r="E403" s="25" t="n">
        <v>0</v>
      </c>
      <c r="F403" s="25" t="s">
        <v>30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3.5973</v>
      </c>
      <c r="E404" s="25" t="n">
        <v>23.5655</v>
      </c>
      <c r="F404" s="25" t="n">
        <v>23.5977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7.5128</v>
      </c>
      <c r="E405" s="25" t="n">
        <v>0</v>
      </c>
      <c r="F405" s="25" t="n">
        <v>27.5128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2.1529</v>
      </c>
      <c r="E406" s="25" t="n">
        <v>23.5655</v>
      </c>
      <c r="F406" s="25" t="n">
        <v>22.1278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1.8636</v>
      </c>
      <c r="E407" s="25" t="n">
        <v>0</v>
      </c>
      <c r="F407" s="25" t="n">
        <v>21.8636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2.5303</v>
      </c>
      <c r="E408" s="25" t="n">
        <v>23.5655</v>
      </c>
      <c r="F408" s="25" t="n">
        <v>22.4871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3.7941</v>
      </c>
      <c r="E410" s="25" t="n">
        <v>23.5655</v>
      </c>
      <c r="F410" s="25" t="n">
        <v>23.7971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7.5128</v>
      </c>
      <c r="E411" s="25" t="n">
        <v>0</v>
      </c>
      <c r="F411" s="25" t="n">
        <v>27.5128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2.3897</v>
      </c>
      <c r="E412" s="25" t="n">
        <v>23.5655</v>
      </c>
      <c r="F412" s="25" t="n">
        <v>22.3684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2.2774</v>
      </c>
      <c r="E413" s="25" t="n">
        <v>0</v>
      </c>
      <c r="F413" s="25" t="n">
        <v>22.2774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2.5303</v>
      </c>
      <c r="E414" s="25" t="n">
        <v>23.5655</v>
      </c>
      <c r="F414" s="25" t="n">
        <v>22.4871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12.1703</v>
      </c>
      <c r="E416" s="25" t="n">
        <v>0</v>
      </c>
      <c r="F416" s="25" t="n">
        <v>12.1703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36</v>
      </c>
      <c r="E417" s="25" t="n">
        <v>0</v>
      </c>
      <c r="F417" s="25" t="n">
        <v>36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12.1693</v>
      </c>
      <c r="E418" s="25" t="n">
        <v>0</v>
      </c>
      <c r="F418" s="25" t="n">
        <v>12.1693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12.1693</v>
      </c>
      <c r="E419" s="25" t="n">
        <v>0</v>
      </c>
      <c r="F419" s="25" t="n">
        <v>12.1693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0</v>
      </c>
      <c r="E420" s="25" t="n">
        <v>0</v>
      </c>
      <c r="F420" s="25" t="s">
        <v>30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5.8208</v>
      </c>
      <c r="E422" s="25" t="n">
        <v>0</v>
      </c>
      <c r="F422" s="25" t="n">
        <v>25.8208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6.0636</v>
      </c>
      <c r="E423" s="25" t="n">
        <v>0</v>
      </c>
      <c r="F423" s="25" t="n">
        <v>26.0636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5.6614</v>
      </c>
      <c r="E424" s="25" t="n">
        <v>0</v>
      </c>
      <c r="F424" s="25" t="n">
        <v>25.6614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7.3216</v>
      </c>
      <c r="E425" s="25" t="n">
        <v>0</v>
      </c>
      <c r="F425" s="25" t="n">
        <v>27.3216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1.9691</v>
      </c>
      <c r="E426" s="25" t="n">
        <v>0</v>
      </c>
      <c r="F426" s="25" t="n">
        <v>21.9691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0</v>
      </c>
      <c r="E427" s="25" t="n">
        <v>0</v>
      </c>
      <c r="F427" s="25" t="s">
        <v>30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5.9583</v>
      </c>
      <c r="E428" s="25" t="n">
        <v>0</v>
      </c>
      <c r="F428" s="25" t="n">
        <v>25.9583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6.0636</v>
      </c>
      <c r="E429" s="25" t="n">
        <v>0</v>
      </c>
      <c r="F429" s="25" t="n">
        <v>26.0636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5.8881</v>
      </c>
      <c r="E430" s="25" t="n">
        <v>0</v>
      </c>
      <c r="F430" s="25" t="n">
        <v>25.8881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7.6915</v>
      </c>
      <c r="E431" s="25" t="n">
        <v>0</v>
      </c>
      <c r="F431" s="25" t="n">
        <v>27.6915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1.9691</v>
      </c>
      <c r="E432" s="25" t="n">
        <v>0</v>
      </c>
      <c r="F432" s="25" t="n">
        <v>21.9691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0</v>
      </c>
      <c r="E433" s="25" t="n">
        <v>0</v>
      </c>
      <c r="F433" s="25" t="s">
        <v>30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1.5</v>
      </c>
      <c r="E434" s="25" t="n">
        <v>0</v>
      </c>
      <c r="F434" s="25" t="n">
        <v>11.5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1.5</v>
      </c>
      <c r="E436" s="25" t="n">
        <v>0</v>
      </c>
      <c r="F436" s="25" t="n">
        <v>11.5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1.5</v>
      </c>
      <c r="E437" s="25" t="n">
        <v>0</v>
      </c>
      <c r="F437" s="25" t="n">
        <v>11.5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0</v>
      </c>
      <c r="E438" s="25" t="n">
        <v>0</v>
      </c>
      <c r="F438" s="25" t="s">
        <v>30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5.1848</v>
      </c>
      <c r="E440" s="25" t="n">
        <v>0</v>
      </c>
      <c r="F440" s="25" t="n">
        <v>25.1848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6.3584</v>
      </c>
      <c r="E441" s="25" t="n">
        <v>0</v>
      </c>
      <c r="F441" s="25" t="n">
        <v>26.3584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4.1727</v>
      </c>
      <c r="E442" s="25" t="n">
        <v>0</v>
      </c>
      <c r="F442" s="25" t="n">
        <v>24.1727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4.9572</v>
      </c>
      <c r="E443" s="25" t="n">
        <v>0</v>
      </c>
      <c r="F443" s="25" t="n">
        <v>24.9572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1.2527</v>
      </c>
      <c r="E444" s="25" t="n">
        <v>0</v>
      </c>
      <c r="F444" s="25" t="n">
        <v>21.2527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5.5742</v>
      </c>
      <c r="E446" s="25" t="n">
        <v>0</v>
      </c>
      <c r="F446" s="25" t="n">
        <v>25.5742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6.3584</v>
      </c>
      <c r="E447" s="25" t="n">
        <v>0</v>
      </c>
      <c r="F447" s="25" t="n">
        <v>26.3584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4.8646</v>
      </c>
      <c r="E448" s="25" t="n">
        <v>0</v>
      </c>
      <c r="F448" s="25" t="n">
        <v>24.8646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5.8966</v>
      </c>
      <c r="E449" s="25" t="n">
        <v>0</v>
      </c>
      <c r="F449" s="25" t="n">
        <v>25.8966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1.2527</v>
      </c>
      <c r="E450" s="25" t="n">
        <v>0</v>
      </c>
      <c r="F450" s="25" t="n">
        <v>21.2527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10.1721</v>
      </c>
      <c r="E452" s="25" t="n">
        <v>0</v>
      </c>
      <c r="F452" s="25" t="n">
        <v>10.1721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0.1721</v>
      </c>
      <c r="E454" s="25" t="n">
        <v>0</v>
      </c>
      <c r="F454" s="25" t="n">
        <v>10.1721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10.1721</v>
      </c>
      <c r="E455" s="25" t="n">
        <v>0</v>
      </c>
      <c r="F455" s="25" t="n">
        <v>10.1721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3.3456</v>
      </c>
      <c r="E458" s="25" t="n">
        <v>0</v>
      </c>
      <c r="F458" s="25" t="n">
        <v>23.3456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3.7808</v>
      </c>
      <c r="E459" s="25" t="n">
        <v>0</v>
      </c>
      <c r="F459" s="25" t="n">
        <v>23.7808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2.9163</v>
      </c>
      <c r="E460" s="25" t="n">
        <v>0</v>
      </c>
      <c r="F460" s="25" t="n">
        <v>22.9163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3.3224</v>
      </c>
      <c r="E461" s="25" t="n">
        <v>0</v>
      </c>
      <c r="F461" s="25" t="n">
        <v>23.3224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0.7961</v>
      </c>
      <c r="E462" s="25" t="n">
        <v>0</v>
      </c>
      <c r="F462" s="25" t="n">
        <v>20.7961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3.5174</v>
      </c>
      <c r="E464" s="25" t="n">
        <v>0</v>
      </c>
      <c r="F464" s="25" t="n">
        <v>23.5174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3.7808</v>
      </c>
      <c r="E465" s="25" t="n">
        <v>0</v>
      </c>
      <c r="F465" s="25" t="n">
        <v>23.7808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3.2498</v>
      </c>
      <c r="E466" s="25" t="n">
        <v>0</v>
      </c>
      <c r="F466" s="25" t="n">
        <v>23.2498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3.5905</v>
      </c>
      <c r="E467" s="25" t="n">
        <v>0</v>
      </c>
      <c r="F467" s="25" t="n">
        <v>23.5905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1.4049</v>
      </c>
      <c r="E468" s="25" t="n">
        <v>0</v>
      </c>
      <c r="F468" s="25" t="n">
        <v>21.4049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1.723</v>
      </c>
      <c r="E470" s="25" t="n">
        <v>0</v>
      </c>
      <c r="F470" s="25" t="n">
        <v>11.723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6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1.723</v>
      </c>
      <c r="E472" s="25" t="n">
        <v>0</v>
      </c>
      <c r="F472" s="25" t="n">
        <v>11.723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12.0713</v>
      </c>
      <c r="E473" s="25" t="n">
        <v>0</v>
      </c>
      <c r="F473" s="25" t="n">
        <v>12.0713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92</v>
      </c>
      <c r="F4" s="108" t="s">
        <v>89</v>
      </c>
      <c r="G4" s="108" t="s">
        <v>93</v>
      </c>
    </row>
    <row r="5" s="109" customFormat="true" ht="63.75" hidden="false" customHeight="true" outlineLevel="0" collapsed="false">
      <c r="A5" s="107"/>
      <c r="B5" s="107"/>
      <c r="C5" s="107"/>
      <c r="D5" s="108"/>
      <c r="E5" s="108"/>
      <c r="F5" s="108"/>
      <c r="G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28.3596</v>
      </c>
      <c r="E7" s="25" t="n">
        <v>29.3539</v>
      </c>
      <c r="F7" s="25" t="n">
        <v>11.1446</v>
      </c>
      <c r="G7" s="25" t="n">
        <v>28.3531</v>
      </c>
      <c r="H7" s="112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1.853</v>
      </c>
      <c r="E8" s="25" t="n">
        <v>32.8099</v>
      </c>
      <c r="F8" s="25" t="n">
        <v>0</v>
      </c>
      <c r="G8" s="25" t="n">
        <v>30.1336</v>
      </c>
      <c r="H8" s="112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26.8954</v>
      </c>
      <c r="E9" s="25" t="n">
        <v>28.2443</v>
      </c>
      <c r="F9" s="25" t="n">
        <v>11.1446</v>
      </c>
      <c r="G9" s="25" t="n">
        <v>25.6162</v>
      </c>
      <c r="H9" s="112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28.2071</v>
      </c>
      <c r="E10" s="25" t="n">
        <v>29.8084</v>
      </c>
      <c r="F10" s="25" t="n">
        <v>14.3934</v>
      </c>
      <c r="G10" s="25" t="n">
        <v>24.8125</v>
      </c>
      <c r="H10" s="112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29.8363</v>
      </c>
      <c r="E11" s="25" t="n">
        <v>29.9548</v>
      </c>
      <c r="F11" s="25" t="n">
        <v>21.5028</v>
      </c>
      <c r="G11" s="25" t="n">
        <v>28.6018</v>
      </c>
      <c r="H11" s="112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1.7136</v>
      </c>
      <c r="E12" s="25" t="n">
        <v>12.8607</v>
      </c>
      <c r="F12" s="25" t="n">
        <v>10.1067</v>
      </c>
      <c r="G12" s="25" t="n">
        <v>9.3471</v>
      </c>
      <c r="H12" s="112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8.4824</v>
      </c>
      <c r="E13" s="25" t="n">
        <v>29.3656</v>
      </c>
      <c r="F13" s="25" t="n">
        <v>11.1866</v>
      </c>
      <c r="G13" s="25" t="n">
        <v>28.9405</v>
      </c>
      <c r="H13" s="112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1.8474</v>
      </c>
      <c r="E14" s="25" t="n">
        <v>32.8114</v>
      </c>
      <c r="F14" s="25" t="n">
        <v>0</v>
      </c>
      <c r="G14" s="25" t="n">
        <v>30.1336</v>
      </c>
      <c r="H14" s="112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7.0678</v>
      </c>
      <c r="E15" s="25" t="n">
        <v>28.2692</v>
      </c>
      <c r="F15" s="25" t="n">
        <v>11.1866</v>
      </c>
      <c r="G15" s="25" t="n">
        <v>26.9595</v>
      </c>
      <c r="H15" s="112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8.3163</v>
      </c>
      <c r="E16" s="25" t="n">
        <v>29.8084</v>
      </c>
      <c r="F16" s="25" t="n">
        <v>14.3934</v>
      </c>
      <c r="G16" s="25" t="n">
        <v>25.2446</v>
      </c>
      <c r="H16" s="112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29.8828</v>
      </c>
      <c r="E17" s="25" t="n">
        <v>29.9614</v>
      </c>
      <c r="F17" s="25" t="n">
        <v>21.5192</v>
      </c>
      <c r="G17" s="25" t="n">
        <v>29.1815</v>
      </c>
      <c r="H17" s="112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1.9095</v>
      </c>
      <c r="E18" s="25" t="n">
        <v>12.8729</v>
      </c>
      <c r="F18" s="25" t="n">
        <v>10.1354</v>
      </c>
      <c r="G18" s="25" t="n">
        <v>29.4339</v>
      </c>
      <c r="H18" s="112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14.6417</v>
      </c>
      <c r="E19" s="25" t="n">
        <v>26.2608</v>
      </c>
      <c r="F19" s="25" t="n">
        <v>8.8972</v>
      </c>
      <c r="G19" s="25" t="n">
        <v>8.8625</v>
      </c>
      <c r="H19" s="112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2.6698</v>
      </c>
      <c r="E20" s="25" t="n">
        <v>32.6698</v>
      </c>
      <c r="F20" s="25" t="n">
        <v>0</v>
      </c>
      <c r="G20" s="25" t="n">
        <v>0</v>
      </c>
      <c r="H20" s="112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9.3662</v>
      </c>
      <c r="E21" s="25" t="n">
        <v>12.5218</v>
      </c>
      <c r="F21" s="25" t="n">
        <v>8.8972</v>
      </c>
      <c r="G21" s="25" t="n">
        <v>8.8625</v>
      </c>
      <c r="H21" s="112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13.2275</v>
      </c>
      <c r="E22" s="25" t="n">
        <v>30</v>
      </c>
      <c r="F22" s="25" t="n">
        <v>0</v>
      </c>
      <c r="G22" s="25" t="n">
        <v>13.2247</v>
      </c>
      <c r="H22" s="112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1.8355</v>
      </c>
      <c r="E23" s="25" t="n">
        <v>15</v>
      </c>
      <c r="F23" s="25" t="n">
        <v>15.4888</v>
      </c>
      <c r="G23" s="25" t="n">
        <v>11.21</v>
      </c>
      <c r="H23" s="112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7.5967</v>
      </c>
      <c r="E24" s="25" t="n">
        <v>11.948</v>
      </c>
      <c r="F24" s="25" t="n">
        <v>8.8666</v>
      </c>
      <c r="G24" s="25" t="n">
        <v>6.0682</v>
      </c>
      <c r="H24" s="112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2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2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2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2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2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2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2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2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2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2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2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2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2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2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2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2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2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2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3"/>
    </row>
    <row r="44" s="35" customFormat="true" ht="12.75" hidden="false" customHeight="false" outlineLevel="0" collapsed="false">
      <c r="A44" s="39" t="s">
        <v>32</v>
      </c>
      <c r="C44" s="36"/>
      <c r="D44" s="25" t="n">
        <v>27.5958</v>
      </c>
      <c r="E44" s="25" t="n">
        <v>27.0401</v>
      </c>
      <c r="F44" s="25" t="n">
        <v>21.6179</v>
      </c>
      <c r="G44" s="25" t="n">
        <v>29.3431</v>
      </c>
      <c r="H44" s="113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9.2838</v>
      </c>
      <c r="E45" s="25" t="n">
        <v>27.4892</v>
      </c>
      <c r="F45" s="25" t="n">
        <v>0</v>
      </c>
      <c r="G45" s="25" t="n">
        <v>30.1622</v>
      </c>
      <c r="H45" s="112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6.8337</v>
      </c>
      <c r="E46" s="25" t="n">
        <v>26.96</v>
      </c>
      <c r="F46" s="25" t="n">
        <v>21.6179</v>
      </c>
      <c r="G46" s="25" t="n">
        <v>27.4664</v>
      </c>
      <c r="H46" s="112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32.5685</v>
      </c>
      <c r="E47" s="25" t="n">
        <v>36.5502</v>
      </c>
      <c r="F47" s="25" t="n">
        <v>0</v>
      </c>
      <c r="G47" s="25" t="n">
        <v>24.9826</v>
      </c>
      <c r="H47" s="112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7.8278</v>
      </c>
      <c r="E48" s="25" t="n">
        <v>27.8128</v>
      </c>
      <c r="F48" s="25" t="n">
        <v>18.0684</v>
      </c>
      <c r="G48" s="25" t="n">
        <v>29.1168</v>
      </c>
      <c r="H48" s="112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4.6268</v>
      </c>
      <c r="E49" s="25" t="n">
        <v>12.5059</v>
      </c>
      <c r="F49" s="25" t="n">
        <v>22.8883</v>
      </c>
      <c r="G49" s="25" t="n">
        <v>0</v>
      </c>
      <c r="H49" s="112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7.5942</v>
      </c>
      <c r="E50" s="25" t="n">
        <v>27.0376</v>
      </c>
      <c r="F50" s="25" t="n">
        <v>21.6179</v>
      </c>
      <c r="G50" s="25" t="n">
        <v>29.3431</v>
      </c>
      <c r="H50" s="112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9.2794</v>
      </c>
      <c r="E51" s="25" t="n">
        <v>27.4733</v>
      </c>
      <c r="F51" s="25" t="n">
        <v>0</v>
      </c>
      <c r="G51" s="25" t="n">
        <v>30.1622</v>
      </c>
      <c r="H51" s="112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6.8337</v>
      </c>
      <c r="E52" s="25" t="n">
        <v>26.96</v>
      </c>
      <c r="F52" s="25" t="n">
        <v>21.6179</v>
      </c>
      <c r="G52" s="25" t="n">
        <v>27.4664</v>
      </c>
      <c r="H52" s="112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32.5685</v>
      </c>
      <c r="E53" s="25" t="n">
        <v>36.5502</v>
      </c>
      <c r="F53" s="25" t="n">
        <v>0</v>
      </c>
      <c r="G53" s="25" t="n">
        <v>24.9826</v>
      </c>
      <c r="H53" s="112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7.8278</v>
      </c>
      <c r="E54" s="25" t="n">
        <v>27.8128</v>
      </c>
      <c r="F54" s="25" t="n">
        <v>18.0684</v>
      </c>
      <c r="G54" s="25" t="n">
        <v>29.1168</v>
      </c>
      <c r="H54" s="112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4.6268</v>
      </c>
      <c r="E55" s="25" t="n">
        <v>12.5059</v>
      </c>
      <c r="F55" s="25" t="n">
        <v>22.8883</v>
      </c>
      <c r="G55" s="25" t="n">
        <v>0</v>
      </c>
      <c r="H55" s="112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39.711</v>
      </c>
      <c r="E56" s="25" t="n">
        <v>39.711</v>
      </c>
      <c r="F56" s="25" t="n">
        <v>0</v>
      </c>
      <c r="G56" s="25" t="n">
        <v>0</v>
      </c>
      <c r="H56" s="112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39.711</v>
      </c>
      <c r="E57" s="25" t="n">
        <v>39.711</v>
      </c>
      <c r="F57" s="25" t="n">
        <v>0</v>
      </c>
      <c r="G57" s="25" t="n">
        <v>0</v>
      </c>
      <c r="H57" s="112"/>
    </row>
    <row r="58" s="26" customFormat="true" ht="39.75" hidden="true" customHeight="true" outlineLevel="1" collapsed="false">
      <c r="A58" s="61"/>
      <c r="B58" s="61"/>
      <c r="C58" s="61" t="s">
        <v>20</v>
      </c>
      <c r="D58" s="25" t="s">
        <v>30</v>
      </c>
      <c r="E58" s="25" t="s">
        <v>30</v>
      </c>
      <c r="F58" s="25" t="s">
        <v>30</v>
      </c>
      <c r="G58" s="25" t="s">
        <v>30</v>
      </c>
      <c r="H58" s="112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2"/>
    </row>
    <row r="60" s="26" customFormat="true" ht="25.5" hidden="true" customHeight="true" outlineLevel="1" collapsed="false">
      <c r="A60" s="61"/>
      <c r="B60" s="61"/>
      <c r="C60" s="61" t="s">
        <v>23</v>
      </c>
      <c r="D60" s="25" t="s">
        <v>30</v>
      </c>
      <c r="E60" s="25" t="s">
        <v>30</v>
      </c>
      <c r="F60" s="25" t="s">
        <v>30</v>
      </c>
      <c r="G60" s="25" t="s">
        <v>30</v>
      </c>
      <c r="H60" s="112"/>
    </row>
    <row r="61" s="26" customFormat="true" ht="25.5" hidden="true" customHeight="true" outlineLevel="1" collapsed="false">
      <c r="A61" s="61"/>
      <c r="B61" s="61"/>
      <c r="C61" s="61" t="s">
        <v>24</v>
      </c>
      <c r="D61" s="25" t="s">
        <v>30</v>
      </c>
      <c r="E61" s="25" t="s">
        <v>30</v>
      </c>
      <c r="F61" s="25" t="s">
        <v>30</v>
      </c>
      <c r="G61" s="25" t="s">
        <v>30</v>
      </c>
      <c r="H61" s="112"/>
    </row>
    <row r="62" s="35" customFormat="true" ht="12.75" hidden="false" customHeight="false" outlineLevel="0" collapsed="false">
      <c r="A62" s="39" t="s">
        <v>33</v>
      </c>
      <c r="C62" s="36"/>
      <c r="D62" s="25" t="n">
        <v>26.1801</v>
      </c>
      <c r="E62" s="25" t="n">
        <v>23.0063</v>
      </c>
      <c r="F62" s="25" t="n">
        <v>11.4527</v>
      </c>
      <c r="G62" s="25" t="n">
        <v>30.869</v>
      </c>
      <c r="H62" s="113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31.0051</v>
      </c>
      <c r="E63" s="25" t="n">
        <v>28.205</v>
      </c>
      <c r="F63" s="25" t="n">
        <v>0</v>
      </c>
      <c r="G63" s="25" t="n">
        <v>31.6639</v>
      </c>
      <c r="H63" s="112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2.929</v>
      </c>
      <c r="E64" s="25" t="n">
        <v>22.1505</v>
      </c>
      <c r="F64" s="25" t="n">
        <v>11.4527</v>
      </c>
      <c r="G64" s="25" t="n">
        <v>28.5116</v>
      </c>
      <c r="H64" s="112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29.5604</v>
      </c>
      <c r="E65" s="25" t="n">
        <v>34.7253</v>
      </c>
      <c r="F65" s="25" t="n">
        <v>0</v>
      </c>
      <c r="G65" s="25" t="n">
        <v>27.3988</v>
      </c>
      <c r="H65" s="112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7.6674</v>
      </c>
      <c r="E66" s="25" t="n">
        <v>27.334</v>
      </c>
      <c r="F66" s="25" t="n">
        <v>0</v>
      </c>
      <c r="G66" s="25" t="n">
        <v>29.6662</v>
      </c>
      <c r="H66" s="112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6.4972</v>
      </c>
      <c r="E67" s="25" t="n">
        <v>5.5869</v>
      </c>
      <c r="F67" s="25" t="n">
        <v>11.4527</v>
      </c>
      <c r="G67" s="25" t="n">
        <v>0</v>
      </c>
      <c r="H67" s="112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6.1797</v>
      </c>
      <c r="E68" s="25" t="n">
        <v>22.9543</v>
      </c>
      <c r="F68" s="25" t="n">
        <v>11.4527</v>
      </c>
      <c r="G68" s="25" t="n">
        <v>30.869</v>
      </c>
      <c r="H68" s="112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30.9213</v>
      </c>
      <c r="E69" s="25" t="n">
        <v>27.555</v>
      </c>
      <c r="F69" s="25" t="n">
        <v>0</v>
      </c>
      <c r="G69" s="25" t="n">
        <v>31.6639</v>
      </c>
      <c r="H69" s="112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3.0024</v>
      </c>
      <c r="E70" s="25" t="n">
        <v>22.2384</v>
      </c>
      <c r="F70" s="25" t="n">
        <v>11.4527</v>
      </c>
      <c r="G70" s="25" t="n">
        <v>28.5116</v>
      </c>
      <c r="H70" s="112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9.5604</v>
      </c>
      <c r="E71" s="25" t="n">
        <v>34.7253</v>
      </c>
      <c r="F71" s="25" t="n">
        <v>0</v>
      </c>
      <c r="G71" s="25" t="n">
        <v>27.3988</v>
      </c>
      <c r="H71" s="112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7.6674</v>
      </c>
      <c r="E72" s="25" t="n">
        <v>27.334</v>
      </c>
      <c r="F72" s="25" t="n">
        <v>0</v>
      </c>
      <c r="G72" s="25" t="n">
        <v>29.6662</v>
      </c>
      <c r="H72" s="112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6.3567</v>
      </c>
      <c r="E73" s="25" t="n">
        <v>5.3894</v>
      </c>
      <c r="F73" s="25" t="n">
        <v>11.4527</v>
      </c>
      <c r="G73" s="25" t="n">
        <v>0</v>
      </c>
      <c r="H73" s="112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26.2263</v>
      </c>
      <c r="E74" s="25" t="n">
        <v>26.2263</v>
      </c>
      <c r="F74" s="25" t="n">
        <v>0</v>
      </c>
      <c r="G74" s="25" t="n">
        <v>0</v>
      </c>
      <c r="H74" s="112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37.9782</v>
      </c>
      <c r="E75" s="25" t="n">
        <v>37.9782</v>
      </c>
      <c r="F75" s="25" t="n">
        <v>0</v>
      </c>
      <c r="G75" s="25" t="n">
        <v>0</v>
      </c>
      <c r="H75" s="112"/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1.533</v>
      </c>
      <c r="E76" s="25" t="n">
        <v>11.533</v>
      </c>
      <c r="F76" s="25" t="n">
        <v>0</v>
      </c>
      <c r="G76" s="25" t="n">
        <v>0</v>
      </c>
      <c r="H76" s="112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2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2"/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11.533</v>
      </c>
      <c r="E79" s="25" t="n">
        <v>11.533</v>
      </c>
      <c r="F79" s="25" t="n">
        <v>0</v>
      </c>
      <c r="G79" s="25" t="n">
        <v>0</v>
      </c>
      <c r="H79" s="112"/>
    </row>
    <row r="80" s="35" customFormat="true" ht="12.75" hidden="false" customHeight="false" outlineLevel="0" collapsed="false">
      <c r="A80" s="39" t="s">
        <v>34</v>
      </c>
      <c r="C80" s="36"/>
      <c r="D80" s="25" t="n">
        <v>29.9296</v>
      </c>
      <c r="E80" s="25" t="n">
        <v>31.9668</v>
      </c>
      <c r="F80" s="25" t="n">
        <v>8.9075</v>
      </c>
      <c r="G80" s="25" t="n">
        <v>24.564</v>
      </c>
      <c r="H80" s="113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1.8363</v>
      </c>
      <c r="E81" s="25" t="n">
        <v>34.9016</v>
      </c>
      <c r="F81" s="25" t="n">
        <v>0</v>
      </c>
      <c r="G81" s="25" t="n">
        <v>26.8093</v>
      </c>
      <c r="H81" s="112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28.5072</v>
      </c>
      <c r="E82" s="25" t="n">
        <v>30.3696</v>
      </c>
      <c r="F82" s="25" t="n">
        <v>8.9075</v>
      </c>
      <c r="G82" s="25" t="n">
        <v>19.4937</v>
      </c>
      <c r="H82" s="112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29.9934</v>
      </c>
      <c r="E83" s="25" t="n">
        <v>38.4823</v>
      </c>
      <c r="F83" s="25" t="n">
        <v>0</v>
      </c>
      <c r="G83" s="25" t="n">
        <v>15.2675</v>
      </c>
      <c r="H83" s="112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1.8586</v>
      </c>
      <c r="E84" s="25" t="n">
        <v>31.9726</v>
      </c>
      <c r="F84" s="25" t="n">
        <v>17</v>
      </c>
      <c r="G84" s="25" t="n">
        <v>30.0395</v>
      </c>
      <c r="H84" s="112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7.6272</v>
      </c>
      <c r="E85" s="25" t="n">
        <v>7.3381</v>
      </c>
      <c r="F85" s="25" t="n">
        <v>8.8304</v>
      </c>
      <c r="G85" s="25" t="n">
        <v>0</v>
      </c>
      <c r="H85" s="112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0.1348</v>
      </c>
      <c r="E86" s="25" t="n">
        <v>31.9659</v>
      </c>
      <c r="F86" s="25" t="n">
        <v>8.9049</v>
      </c>
      <c r="G86" s="25" t="n">
        <v>25.2065</v>
      </c>
      <c r="H86" s="112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1.8345</v>
      </c>
      <c r="E87" s="25" t="n">
        <v>34.9089</v>
      </c>
      <c r="F87" s="25" t="n">
        <v>0</v>
      </c>
      <c r="G87" s="25" t="n">
        <v>26.8093</v>
      </c>
      <c r="H87" s="112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28.8433</v>
      </c>
      <c r="E88" s="25" t="n">
        <v>30.3696</v>
      </c>
      <c r="F88" s="25" t="n">
        <v>8.9049</v>
      </c>
      <c r="G88" s="25" t="n">
        <v>20.886</v>
      </c>
      <c r="H88" s="112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1.5943</v>
      </c>
      <c r="E89" s="25" t="n">
        <v>38.4823</v>
      </c>
      <c r="F89" s="25" t="n">
        <v>0</v>
      </c>
      <c r="G89" s="25" t="n">
        <v>16.1386</v>
      </c>
      <c r="H89" s="112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1.8594</v>
      </c>
      <c r="E90" s="25" t="n">
        <v>31.9726</v>
      </c>
      <c r="F90" s="25" t="n">
        <v>17</v>
      </c>
      <c r="G90" s="25" t="n">
        <v>30.052</v>
      </c>
      <c r="H90" s="112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7.6264</v>
      </c>
      <c r="E91" s="25" t="n">
        <v>7.3381</v>
      </c>
      <c r="F91" s="25" t="n">
        <v>8.8277</v>
      </c>
      <c r="G91" s="25" t="n">
        <v>0</v>
      </c>
      <c r="H91" s="112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3.7423</v>
      </c>
      <c r="E92" s="25" t="n">
        <v>32.7288</v>
      </c>
      <c r="F92" s="25" t="n">
        <v>11.5711</v>
      </c>
      <c r="G92" s="25" t="n">
        <v>12.3039</v>
      </c>
      <c r="H92" s="112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32.7288</v>
      </c>
      <c r="E93" s="25" t="n">
        <v>32.7288</v>
      </c>
      <c r="F93" s="25" t="n">
        <v>0</v>
      </c>
      <c r="G93" s="25" t="n">
        <v>0</v>
      </c>
      <c r="H93" s="112"/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2.3031</v>
      </c>
      <c r="E94" s="25" t="n">
        <v>0</v>
      </c>
      <c r="F94" s="25" t="n">
        <v>11.5711</v>
      </c>
      <c r="G94" s="25" t="n">
        <v>12.3039</v>
      </c>
      <c r="H94" s="112"/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12.2993</v>
      </c>
      <c r="E95" s="25" t="n">
        <v>0</v>
      </c>
      <c r="F95" s="25" t="n">
        <v>0</v>
      </c>
      <c r="G95" s="25" t="n">
        <v>12.2993</v>
      </c>
      <c r="H95" s="112"/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15.3416</v>
      </c>
      <c r="E96" s="25" t="n">
        <v>0</v>
      </c>
      <c r="F96" s="25" t="n">
        <v>0</v>
      </c>
      <c r="G96" s="25" t="n">
        <v>15.3416</v>
      </c>
      <c r="H96" s="112"/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11.5711</v>
      </c>
      <c r="E97" s="25" t="n">
        <v>0</v>
      </c>
      <c r="F97" s="25" t="n">
        <v>11.5711</v>
      </c>
      <c r="G97" s="25" t="n">
        <v>0</v>
      </c>
      <c r="H97" s="112"/>
    </row>
    <row r="98" s="35" customFormat="true" ht="12.75" hidden="false" customHeight="false" outlineLevel="0" collapsed="false">
      <c r="A98" s="39" t="s">
        <v>35</v>
      </c>
      <c r="C98" s="36"/>
      <c r="D98" s="25" t="n">
        <v>27.0908</v>
      </c>
      <c r="E98" s="25" t="n">
        <v>26.3665</v>
      </c>
      <c r="F98" s="25" t="n">
        <v>18.4993</v>
      </c>
      <c r="G98" s="25" t="n">
        <v>31.0588</v>
      </c>
      <c r="H98" s="113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5.1458</v>
      </c>
      <c r="E99" s="25" t="n">
        <v>38.4679</v>
      </c>
      <c r="F99" s="25" t="n">
        <v>0</v>
      </c>
      <c r="G99" s="25" t="n">
        <v>30.9587</v>
      </c>
      <c r="H99" s="112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2.4407</v>
      </c>
      <c r="E100" s="25" t="n">
        <v>22.3787</v>
      </c>
      <c r="F100" s="25" t="n">
        <v>18.4993</v>
      </c>
      <c r="G100" s="25" t="n">
        <v>33.5998</v>
      </c>
      <c r="H100" s="112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5.4356</v>
      </c>
      <c r="E101" s="25" t="n">
        <v>24.9631</v>
      </c>
      <c r="F101" s="25" t="n">
        <v>0</v>
      </c>
      <c r="G101" s="25" t="n">
        <v>36</v>
      </c>
      <c r="H101" s="112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2.5132</v>
      </c>
      <c r="E102" s="25" t="n">
        <v>22.486</v>
      </c>
      <c r="F102" s="25" t="n">
        <v>17.0537</v>
      </c>
      <c r="G102" s="25" t="n">
        <v>30</v>
      </c>
      <c r="H102" s="112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8.5917</v>
      </c>
      <c r="E103" s="25" t="n">
        <v>3.5014</v>
      </c>
      <c r="F103" s="25" t="n">
        <v>18.679</v>
      </c>
      <c r="G103" s="25" t="n">
        <v>0</v>
      </c>
      <c r="H103" s="112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7.3924</v>
      </c>
      <c r="E104" s="25" t="n">
        <v>26.7217</v>
      </c>
      <c r="F104" s="25" t="n">
        <v>18.4993</v>
      </c>
      <c r="G104" s="25" t="n">
        <v>31.0588</v>
      </c>
      <c r="H104" s="112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5.1419</v>
      </c>
      <c r="E105" s="25" t="n">
        <v>38.4711</v>
      </c>
      <c r="F105" s="25" t="n">
        <v>0</v>
      </c>
      <c r="G105" s="25" t="n">
        <v>30.9587</v>
      </c>
      <c r="H105" s="112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2.8326</v>
      </c>
      <c r="E106" s="25" t="n">
        <v>22.7788</v>
      </c>
      <c r="F106" s="25" t="n">
        <v>18.4993</v>
      </c>
      <c r="G106" s="25" t="n">
        <v>33.5998</v>
      </c>
      <c r="H106" s="112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5.4356</v>
      </c>
      <c r="E107" s="25" t="n">
        <v>24.9631</v>
      </c>
      <c r="F107" s="25" t="n">
        <v>0</v>
      </c>
      <c r="G107" s="25" t="n">
        <v>36</v>
      </c>
      <c r="H107" s="112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2.5132</v>
      </c>
      <c r="E108" s="25" t="n">
        <v>22.486</v>
      </c>
      <c r="F108" s="25" t="n">
        <v>17.0537</v>
      </c>
      <c r="G108" s="25" t="n">
        <v>30</v>
      </c>
      <c r="H108" s="112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15.562</v>
      </c>
      <c r="E109" s="25" t="n">
        <v>1.5786</v>
      </c>
      <c r="F109" s="25" t="n">
        <v>18.679</v>
      </c>
      <c r="G109" s="25" t="n">
        <v>0</v>
      </c>
      <c r="H109" s="112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5.2774</v>
      </c>
      <c r="E110" s="25" t="n">
        <v>5.2774</v>
      </c>
      <c r="F110" s="25" t="n">
        <v>0</v>
      </c>
      <c r="G110" s="25" t="n">
        <v>0</v>
      </c>
      <c r="H110" s="112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37.4193</v>
      </c>
      <c r="E111" s="25" t="n">
        <v>37.4193</v>
      </c>
      <c r="F111" s="25" t="n">
        <v>0</v>
      </c>
      <c r="G111" s="25" t="n">
        <v>0</v>
      </c>
      <c r="H111" s="112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3.7451</v>
      </c>
      <c r="E112" s="25" t="n">
        <v>3.7451</v>
      </c>
      <c r="F112" s="25" t="n">
        <v>0</v>
      </c>
      <c r="G112" s="25" t="n">
        <v>0</v>
      </c>
      <c r="H112" s="112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2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2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3.7451</v>
      </c>
      <c r="E115" s="25" t="n">
        <v>3.7451</v>
      </c>
      <c r="F115" s="25" t="n">
        <v>0</v>
      </c>
      <c r="G115" s="25" t="n">
        <v>0</v>
      </c>
      <c r="H115" s="112"/>
    </row>
    <row r="116" s="35" customFormat="true" ht="12.75" hidden="false" customHeight="false" outlineLevel="0" collapsed="false">
      <c r="A116" s="39" t="s">
        <v>36</v>
      </c>
      <c r="C116" s="36"/>
      <c r="D116" s="25" t="n">
        <v>27.6364</v>
      </c>
      <c r="E116" s="25" t="n">
        <v>27.1568</v>
      </c>
      <c r="F116" s="25" t="n">
        <v>14.6074</v>
      </c>
      <c r="G116" s="25" t="n">
        <v>30.9341</v>
      </c>
      <c r="H116" s="113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32.2398</v>
      </c>
      <c r="E117" s="25" t="n">
        <v>32.5294</v>
      </c>
      <c r="F117" s="25" t="n">
        <v>0</v>
      </c>
      <c r="G117" s="25" t="n">
        <v>32.0496</v>
      </c>
      <c r="H117" s="112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6.3756</v>
      </c>
      <c r="E118" s="25" t="n">
        <v>26.4153</v>
      </c>
      <c r="F118" s="25" t="n">
        <v>14.6074</v>
      </c>
      <c r="G118" s="25" t="n">
        <v>29.8032</v>
      </c>
      <c r="H118" s="112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31.0877</v>
      </c>
      <c r="E119" s="25" t="n">
        <v>32.7789</v>
      </c>
      <c r="F119" s="25" t="n">
        <v>0</v>
      </c>
      <c r="G119" s="25" t="n">
        <v>30.1174</v>
      </c>
      <c r="H119" s="112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7.6886</v>
      </c>
      <c r="E120" s="25" t="n">
        <v>27.3986</v>
      </c>
      <c r="F120" s="25" t="n">
        <v>16.6604</v>
      </c>
      <c r="G120" s="25" t="n">
        <v>29.6407</v>
      </c>
      <c r="H120" s="112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14.5815</v>
      </c>
      <c r="E121" s="25" t="n">
        <v>14.595</v>
      </c>
      <c r="F121" s="25" t="n">
        <v>14.561</v>
      </c>
      <c r="G121" s="25" t="n">
        <v>0</v>
      </c>
      <c r="H121" s="112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7.6375</v>
      </c>
      <c r="E122" s="25" t="n">
        <v>27.1549</v>
      </c>
      <c r="F122" s="25" t="n">
        <v>14.603</v>
      </c>
      <c r="G122" s="25" t="n">
        <v>30.9341</v>
      </c>
      <c r="H122" s="112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32.2365</v>
      </c>
      <c r="E123" s="25" t="n">
        <v>32.5215</v>
      </c>
      <c r="F123" s="25" t="n">
        <v>0</v>
      </c>
      <c r="G123" s="25" t="n">
        <v>32.0496</v>
      </c>
      <c r="H123" s="112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6.3783</v>
      </c>
      <c r="E124" s="25" t="n">
        <v>26.4153</v>
      </c>
      <c r="F124" s="25" t="n">
        <v>14.603</v>
      </c>
      <c r="G124" s="25" t="n">
        <v>29.8032</v>
      </c>
      <c r="H124" s="112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31.0877</v>
      </c>
      <c r="E125" s="25" t="n">
        <v>32.7789</v>
      </c>
      <c r="F125" s="25" t="n">
        <v>0</v>
      </c>
      <c r="G125" s="25" t="n">
        <v>30.1174</v>
      </c>
      <c r="H125" s="112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7.6925</v>
      </c>
      <c r="E126" s="25" t="n">
        <v>27.3986</v>
      </c>
      <c r="F126" s="25" t="n">
        <v>17</v>
      </c>
      <c r="G126" s="25" t="n">
        <v>29.6407</v>
      </c>
      <c r="H126" s="112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14.5815</v>
      </c>
      <c r="E127" s="25" t="n">
        <v>14.595</v>
      </c>
      <c r="F127" s="25" t="n">
        <v>14.561</v>
      </c>
      <c r="G127" s="25" t="n">
        <v>0</v>
      </c>
      <c r="H127" s="112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24.2225</v>
      </c>
      <c r="E128" s="25" t="n">
        <v>37.9157</v>
      </c>
      <c r="F128" s="25" t="n">
        <v>15.4888</v>
      </c>
      <c r="G128" s="25" t="n">
        <v>0</v>
      </c>
      <c r="H128" s="112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37.9157</v>
      </c>
      <c r="E129" s="25" t="n">
        <v>37.9157</v>
      </c>
      <c r="F129" s="25" t="n">
        <v>0</v>
      </c>
      <c r="G129" s="25" t="n">
        <v>0</v>
      </c>
      <c r="H129" s="112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15.4888</v>
      </c>
      <c r="E130" s="25" t="n">
        <v>0</v>
      </c>
      <c r="F130" s="25" t="n">
        <v>15.4888</v>
      </c>
      <c r="G130" s="25" t="n">
        <v>0</v>
      </c>
      <c r="H130" s="112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2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15.4888</v>
      </c>
      <c r="E132" s="25" t="n">
        <v>0</v>
      </c>
      <c r="F132" s="25" t="n">
        <v>15.4888</v>
      </c>
      <c r="G132" s="25" t="n">
        <v>0</v>
      </c>
      <c r="H132" s="112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s">
        <v>30</v>
      </c>
      <c r="E133" s="25" t="s">
        <v>30</v>
      </c>
      <c r="F133" s="25" t="s">
        <v>30</v>
      </c>
      <c r="G133" s="25" t="s">
        <v>30</v>
      </c>
      <c r="H133" s="112"/>
    </row>
    <row r="134" s="35" customFormat="true" ht="12.75" hidden="false" customHeight="false" outlineLevel="0" collapsed="false">
      <c r="A134" s="39" t="s">
        <v>37</v>
      </c>
      <c r="C134" s="36"/>
      <c r="D134" s="25" t="n">
        <v>23.3588</v>
      </c>
      <c r="E134" s="25" t="n">
        <v>20.5817</v>
      </c>
      <c r="F134" s="25" t="n">
        <v>15.4349</v>
      </c>
      <c r="G134" s="25" t="n">
        <v>26.0871</v>
      </c>
      <c r="H134" s="113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9.3642</v>
      </c>
      <c r="E135" s="25" t="n">
        <v>28.1182</v>
      </c>
      <c r="F135" s="25" t="n">
        <v>0</v>
      </c>
      <c r="G135" s="25" t="n">
        <v>29.809</v>
      </c>
      <c r="H135" s="112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2.4591</v>
      </c>
      <c r="E136" s="25" t="n">
        <v>19.9941</v>
      </c>
      <c r="F136" s="25" t="n">
        <v>15.4349</v>
      </c>
      <c r="G136" s="25" t="n">
        <v>25.2341</v>
      </c>
      <c r="H136" s="112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3.4873</v>
      </c>
      <c r="E137" s="25" t="n">
        <v>18.8365</v>
      </c>
      <c r="F137" s="25" t="n">
        <v>0</v>
      </c>
      <c r="G137" s="25" t="n">
        <v>25.1057</v>
      </c>
      <c r="H137" s="112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4.0332</v>
      </c>
      <c r="E138" s="25" t="n">
        <v>23.7527</v>
      </c>
      <c r="F138" s="25" t="n">
        <v>0</v>
      </c>
      <c r="G138" s="25" t="n">
        <v>30.0805</v>
      </c>
      <c r="H138" s="112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9.9194</v>
      </c>
      <c r="E139" s="25" t="n">
        <v>8.9613</v>
      </c>
      <c r="F139" s="25" t="n">
        <v>15.4349</v>
      </c>
      <c r="G139" s="25" t="n">
        <v>0</v>
      </c>
      <c r="H139" s="112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3.358</v>
      </c>
      <c r="E140" s="25" t="n">
        <v>20.5797</v>
      </c>
      <c r="F140" s="25" t="n">
        <v>15.4349</v>
      </c>
      <c r="G140" s="25" t="n">
        <v>26.0871</v>
      </c>
      <c r="H140" s="112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9.3607</v>
      </c>
      <c r="E141" s="25" t="n">
        <v>28.103</v>
      </c>
      <c r="F141" s="25" t="n">
        <v>0</v>
      </c>
      <c r="G141" s="25" t="n">
        <v>29.809</v>
      </c>
      <c r="H141" s="112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2.4591</v>
      </c>
      <c r="E142" s="25" t="n">
        <v>19.9941</v>
      </c>
      <c r="F142" s="25" t="n">
        <v>15.4349</v>
      </c>
      <c r="G142" s="25" t="n">
        <v>25.2341</v>
      </c>
      <c r="H142" s="112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3.4873</v>
      </c>
      <c r="E143" s="25" t="n">
        <v>18.8365</v>
      </c>
      <c r="F143" s="25" t="n">
        <v>0</v>
      </c>
      <c r="G143" s="25" t="n">
        <v>25.1057</v>
      </c>
      <c r="H143" s="112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4.0332</v>
      </c>
      <c r="E144" s="25" t="n">
        <v>23.7527</v>
      </c>
      <c r="F144" s="25" t="n">
        <v>0</v>
      </c>
      <c r="G144" s="25" t="n">
        <v>30.0805</v>
      </c>
      <c r="H144" s="112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9.9194</v>
      </c>
      <c r="E145" s="25" t="n">
        <v>8.9613</v>
      </c>
      <c r="F145" s="25" t="n">
        <v>15.4349</v>
      </c>
      <c r="G145" s="25" t="n">
        <v>0</v>
      </c>
      <c r="H145" s="112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37.3792</v>
      </c>
      <c r="E146" s="25" t="n">
        <v>37.3792</v>
      </c>
      <c r="F146" s="25" t="n">
        <v>0</v>
      </c>
      <c r="G146" s="25" t="n">
        <v>0</v>
      </c>
      <c r="H146" s="112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37.3792</v>
      </c>
      <c r="E147" s="25" t="n">
        <v>37.3792</v>
      </c>
      <c r="F147" s="25" t="n">
        <v>0</v>
      </c>
      <c r="G147" s="25" t="n">
        <v>0</v>
      </c>
      <c r="H147" s="112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s">
        <v>30</v>
      </c>
      <c r="E148" s="25" t="s">
        <v>30</v>
      </c>
      <c r="F148" s="25" t="s">
        <v>30</v>
      </c>
      <c r="G148" s="25" t="s">
        <v>30</v>
      </c>
      <c r="H148" s="112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s">
        <v>30</v>
      </c>
      <c r="E149" s="25" t="s">
        <v>30</v>
      </c>
      <c r="F149" s="25" t="s">
        <v>30</v>
      </c>
      <c r="G149" s="25" t="s">
        <v>30</v>
      </c>
      <c r="H149" s="112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2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2"/>
    </row>
    <row r="152" s="35" customFormat="true" ht="12.75" hidden="false" customHeight="false" outlineLevel="0" collapsed="false">
      <c r="A152" s="39" t="s">
        <v>38</v>
      </c>
      <c r="C152" s="36"/>
      <c r="D152" s="25" t="n">
        <v>28.423</v>
      </c>
      <c r="E152" s="25" t="n">
        <v>32.4238</v>
      </c>
      <c r="F152" s="25" t="n">
        <v>9.8913</v>
      </c>
      <c r="G152" s="25" t="n">
        <v>26.3513</v>
      </c>
      <c r="H152" s="113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2.9668</v>
      </c>
      <c r="E153" s="25" t="n">
        <v>42.5538</v>
      </c>
      <c r="F153" s="25" t="n">
        <v>0</v>
      </c>
      <c r="G153" s="25" t="n">
        <v>26.4138</v>
      </c>
      <c r="H153" s="112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4.5299</v>
      </c>
      <c r="E154" s="25" t="n">
        <v>27.1107</v>
      </c>
      <c r="F154" s="25" t="n">
        <v>9.8913</v>
      </c>
      <c r="G154" s="25" t="n">
        <v>26.1899</v>
      </c>
      <c r="H154" s="112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6.7827</v>
      </c>
      <c r="E155" s="25" t="n">
        <v>28.1614</v>
      </c>
      <c r="F155" s="25" t="n">
        <v>0</v>
      </c>
      <c r="G155" s="25" t="n">
        <v>26.0659</v>
      </c>
      <c r="H155" s="112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8.4651</v>
      </c>
      <c r="E156" s="25" t="n">
        <v>28.8187</v>
      </c>
      <c r="F156" s="25" t="n">
        <v>17.7517</v>
      </c>
      <c r="G156" s="25" t="n">
        <v>26.3652</v>
      </c>
      <c r="H156" s="112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10.2839</v>
      </c>
      <c r="E157" s="25" t="n">
        <v>11.3704</v>
      </c>
      <c r="F157" s="25" t="n">
        <v>9.7888</v>
      </c>
      <c r="G157" s="25" t="n">
        <v>0</v>
      </c>
      <c r="H157" s="112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8.4713</v>
      </c>
      <c r="E158" s="25" t="n">
        <v>32.4126</v>
      </c>
      <c r="F158" s="25" t="n">
        <v>9.8923</v>
      </c>
      <c r="G158" s="25" t="n">
        <v>26.3513</v>
      </c>
      <c r="H158" s="112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2.954</v>
      </c>
      <c r="E159" s="25" t="n">
        <v>42.5409</v>
      </c>
      <c r="F159" s="25" t="n">
        <v>0</v>
      </c>
      <c r="G159" s="25" t="n">
        <v>26.4138</v>
      </c>
      <c r="H159" s="112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4.6122</v>
      </c>
      <c r="E160" s="25" t="n">
        <v>27.1106</v>
      </c>
      <c r="F160" s="25" t="n">
        <v>9.8923</v>
      </c>
      <c r="G160" s="25" t="n">
        <v>26.1899</v>
      </c>
      <c r="H160" s="112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6.7825</v>
      </c>
      <c r="E161" s="25" t="n">
        <v>28.1611</v>
      </c>
      <c r="F161" s="25" t="n">
        <v>0</v>
      </c>
      <c r="G161" s="25" t="n">
        <v>26.0659</v>
      </c>
      <c r="H161" s="112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8.4651</v>
      </c>
      <c r="E162" s="25" t="n">
        <v>28.8187</v>
      </c>
      <c r="F162" s="25" t="n">
        <v>17.7517</v>
      </c>
      <c r="G162" s="25" t="n">
        <v>26.3652</v>
      </c>
      <c r="H162" s="112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10.2958</v>
      </c>
      <c r="E163" s="25" t="n">
        <v>11.3704</v>
      </c>
      <c r="F163" s="25" t="n">
        <v>9.7854</v>
      </c>
      <c r="G163" s="25" t="n">
        <v>0</v>
      </c>
      <c r="H163" s="112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4.1494</v>
      </c>
      <c r="E164" s="25" t="n">
        <v>48.8714</v>
      </c>
      <c r="F164" s="25" t="n">
        <v>9.8679</v>
      </c>
      <c r="G164" s="25" t="n">
        <v>0</v>
      </c>
      <c r="H164" s="112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49.1491</v>
      </c>
      <c r="E165" s="25" t="n">
        <v>49.1491</v>
      </c>
      <c r="F165" s="25" t="n">
        <v>0</v>
      </c>
      <c r="G165" s="25" t="n">
        <v>0</v>
      </c>
      <c r="H165" s="112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9.9039</v>
      </c>
      <c r="E166" s="25" t="n">
        <v>30</v>
      </c>
      <c r="F166" s="25" t="n">
        <v>9.8679</v>
      </c>
      <c r="G166" s="25" t="n">
        <v>0</v>
      </c>
      <c r="H166" s="112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30</v>
      </c>
      <c r="E167" s="25" t="n">
        <v>30</v>
      </c>
      <c r="F167" s="25" t="n">
        <v>0</v>
      </c>
      <c r="G167" s="25" t="n">
        <v>0</v>
      </c>
      <c r="H167" s="112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2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9.8679</v>
      </c>
      <c r="E169" s="25" t="n">
        <v>0</v>
      </c>
      <c r="F169" s="25" t="n">
        <v>9.8679</v>
      </c>
      <c r="G169" s="25" t="n">
        <v>0</v>
      </c>
      <c r="H169" s="112"/>
    </row>
    <row r="170" s="35" customFormat="true" ht="12.75" hidden="false" customHeight="false" outlineLevel="0" collapsed="false">
      <c r="A170" s="39" t="s">
        <v>39</v>
      </c>
      <c r="C170" s="36"/>
      <c r="D170" s="25" t="n">
        <v>30.5203</v>
      </c>
      <c r="E170" s="25" t="n">
        <v>32.5088</v>
      </c>
      <c r="F170" s="25" t="n">
        <v>6.008</v>
      </c>
      <c r="G170" s="25" t="n">
        <v>31.8427</v>
      </c>
      <c r="H170" s="113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3.8924</v>
      </c>
      <c r="E171" s="25" t="n">
        <v>34.6346</v>
      </c>
      <c r="F171" s="25" t="n">
        <v>0</v>
      </c>
      <c r="G171" s="25" t="n">
        <v>33.447</v>
      </c>
      <c r="H171" s="112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9.1147</v>
      </c>
      <c r="E172" s="25" t="n">
        <v>32.0424</v>
      </c>
      <c r="F172" s="25" t="n">
        <v>6.008</v>
      </c>
      <c r="G172" s="25" t="n">
        <v>29.673</v>
      </c>
      <c r="H172" s="112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35.3977</v>
      </c>
      <c r="E173" s="25" t="n">
        <v>39.9019</v>
      </c>
      <c r="F173" s="25" t="n">
        <v>0</v>
      </c>
      <c r="G173" s="25" t="n">
        <v>29.0692</v>
      </c>
      <c r="H173" s="112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31.7834</v>
      </c>
      <c r="E174" s="25" t="n">
        <v>32.2465</v>
      </c>
      <c r="F174" s="25" t="n">
        <v>0</v>
      </c>
      <c r="G174" s="25" t="n">
        <v>29.8241</v>
      </c>
      <c r="H174" s="112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8.3429</v>
      </c>
      <c r="E175" s="25" t="n">
        <v>13.187</v>
      </c>
      <c r="F175" s="25" t="n">
        <v>6.008</v>
      </c>
      <c r="G175" s="25" t="n">
        <v>31</v>
      </c>
      <c r="H175" s="112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30.4722</v>
      </c>
      <c r="E176" s="25" t="n">
        <v>32.4552</v>
      </c>
      <c r="F176" s="25" t="n">
        <v>6.008</v>
      </c>
      <c r="G176" s="25" t="n">
        <v>31.8427</v>
      </c>
      <c r="H176" s="112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3.8159</v>
      </c>
      <c r="E177" s="25" t="n">
        <v>34.4763</v>
      </c>
      <c r="F177" s="25" t="n">
        <v>0</v>
      </c>
      <c r="G177" s="25" t="n">
        <v>33.447</v>
      </c>
      <c r="H177" s="112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9.1147</v>
      </c>
      <c r="E178" s="25" t="n">
        <v>32.0424</v>
      </c>
      <c r="F178" s="25" t="n">
        <v>6.008</v>
      </c>
      <c r="G178" s="25" t="n">
        <v>29.673</v>
      </c>
      <c r="H178" s="112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35.3977</v>
      </c>
      <c r="E179" s="25" t="n">
        <v>39.9019</v>
      </c>
      <c r="F179" s="25" t="n">
        <v>0</v>
      </c>
      <c r="G179" s="25" t="n">
        <v>29.0692</v>
      </c>
      <c r="H179" s="112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31.7834</v>
      </c>
      <c r="E180" s="25" t="n">
        <v>32.2465</v>
      </c>
      <c r="F180" s="25" t="n">
        <v>0</v>
      </c>
      <c r="G180" s="25" t="n">
        <v>29.8241</v>
      </c>
      <c r="H180" s="112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8.3429</v>
      </c>
      <c r="E181" s="25" t="n">
        <v>13.187</v>
      </c>
      <c r="F181" s="25" t="n">
        <v>6.008</v>
      </c>
      <c r="G181" s="25" t="n">
        <v>31</v>
      </c>
      <c r="H181" s="112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36.7645</v>
      </c>
      <c r="E182" s="25" t="n">
        <v>36.7645</v>
      </c>
      <c r="F182" s="25" t="n">
        <v>0</v>
      </c>
      <c r="G182" s="25" t="n">
        <v>0</v>
      </c>
      <c r="H182" s="112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6.7645</v>
      </c>
      <c r="E183" s="25" t="n">
        <v>36.7645</v>
      </c>
      <c r="F183" s="25" t="n">
        <v>0</v>
      </c>
      <c r="G183" s="25" t="n">
        <v>0</v>
      </c>
      <c r="H183" s="112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s">
        <v>30</v>
      </c>
      <c r="E184" s="25" t="s">
        <v>30</v>
      </c>
      <c r="F184" s="25" t="s">
        <v>30</v>
      </c>
      <c r="G184" s="25" t="s">
        <v>30</v>
      </c>
      <c r="H184" s="112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2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2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s">
        <v>30</v>
      </c>
      <c r="E187" s="25" t="s">
        <v>30</v>
      </c>
      <c r="F187" s="25" t="s">
        <v>30</v>
      </c>
      <c r="G187" s="25" t="s">
        <v>30</v>
      </c>
      <c r="H187" s="112"/>
    </row>
    <row r="188" s="35" customFormat="true" ht="12.75" hidden="false" customHeight="false" outlineLevel="0" collapsed="false">
      <c r="A188" s="39" t="s">
        <v>40</v>
      </c>
      <c r="C188" s="36"/>
      <c r="D188" s="32" t="n">
        <v>29.199591479524</v>
      </c>
      <c r="E188" s="32" t="n">
        <v>29.9897879257628</v>
      </c>
      <c r="F188" s="32" t="n">
        <v>12.4733603071568</v>
      </c>
      <c r="G188" s="32" t="n">
        <v>30.0454380500187</v>
      </c>
      <c r="H188" s="113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1.6462360218183</v>
      </c>
      <c r="E189" s="32" t="n">
        <v>31.67755216679</v>
      </c>
      <c r="F189" s="32" t="s">
        <v>30</v>
      </c>
      <c r="G189" s="32" t="n">
        <v>31.332020636627</v>
      </c>
      <c r="H189" s="112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28.2671108642324</v>
      </c>
      <c r="E190" s="32" t="n">
        <v>29.3517425151223</v>
      </c>
      <c r="F190" s="32" t="n">
        <v>12.4733603071568</v>
      </c>
      <c r="G190" s="32" t="n">
        <v>27.8924567229284</v>
      </c>
      <c r="H190" s="112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28.0118473449791</v>
      </c>
      <c r="E191" s="32" t="n">
        <v>29.0584170357172</v>
      </c>
      <c r="F191" s="32" t="n">
        <v>13.8996</v>
      </c>
      <c r="G191" s="32" t="n">
        <v>26.4964483601836</v>
      </c>
      <c r="H191" s="112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1.1759533351761</v>
      </c>
      <c r="E192" s="32" t="n">
        <v>31.2602283740777</v>
      </c>
      <c r="F192" s="32" t="n">
        <v>25.3905301095672</v>
      </c>
      <c r="G192" s="32" t="n">
        <v>28.7258288609364</v>
      </c>
      <c r="H192" s="112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3.1364878498176</v>
      </c>
      <c r="E193" s="32" t="n">
        <v>14.5280632992364</v>
      </c>
      <c r="F193" s="32" t="n">
        <v>10.8008249139488</v>
      </c>
      <c r="G193" s="32" t="s">
        <v>30</v>
      </c>
      <c r="H193" s="112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9.229197428904</v>
      </c>
      <c r="E194" s="32" t="n">
        <v>29.9927255441827</v>
      </c>
      <c r="F194" s="32" t="n">
        <v>12.5665286759615</v>
      </c>
      <c r="G194" s="32" t="n">
        <v>30.5717629742791</v>
      </c>
      <c r="H194" s="112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1.6468662382268</v>
      </c>
      <c r="E195" s="32" t="n">
        <v>31.6787237040025</v>
      </c>
      <c r="F195" s="32" t="s">
        <v>30</v>
      </c>
      <c r="G195" s="32" t="n">
        <v>31.332020636627</v>
      </c>
      <c r="H195" s="112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28.3176046420096</v>
      </c>
      <c r="E196" s="32" t="n">
        <v>29.3642554291743</v>
      </c>
      <c r="F196" s="32" t="n">
        <v>12.5665286759615</v>
      </c>
      <c r="G196" s="32" t="n">
        <v>29.2031582431049</v>
      </c>
      <c r="H196" s="112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8.0409628955169</v>
      </c>
      <c r="E197" s="32" t="n">
        <v>29.0584170357172</v>
      </c>
      <c r="F197" s="32" t="n">
        <v>13.8996</v>
      </c>
      <c r="G197" s="32" t="n">
        <v>27.7866691034204</v>
      </c>
      <c r="H197" s="112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1.2250809195573</v>
      </c>
      <c r="E198" s="32" t="n">
        <v>31.2774976658485</v>
      </c>
      <c r="F198" s="32" t="n">
        <v>25.3905301095672</v>
      </c>
      <c r="G198" s="32" t="n">
        <v>30.0322020132201</v>
      </c>
      <c r="H198" s="112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3.1952720556587</v>
      </c>
      <c r="E199" s="32" t="n">
        <v>14.5284814777108</v>
      </c>
      <c r="F199" s="32" t="n">
        <v>10.9335113016213</v>
      </c>
      <c r="G199" s="32" t="s">
        <v>30</v>
      </c>
      <c r="H199" s="112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24.0369988639157</v>
      </c>
      <c r="E200" s="32" t="n">
        <v>29.3587563847248</v>
      </c>
      <c r="F200" s="32" t="n">
        <v>1.4626</v>
      </c>
      <c r="G200" s="32" t="n">
        <v>10.5995</v>
      </c>
      <c r="H200" s="112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31.5972204807274</v>
      </c>
      <c r="E201" s="32" t="n">
        <v>31.5972204807274</v>
      </c>
      <c r="F201" s="32" t="s">
        <v>30</v>
      </c>
      <c r="G201" s="32" t="s">
        <v>30</v>
      </c>
      <c r="H201" s="112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10.0727</v>
      </c>
      <c r="E202" s="32" t="n">
        <v>14.8341</v>
      </c>
      <c r="F202" s="32" t="n">
        <v>1.4626</v>
      </c>
      <c r="G202" s="32" t="n">
        <v>10.5995</v>
      </c>
      <c r="H202" s="112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12.0306</v>
      </c>
      <c r="E203" s="32" t="s">
        <v>30</v>
      </c>
      <c r="F203" s="32" t="s">
        <v>30</v>
      </c>
      <c r="G203" s="32" t="n">
        <v>12.0306</v>
      </c>
      <c r="H203" s="112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1.7527</v>
      </c>
      <c r="E204" s="32" t="n">
        <v>15</v>
      </c>
      <c r="F204" s="32" t="s">
        <v>30</v>
      </c>
      <c r="G204" s="32" t="n">
        <v>9.5</v>
      </c>
      <c r="H204" s="112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5.247</v>
      </c>
      <c r="E205" s="32" t="n">
        <v>14.3977</v>
      </c>
      <c r="F205" s="32" t="n">
        <v>1.4626</v>
      </c>
      <c r="G205" s="32" t="s">
        <v>30</v>
      </c>
      <c r="H205" s="112"/>
    </row>
    <row r="206" s="35" customFormat="true" ht="12.75" hidden="false" customHeight="false" outlineLevel="0" collapsed="false">
      <c r="A206" s="39" t="s">
        <v>41</v>
      </c>
      <c r="C206" s="36"/>
      <c r="D206" s="25" t="n">
        <v>30.4549</v>
      </c>
      <c r="E206" s="25" t="n">
        <v>30.4002</v>
      </c>
      <c r="F206" s="25" t="n">
        <v>15.3795</v>
      </c>
      <c r="G206" s="25" t="n">
        <v>30.717</v>
      </c>
      <c r="H206" s="113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32.2343</v>
      </c>
      <c r="E207" s="25" t="n">
        <v>32.2221</v>
      </c>
      <c r="F207" s="25" t="n">
        <v>0</v>
      </c>
      <c r="G207" s="25" t="n">
        <v>32.2483</v>
      </c>
      <c r="H207" s="112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9.5752</v>
      </c>
      <c r="E208" s="25" t="n">
        <v>29.814</v>
      </c>
      <c r="F208" s="25" t="n">
        <v>15.3795</v>
      </c>
      <c r="G208" s="25" t="n">
        <v>28.7363</v>
      </c>
      <c r="H208" s="112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30.1489</v>
      </c>
      <c r="E209" s="25" t="n">
        <v>34.597</v>
      </c>
      <c r="F209" s="25" t="n">
        <v>0</v>
      </c>
      <c r="G209" s="25" t="n">
        <v>27.512</v>
      </c>
      <c r="H209" s="112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9.5972</v>
      </c>
      <c r="E210" s="25" t="n">
        <v>29.6546</v>
      </c>
      <c r="F210" s="25" t="n">
        <v>15</v>
      </c>
      <c r="G210" s="25" t="n">
        <v>29.613</v>
      </c>
      <c r="H210" s="112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24.55</v>
      </c>
      <c r="E211" s="25" t="n">
        <v>24.5431</v>
      </c>
      <c r="F211" s="25" t="n">
        <v>25.5813</v>
      </c>
      <c r="G211" s="25" t="n">
        <v>0</v>
      </c>
      <c r="H211" s="112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30.5473</v>
      </c>
      <c r="E212" s="25" t="n">
        <v>30.5277</v>
      </c>
      <c r="F212" s="25" t="n">
        <v>15.3795</v>
      </c>
      <c r="G212" s="25" t="n">
        <v>30.717</v>
      </c>
      <c r="H212" s="112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32.233</v>
      </c>
      <c r="E213" s="25" t="n">
        <v>32.2195</v>
      </c>
      <c r="F213" s="25" t="n">
        <v>0</v>
      </c>
      <c r="G213" s="25" t="n">
        <v>32.2483</v>
      </c>
      <c r="H213" s="112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9.707</v>
      </c>
      <c r="E214" s="25" t="n">
        <v>29.9779</v>
      </c>
      <c r="F214" s="25" t="n">
        <v>15.3795</v>
      </c>
      <c r="G214" s="25" t="n">
        <v>28.7363</v>
      </c>
      <c r="H214" s="112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30.1489</v>
      </c>
      <c r="E215" s="25" t="n">
        <v>34.597</v>
      </c>
      <c r="F215" s="25" t="n">
        <v>0</v>
      </c>
      <c r="G215" s="25" t="n">
        <v>27.512</v>
      </c>
      <c r="H215" s="112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9.5972</v>
      </c>
      <c r="E216" s="25" t="n">
        <v>29.6546</v>
      </c>
      <c r="F216" s="25" t="n">
        <v>15</v>
      </c>
      <c r="G216" s="25" t="n">
        <v>29.613</v>
      </c>
      <c r="H216" s="112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34.4622</v>
      </c>
      <c r="E217" s="25" t="n">
        <v>34.5784</v>
      </c>
      <c r="F217" s="25" t="n">
        <v>25.5813</v>
      </c>
      <c r="G217" s="25" t="n">
        <v>0</v>
      </c>
      <c r="H217" s="112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4.4194</v>
      </c>
      <c r="E218" s="25" t="n">
        <v>14.4194</v>
      </c>
      <c r="F218" s="25" t="n">
        <v>0</v>
      </c>
      <c r="G218" s="25" t="n">
        <v>0</v>
      </c>
      <c r="H218" s="112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8.3321</v>
      </c>
      <c r="E219" s="25" t="n">
        <v>38.3321</v>
      </c>
      <c r="F219" s="25" t="n">
        <v>0</v>
      </c>
      <c r="G219" s="25" t="n">
        <v>0</v>
      </c>
      <c r="H219" s="112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4.11</v>
      </c>
      <c r="E220" s="25" t="n">
        <v>14.11</v>
      </c>
      <c r="F220" s="25" t="n">
        <v>0</v>
      </c>
      <c r="G220" s="25" t="n">
        <v>0</v>
      </c>
      <c r="H220" s="112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2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2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14.11</v>
      </c>
      <c r="E223" s="25" t="n">
        <v>14.11</v>
      </c>
      <c r="F223" s="25" t="n">
        <v>0</v>
      </c>
      <c r="G223" s="25" t="n">
        <v>0</v>
      </c>
      <c r="H223" s="112"/>
    </row>
    <row r="224" s="35" customFormat="true" ht="12.75" hidden="false" customHeight="false" outlineLevel="0" collapsed="false">
      <c r="A224" s="39" t="s">
        <v>42</v>
      </c>
      <c r="C224" s="36"/>
      <c r="D224" s="25" t="n">
        <v>26.9929</v>
      </c>
      <c r="E224" s="25" t="n">
        <v>26.3316</v>
      </c>
      <c r="F224" s="25" t="n">
        <v>17.0409</v>
      </c>
      <c r="G224" s="25" t="n">
        <v>31.4159</v>
      </c>
      <c r="H224" s="113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1.7215</v>
      </c>
      <c r="E225" s="25" t="n">
        <v>32.1864</v>
      </c>
      <c r="F225" s="25" t="n">
        <v>0</v>
      </c>
      <c r="G225" s="25" t="n">
        <v>31.4895</v>
      </c>
      <c r="H225" s="112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5.6377</v>
      </c>
      <c r="E226" s="25" t="n">
        <v>25.7592</v>
      </c>
      <c r="F226" s="25" t="n">
        <v>17.0409</v>
      </c>
      <c r="G226" s="25" t="n">
        <v>29.4868</v>
      </c>
      <c r="H226" s="112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4.7882</v>
      </c>
      <c r="E227" s="25" t="n">
        <v>24.7753</v>
      </c>
      <c r="F227" s="25" t="n">
        <v>0</v>
      </c>
      <c r="G227" s="25" t="n">
        <v>25.7656</v>
      </c>
      <c r="H227" s="112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5.8596</v>
      </c>
      <c r="E228" s="25" t="n">
        <v>25.8304</v>
      </c>
      <c r="F228" s="25" t="n">
        <v>0</v>
      </c>
      <c r="G228" s="25" t="n">
        <v>30</v>
      </c>
      <c r="H228" s="112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17.1768</v>
      </c>
      <c r="E229" s="25" t="n">
        <v>31.7165</v>
      </c>
      <c r="F229" s="25" t="n">
        <v>17.0409</v>
      </c>
      <c r="G229" s="25" t="n">
        <v>0</v>
      </c>
      <c r="H229" s="112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6.9929</v>
      </c>
      <c r="E230" s="25" t="n">
        <v>26.3316</v>
      </c>
      <c r="F230" s="25" t="n">
        <v>17.0409</v>
      </c>
      <c r="G230" s="25" t="n">
        <v>31.4159</v>
      </c>
      <c r="H230" s="112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1.7214</v>
      </c>
      <c r="E231" s="25" t="n">
        <v>32.1862</v>
      </c>
      <c r="F231" s="25" t="n">
        <v>0</v>
      </c>
      <c r="G231" s="25" t="n">
        <v>31.4895</v>
      </c>
      <c r="H231" s="112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5.6377</v>
      </c>
      <c r="E232" s="25" t="n">
        <v>25.7592</v>
      </c>
      <c r="F232" s="25" t="n">
        <v>17.0409</v>
      </c>
      <c r="G232" s="25" t="n">
        <v>29.4868</v>
      </c>
      <c r="H232" s="112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4.7882</v>
      </c>
      <c r="E233" s="25" t="n">
        <v>24.7753</v>
      </c>
      <c r="F233" s="25" t="n">
        <v>0</v>
      </c>
      <c r="G233" s="25" t="n">
        <v>25.7656</v>
      </c>
      <c r="H233" s="112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5.8596</v>
      </c>
      <c r="E234" s="25" t="n">
        <v>25.8304</v>
      </c>
      <c r="F234" s="25" t="n">
        <v>0</v>
      </c>
      <c r="G234" s="25" t="n">
        <v>30</v>
      </c>
      <c r="H234" s="112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17.1768</v>
      </c>
      <c r="E235" s="25" t="n">
        <v>31.7165</v>
      </c>
      <c r="F235" s="25" t="n">
        <v>17.0409</v>
      </c>
      <c r="G235" s="25" t="n">
        <v>0</v>
      </c>
      <c r="H235" s="112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35.0415</v>
      </c>
      <c r="E236" s="25" t="n">
        <v>35.0415</v>
      </c>
      <c r="F236" s="25" t="n">
        <v>0</v>
      </c>
      <c r="G236" s="25" t="n">
        <v>0</v>
      </c>
      <c r="H236" s="112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35.0415</v>
      </c>
      <c r="E237" s="25" t="n">
        <v>35.0415</v>
      </c>
      <c r="F237" s="25" t="n">
        <v>0</v>
      </c>
      <c r="G237" s="25" t="n">
        <v>0</v>
      </c>
      <c r="H237" s="112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s">
        <v>30</v>
      </c>
      <c r="E238" s="25" t="s">
        <v>30</v>
      </c>
      <c r="F238" s="25" t="s">
        <v>30</v>
      </c>
      <c r="G238" s="25" t="s">
        <v>30</v>
      </c>
      <c r="H238" s="112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2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2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112"/>
    </row>
    <row r="242" s="35" customFormat="true" ht="12.75" hidden="false" customHeight="false" outlineLevel="0" collapsed="false">
      <c r="A242" s="39" t="s">
        <v>43</v>
      </c>
      <c r="C242" s="36"/>
      <c r="D242" s="25" t="n">
        <v>31.497</v>
      </c>
      <c r="E242" s="25" t="n">
        <v>33.8103</v>
      </c>
      <c r="F242" s="25" t="n">
        <v>7.0872</v>
      </c>
      <c r="G242" s="25" t="n">
        <v>29.2587</v>
      </c>
      <c r="H242" s="113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30.7465</v>
      </c>
      <c r="E243" s="25" t="n">
        <v>32.1646</v>
      </c>
      <c r="F243" s="25" t="n">
        <v>0</v>
      </c>
      <c r="G243" s="25" t="n">
        <v>29.3516</v>
      </c>
      <c r="H243" s="112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31.7742</v>
      </c>
      <c r="E244" s="25" t="n">
        <v>34.1571</v>
      </c>
      <c r="F244" s="25" t="n">
        <v>7.0872</v>
      </c>
      <c r="G244" s="25" t="n">
        <v>28.9339</v>
      </c>
      <c r="H244" s="112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40.6941</v>
      </c>
      <c r="E245" s="25" t="n">
        <v>42.0308</v>
      </c>
      <c r="F245" s="25" t="n">
        <v>0</v>
      </c>
      <c r="G245" s="25" t="n">
        <v>31.343</v>
      </c>
      <c r="H245" s="112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6.6909</v>
      </c>
      <c r="E246" s="25" t="n">
        <v>37.1829</v>
      </c>
      <c r="F246" s="25" t="n">
        <v>0</v>
      </c>
      <c r="G246" s="25" t="n">
        <v>28.1081</v>
      </c>
      <c r="H246" s="112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1.6918</v>
      </c>
      <c r="E247" s="25" t="n">
        <v>14.1111</v>
      </c>
      <c r="F247" s="25" t="n">
        <v>7.0872</v>
      </c>
      <c r="G247" s="25" t="n">
        <v>25.2644</v>
      </c>
      <c r="H247" s="112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1.6333</v>
      </c>
      <c r="E248" s="25" t="n">
        <v>33.8853</v>
      </c>
      <c r="F248" s="25" t="n">
        <v>6.6405</v>
      </c>
      <c r="G248" s="25" t="n">
        <v>29.3769</v>
      </c>
      <c r="H248" s="112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30.7326</v>
      </c>
      <c r="E249" s="25" t="n">
        <v>32.1417</v>
      </c>
      <c r="F249" s="25" t="n">
        <v>0</v>
      </c>
      <c r="G249" s="25" t="n">
        <v>29.3516</v>
      </c>
      <c r="H249" s="112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1.9688</v>
      </c>
      <c r="E250" s="25" t="n">
        <v>34.253</v>
      </c>
      <c r="F250" s="25" t="n">
        <v>6.6405</v>
      </c>
      <c r="G250" s="25" t="n">
        <v>29.4682</v>
      </c>
      <c r="H250" s="112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40.6941</v>
      </c>
      <c r="E251" s="25" t="n">
        <v>42.0308</v>
      </c>
      <c r="F251" s="25" t="n">
        <v>0</v>
      </c>
      <c r="G251" s="25" t="n">
        <v>31.343</v>
      </c>
      <c r="H251" s="112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6.7284</v>
      </c>
      <c r="E252" s="25" t="n">
        <v>37.1829</v>
      </c>
      <c r="F252" s="25" t="n">
        <v>0</v>
      </c>
      <c r="G252" s="25" t="n">
        <v>28.556</v>
      </c>
      <c r="H252" s="112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11.6149</v>
      </c>
      <c r="E253" s="25" t="n">
        <v>14.1472</v>
      </c>
      <c r="F253" s="25" t="n">
        <v>6.6405</v>
      </c>
      <c r="G253" s="25" t="n">
        <v>31.6042</v>
      </c>
      <c r="H253" s="112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4.9254</v>
      </c>
      <c r="E254" s="25" t="n">
        <v>16.6862</v>
      </c>
      <c r="F254" s="25" t="n">
        <v>13.8429</v>
      </c>
      <c r="G254" s="25" t="n">
        <v>13.3028</v>
      </c>
      <c r="H254" s="112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38.229</v>
      </c>
      <c r="E255" s="25" t="n">
        <v>38.229</v>
      </c>
      <c r="F255" s="25" t="n">
        <v>0</v>
      </c>
      <c r="G255" s="25" t="n">
        <v>0</v>
      </c>
      <c r="H255" s="112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3.3952</v>
      </c>
      <c r="E256" s="25" t="n">
        <v>12.8828</v>
      </c>
      <c r="F256" s="25" t="n">
        <v>13.8429</v>
      </c>
      <c r="G256" s="25" t="n">
        <v>13.3028</v>
      </c>
      <c r="H256" s="112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s">
        <v>30</v>
      </c>
      <c r="E257" s="25" t="s">
        <v>30</v>
      </c>
      <c r="F257" s="25" t="s">
        <v>30</v>
      </c>
      <c r="G257" s="25" t="s">
        <v>30</v>
      </c>
      <c r="H257" s="112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13.5</v>
      </c>
      <c r="E258" s="25" t="n">
        <v>0</v>
      </c>
      <c r="F258" s="25" t="n">
        <v>0</v>
      </c>
      <c r="G258" s="25" t="n">
        <v>13.5</v>
      </c>
      <c r="H258" s="112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13.3833</v>
      </c>
      <c r="E259" s="25" t="n">
        <v>12.8828</v>
      </c>
      <c r="F259" s="25" t="n">
        <v>13.8429</v>
      </c>
      <c r="G259" s="25" t="n">
        <v>13</v>
      </c>
      <c r="H259" s="112"/>
    </row>
    <row r="260" s="35" customFormat="true" ht="12.75" hidden="false" customHeight="false" outlineLevel="0" collapsed="false">
      <c r="A260" s="39" t="s">
        <v>44</v>
      </c>
      <c r="C260" s="36"/>
      <c r="D260" s="25" t="n">
        <v>29.6655</v>
      </c>
      <c r="E260" s="25" t="n">
        <v>30.6973</v>
      </c>
      <c r="F260" s="25" t="n">
        <v>9.457</v>
      </c>
      <c r="G260" s="25" t="n">
        <v>30.8628</v>
      </c>
      <c r="H260" s="113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4.8221</v>
      </c>
      <c r="E261" s="25" t="n">
        <v>36.1241</v>
      </c>
      <c r="F261" s="25" t="n">
        <v>0</v>
      </c>
      <c r="G261" s="25" t="n">
        <v>32.9432</v>
      </c>
      <c r="H261" s="112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7.4458</v>
      </c>
      <c r="E262" s="25" t="n">
        <v>28.9396</v>
      </c>
      <c r="F262" s="25" t="n">
        <v>9.457</v>
      </c>
      <c r="G262" s="25" t="n">
        <v>28.3002</v>
      </c>
      <c r="H262" s="112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29.5882</v>
      </c>
      <c r="E263" s="25" t="n">
        <v>34.7779</v>
      </c>
      <c r="F263" s="25" t="n">
        <v>0</v>
      </c>
      <c r="G263" s="25" t="n">
        <v>25.3461</v>
      </c>
      <c r="H263" s="112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9.4995</v>
      </c>
      <c r="E264" s="25" t="n">
        <v>29.482</v>
      </c>
      <c r="F264" s="25" t="n">
        <v>17</v>
      </c>
      <c r="G264" s="25" t="n">
        <v>29.7521</v>
      </c>
      <c r="H264" s="112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4.1571</v>
      </c>
      <c r="E265" s="25" t="n">
        <v>19.5409</v>
      </c>
      <c r="F265" s="25" t="n">
        <v>9.3523</v>
      </c>
      <c r="G265" s="25" t="n">
        <v>0</v>
      </c>
      <c r="H265" s="112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9.6626</v>
      </c>
      <c r="E266" s="25" t="n">
        <v>30.6938</v>
      </c>
      <c r="F266" s="25" t="n">
        <v>9.457</v>
      </c>
      <c r="G266" s="25" t="n">
        <v>30.8628</v>
      </c>
      <c r="H266" s="112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4.8162</v>
      </c>
      <c r="E267" s="25" t="n">
        <v>36.1156</v>
      </c>
      <c r="F267" s="25" t="n">
        <v>0</v>
      </c>
      <c r="G267" s="25" t="n">
        <v>32.9432</v>
      </c>
      <c r="H267" s="112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7.4458</v>
      </c>
      <c r="E268" s="25" t="n">
        <v>28.9396</v>
      </c>
      <c r="F268" s="25" t="n">
        <v>9.457</v>
      </c>
      <c r="G268" s="25" t="n">
        <v>28.3002</v>
      </c>
      <c r="H268" s="112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9.5882</v>
      </c>
      <c r="E269" s="25" t="n">
        <v>34.7779</v>
      </c>
      <c r="F269" s="25" t="n">
        <v>0</v>
      </c>
      <c r="G269" s="25" t="n">
        <v>25.3461</v>
      </c>
      <c r="H269" s="112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9.4995</v>
      </c>
      <c r="E270" s="25" t="n">
        <v>29.482</v>
      </c>
      <c r="F270" s="25" t="n">
        <v>17</v>
      </c>
      <c r="G270" s="25" t="n">
        <v>29.7521</v>
      </c>
      <c r="H270" s="112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4.1571</v>
      </c>
      <c r="E271" s="25" t="n">
        <v>19.5409</v>
      </c>
      <c r="F271" s="25" t="n">
        <v>9.3523</v>
      </c>
      <c r="G271" s="25" t="n">
        <v>0</v>
      </c>
      <c r="H271" s="112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43.6666</v>
      </c>
      <c r="E272" s="25" t="n">
        <v>43.6666</v>
      </c>
      <c r="F272" s="25" t="n">
        <v>0</v>
      </c>
      <c r="G272" s="25" t="n">
        <v>0</v>
      </c>
      <c r="H272" s="112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43.6666</v>
      </c>
      <c r="E273" s="25" t="n">
        <v>43.6666</v>
      </c>
      <c r="F273" s="25" t="n">
        <v>0</v>
      </c>
      <c r="G273" s="25" t="n">
        <v>0</v>
      </c>
      <c r="H273" s="112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s">
        <v>30</v>
      </c>
      <c r="E274" s="25" t="s">
        <v>30</v>
      </c>
      <c r="F274" s="25" t="s">
        <v>30</v>
      </c>
      <c r="G274" s="25" t="s">
        <v>30</v>
      </c>
      <c r="H274" s="112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2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2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s">
        <v>30</v>
      </c>
      <c r="E277" s="25" t="s">
        <v>30</v>
      </c>
      <c r="F277" s="25" t="s">
        <v>30</v>
      </c>
      <c r="G277" s="25" t="s">
        <v>30</v>
      </c>
      <c r="H277" s="112"/>
    </row>
    <row r="278" s="35" customFormat="true" ht="12.75" hidden="false" customHeight="false" outlineLevel="0" collapsed="false">
      <c r="A278" s="39" t="s">
        <v>45</v>
      </c>
      <c r="C278" s="36"/>
      <c r="D278" s="25" t="n">
        <v>25.349</v>
      </c>
      <c r="E278" s="25" t="n">
        <v>26.5273</v>
      </c>
      <c r="F278" s="25" t="n">
        <v>13.4256</v>
      </c>
      <c r="G278" s="25" t="n">
        <v>31.5333</v>
      </c>
      <c r="H278" s="113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1.825</v>
      </c>
      <c r="E279" s="25" t="n">
        <v>31.6342</v>
      </c>
      <c r="F279" s="25" t="n">
        <v>0</v>
      </c>
      <c r="G279" s="25" t="n">
        <v>32.2477</v>
      </c>
      <c r="H279" s="112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3.128</v>
      </c>
      <c r="E280" s="25" t="n">
        <v>25.0046</v>
      </c>
      <c r="F280" s="25" t="n">
        <v>13.4256</v>
      </c>
      <c r="G280" s="25" t="n">
        <v>29.2421</v>
      </c>
      <c r="H280" s="112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9.9006</v>
      </c>
      <c r="E281" s="25" t="n">
        <v>29.822</v>
      </c>
      <c r="F281" s="25" t="n">
        <v>31.37</v>
      </c>
      <c r="G281" s="25" t="n">
        <v>30.7622</v>
      </c>
      <c r="H281" s="112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6.2033</v>
      </c>
      <c r="E282" s="25" t="n">
        <v>26.2223</v>
      </c>
      <c r="F282" s="25" t="n">
        <v>13.9621</v>
      </c>
      <c r="G282" s="25" t="n">
        <v>29.0286</v>
      </c>
      <c r="H282" s="112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3.0001</v>
      </c>
      <c r="E283" s="25" t="n">
        <v>13.3931</v>
      </c>
      <c r="F283" s="25" t="n">
        <v>12.7051</v>
      </c>
      <c r="G283" s="25" t="n">
        <v>0</v>
      </c>
      <c r="H283" s="112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5.3437</v>
      </c>
      <c r="E284" s="25" t="n">
        <v>26.5012</v>
      </c>
      <c r="F284" s="25" t="n">
        <v>13.463</v>
      </c>
      <c r="G284" s="25" t="n">
        <v>31.5333</v>
      </c>
      <c r="H284" s="112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1.7952</v>
      </c>
      <c r="E285" s="25" t="n">
        <v>31.5882</v>
      </c>
      <c r="F285" s="25" t="n">
        <v>0</v>
      </c>
      <c r="G285" s="25" t="n">
        <v>32.2477</v>
      </c>
      <c r="H285" s="112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3.1482</v>
      </c>
      <c r="E286" s="25" t="n">
        <v>25.0046</v>
      </c>
      <c r="F286" s="25" t="n">
        <v>13.463</v>
      </c>
      <c r="G286" s="25" t="n">
        <v>29.2421</v>
      </c>
      <c r="H286" s="112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9.9006</v>
      </c>
      <c r="E287" s="25" t="n">
        <v>29.822</v>
      </c>
      <c r="F287" s="25" t="n">
        <v>31.37</v>
      </c>
      <c r="G287" s="25" t="n">
        <v>30.7622</v>
      </c>
      <c r="H287" s="112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6.2033</v>
      </c>
      <c r="E288" s="25" t="n">
        <v>26.2223</v>
      </c>
      <c r="F288" s="25" t="n">
        <v>13.9621</v>
      </c>
      <c r="G288" s="25" t="n">
        <v>29.0286</v>
      </c>
      <c r="H288" s="112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3.0211</v>
      </c>
      <c r="E289" s="25" t="n">
        <v>13.3931</v>
      </c>
      <c r="F289" s="25" t="n">
        <v>12.7393</v>
      </c>
      <c r="G289" s="25" t="n">
        <v>0</v>
      </c>
      <c r="H289" s="112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26.9036</v>
      </c>
      <c r="E290" s="25" t="n">
        <v>35.0595</v>
      </c>
      <c r="F290" s="25" t="n">
        <v>8.853</v>
      </c>
      <c r="G290" s="25" t="n">
        <v>0</v>
      </c>
      <c r="H290" s="112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35.0595</v>
      </c>
      <c r="E291" s="25" t="n">
        <v>35.0595</v>
      </c>
      <c r="F291" s="25" t="n">
        <v>0</v>
      </c>
      <c r="G291" s="25" t="n">
        <v>0</v>
      </c>
      <c r="H291" s="112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8.853</v>
      </c>
      <c r="E292" s="25" t="n">
        <v>0</v>
      </c>
      <c r="F292" s="25" t="n">
        <v>8.853</v>
      </c>
      <c r="G292" s="25" t="n">
        <v>0</v>
      </c>
      <c r="H292" s="112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s">
        <v>30</v>
      </c>
      <c r="E293" s="25" t="s">
        <v>30</v>
      </c>
      <c r="F293" s="25" t="s">
        <v>30</v>
      </c>
      <c r="G293" s="25" t="s">
        <v>30</v>
      </c>
      <c r="H293" s="112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s">
        <v>30</v>
      </c>
      <c r="E294" s="25" t="s">
        <v>30</v>
      </c>
      <c r="F294" s="25" t="s">
        <v>30</v>
      </c>
      <c r="G294" s="25" t="s">
        <v>30</v>
      </c>
      <c r="H294" s="112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8.853</v>
      </c>
      <c r="E295" s="25" t="n">
        <v>0</v>
      </c>
      <c r="F295" s="25" t="n">
        <v>8.853</v>
      </c>
      <c r="G295" s="25" t="n">
        <v>0</v>
      </c>
      <c r="H295" s="112"/>
    </row>
    <row r="296" s="35" customFormat="true" ht="12.75" hidden="false" customHeight="false" outlineLevel="0" collapsed="false">
      <c r="A296" s="39" t="s">
        <v>46</v>
      </c>
      <c r="C296" s="36"/>
      <c r="D296" s="25" t="n">
        <v>31.2816</v>
      </c>
      <c r="E296" s="25" t="n">
        <v>32.1264</v>
      </c>
      <c r="F296" s="25" t="n">
        <v>11.0724</v>
      </c>
      <c r="G296" s="25" t="n">
        <v>31.809</v>
      </c>
      <c r="H296" s="113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3.4609</v>
      </c>
      <c r="E297" s="25" t="n">
        <v>34.6455</v>
      </c>
      <c r="F297" s="25" t="n">
        <v>0</v>
      </c>
      <c r="G297" s="25" t="n">
        <v>32.5363</v>
      </c>
      <c r="H297" s="112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9.9928</v>
      </c>
      <c r="E298" s="25" t="n">
        <v>31.3307</v>
      </c>
      <c r="F298" s="25" t="n">
        <v>11.0724</v>
      </c>
      <c r="G298" s="25" t="n">
        <v>29.8335</v>
      </c>
      <c r="H298" s="112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38.9896</v>
      </c>
      <c r="E299" s="25" t="n">
        <v>42.3594</v>
      </c>
      <c r="F299" s="25" t="n">
        <v>0</v>
      </c>
      <c r="G299" s="25" t="n">
        <v>29.8375</v>
      </c>
      <c r="H299" s="112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9.5418</v>
      </c>
      <c r="E300" s="25" t="n">
        <v>29.5133</v>
      </c>
      <c r="F300" s="25" t="n">
        <v>28.1664</v>
      </c>
      <c r="G300" s="25" t="n">
        <v>29.8309</v>
      </c>
      <c r="H300" s="112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0.6723</v>
      </c>
      <c r="E301" s="25" t="n">
        <v>26.9674</v>
      </c>
      <c r="F301" s="25" t="n">
        <v>10.1253</v>
      </c>
      <c r="G301" s="25" t="n">
        <v>0</v>
      </c>
      <c r="H301" s="112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31.2816</v>
      </c>
      <c r="E302" s="25" t="n">
        <v>32.1264</v>
      </c>
      <c r="F302" s="25" t="n">
        <v>11.0724</v>
      </c>
      <c r="G302" s="25" t="n">
        <v>31.809</v>
      </c>
      <c r="H302" s="112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3.4608</v>
      </c>
      <c r="E303" s="25" t="n">
        <v>34.6454</v>
      </c>
      <c r="F303" s="25" t="n">
        <v>0</v>
      </c>
      <c r="G303" s="25" t="n">
        <v>32.5363</v>
      </c>
      <c r="H303" s="112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9.9928</v>
      </c>
      <c r="E304" s="25" t="n">
        <v>31.3307</v>
      </c>
      <c r="F304" s="25" t="n">
        <v>11.0724</v>
      </c>
      <c r="G304" s="25" t="n">
        <v>29.8335</v>
      </c>
      <c r="H304" s="112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38.9896</v>
      </c>
      <c r="E305" s="25" t="n">
        <v>42.3594</v>
      </c>
      <c r="F305" s="25" t="n">
        <v>0</v>
      </c>
      <c r="G305" s="25" t="n">
        <v>29.8375</v>
      </c>
      <c r="H305" s="112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9.5418</v>
      </c>
      <c r="E306" s="25" t="n">
        <v>29.5133</v>
      </c>
      <c r="F306" s="25" t="n">
        <v>28.1664</v>
      </c>
      <c r="G306" s="25" t="n">
        <v>29.8309</v>
      </c>
      <c r="H306" s="112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0.6723</v>
      </c>
      <c r="E307" s="25" t="n">
        <v>26.9674</v>
      </c>
      <c r="F307" s="25" t="n">
        <v>10.1253</v>
      </c>
      <c r="G307" s="25" t="n">
        <v>0</v>
      </c>
      <c r="H307" s="112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38.7899</v>
      </c>
      <c r="E308" s="25" t="n">
        <v>38.7899</v>
      </c>
      <c r="F308" s="25" t="n">
        <v>0</v>
      </c>
      <c r="G308" s="25" t="n">
        <v>0</v>
      </c>
      <c r="H308" s="112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38.7899</v>
      </c>
      <c r="E309" s="25" t="n">
        <v>38.7899</v>
      </c>
      <c r="F309" s="25" t="n">
        <v>0</v>
      </c>
      <c r="G309" s="25" t="n">
        <v>0</v>
      </c>
      <c r="H309" s="112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s">
        <v>30</v>
      </c>
      <c r="E310" s="25" t="s">
        <v>30</v>
      </c>
      <c r="F310" s="25" t="s">
        <v>30</v>
      </c>
      <c r="G310" s="25" t="s">
        <v>30</v>
      </c>
      <c r="H310" s="112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2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2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s">
        <v>30</v>
      </c>
      <c r="E313" s="25" t="s">
        <v>30</v>
      </c>
      <c r="F313" s="25" t="s">
        <v>30</v>
      </c>
      <c r="G313" s="25" t="s">
        <v>30</v>
      </c>
      <c r="H313" s="112"/>
    </row>
    <row r="314" s="35" customFormat="true" ht="12.75" hidden="false" customHeight="false" outlineLevel="0" collapsed="false">
      <c r="A314" s="39" t="s">
        <v>47</v>
      </c>
      <c r="C314" s="36"/>
      <c r="D314" s="25" t="n">
        <v>25.2226</v>
      </c>
      <c r="E314" s="25" t="n">
        <v>24.0144</v>
      </c>
      <c r="F314" s="25" t="n">
        <v>17.006</v>
      </c>
      <c r="G314" s="25" t="n">
        <v>29.5345</v>
      </c>
      <c r="H314" s="113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8.1802</v>
      </c>
      <c r="E315" s="25" t="n">
        <v>25.3583</v>
      </c>
      <c r="F315" s="25" t="n">
        <v>0</v>
      </c>
      <c r="G315" s="25" t="n">
        <v>29.4202</v>
      </c>
      <c r="H315" s="112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4.039</v>
      </c>
      <c r="E316" s="25" t="n">
        <v>23.8325</v>
      </c>
      <c r="F316" s="25" t="n">
        <v>17.006</v>
      </c>
      <c r="G316" s="25" t="n">
        <v>30.0097</v>
      </c>
      <c r="H316" s="112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33.3314</v>
      </c>
      <c r="E317" s="25" t="n">
        <v>33.3939</v>
      </c>
      <c r="F317" s="25" t="n">
        <v>0</v>
      </c>
      <c r="G317" s="25" t="n">
        <v>32.9954</v>
      </c>
      <c r="H317" s="112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6.451</v>
      </c>
      <c r="E318" s="25" t="n">
        <v>26.1967</v>
      </c>
      <c r="F318" s="25" t="n">
        <v>0</v>
      </c>
      <c r="G318" s="25" t="n">
        <v>29.6369</v>
      </c>
      <c r="H318" s="112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8.0651</v>
      </c>
      <c r="E319" s="25" t="n">
        <v>5.786</v>
      </c>
      <c r="F319" s="25" t="n">
        <v>17.006</v>
      </c>
      <c r="G319" s="25" t="n">
        <v>0</v>
      </c>
      <c r="H319" s="112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5.2226</v>
      </c>
      <c r="E320" s="25" t="n">
        <v>24.0142</v>
      </c>
      <c r="F320" s="25" t="n">
        <v>17.006</v>
      </c>
      <c r="G320" s="25" t="n">
        <v>29.5345</v>
      </c>
      <c r="H320" s="112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8.1799</v>
      </c>
      <c r="E321" s="25" t="n">
        <v>25.3572</v>
      </c>
      <c r="F321" s="25" t="n">
        <v>0</v>
      </c>
      <c r="G321" s="25" t="n">
        <v>29.4202</v>
      </c>
      <c r="H321" s="112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4.039</v>
      </c>
      <c r="E322" s="25" t="n">
        <v>23.8325</v>
      </c>
      <c r="F322" s="25" t="n">
        <v>17.006</v>
      </c>
      <c r="G322" s="25" t="n">
        <v>30.0097</v>
      </c>
      <c r="H322" s="112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33.3314</v>
      </c>
      <c r="E323" s="25" t="n">
        <v>33.3939</v>
      </c>
      <c r="F323" s="25" t="n">
        <v>0</v>
      </c>
      <c r="G323" s="25" t="n">
        <v>32.9954</v>
      </c>
      <c r="H323" s="112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6.451</v>
      </c>
      <c r="E324" s="25" t="n">
        <v>26.1967</v>
      </c>
      <c r="F324" s="25" t="n">
        <v>0</v>
      </c>
      <c r="G324" s="25" t="n">
        <v>29.6369</v>
      </c>
      <c r="H324" s="112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8.0651</v>
      </c>
      <c r="E325" s="25" t="n">
        <v>5.786</v>
      </c>
      <c r="F325" s="25" t="n">
        <v>17.006</v>
      </c>
      <c r="G325" s="25" t="n">
        <v>0</v>
      </c>
      <c r="H325" s="112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37.9605</v>
      </c>
      <c r="E326" s="25" t="n">
        <v>37.9605</v>
      </c>
      <c r="F326" s="25" t="n">
        <v>0</v>
      </c>
      <c r="G326" s="25" t="n">
        <v>0</v>
      </c>
      <c r="H326" s="112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7.9605</v>
      </c>
      <c r="E327" s="25" t="n">
        <v>37.9605</v>
      </c>
      <c r="F327" s="25" t="n">
        <v>0</v>
      </c>
      <c r="G327" s="25" t="n">
        <v>0</v>
      </c>
      <c r="H327" s="112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s">
        <v>30</v>
      </c>
      <c r="E328" s="25" t="s">
        <v>30</v>
      </c>
      <c r="F328" s="25" t="s">
        <v>30</v>
      </c>
      <c r="G328" s="25" t="s">
        <v>30</v>
      </c>
      <c r="H328" s="112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2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2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s">
        <v>30</v>
      </c>
      <c r="E331" s="25" t="s">
        <v>30</v>
      </c>
      <c r="F331" s="25" t="s">
        <v>30</v>
      </c>
      <c r="G331" s="25" t="s">
        <v>30</v>
      </c>
      <c r="H331" s="112"/>
    </row>
    <row r="332" s="35" customFormat="true" ht="12.75" hidden="false" customHeight="false" outlineLevel="0" collapsed="false">
      <c r="A332" s="39" t="s">
        <v>48</v>
      </c>
      <c r="C332" s="36"/>
      <c r="D332" s="25" t="n">
        <v>27.7003</v>
      </c>
      <c r="E332" s="25" t="n">
        <v>27.294</v>
      </c>
      <c r="F332" s="25" t="n">
        <v>9.0013</v>
      </c>
      <c r="G332" s="25" t="n">
        <v>30.1319</v>
      </c>
      <c r="H332" s="113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30.4945</v>
      </c>
      <c r="E333" s="25" t="n">
        <v>28.2753</v>
      </c>
      <c r="F333" s="25" t="n">
        <v>0</v>
      </c>
      <c r="G333" s="25" t="n">
        <v>31.6915</v>
      </c>
      <c r="H333" s="112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6.5192</v>
      </c>
      <c r="E334" s="25" t="n">
        <v>27.1085</v>
      </c>
      <c r="F334" s="25" t="n">
        <v>9.0013</v>
      </c>
      <c r="G334" s="25" t="n">
        <v>27.7226</v>
      </c>
      <c r="H334" s="112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9.0943</v>
      </c>
      <c r="E335" s="25" t="n">
        <v>29.7011</v>
      </c>
      <c r="F335" s="25" t="n">
        <v>0</v>
      </c>
      <c r="G335" s="25" t="n">
        <v>27.5107</v>
      </c>
      <c r="H335" s="112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6.8273</v>
      </c>
      <c r="E336" s="25" t="n">
        <v>26.727</v>
      </c>
      <c r="F336" s="25" t="n">
        <v>0</v>
      </c>
      <c r="G336" s="25" t="n">
        <v>27.4457</v>
      </c>
      <c r="H336" s="112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19.1387</v>
      </c>
      <c r="E337" s="25" t="n">
        <v>26.467</v>
      </c>
      <c r="F337" s="25" t="n">
        <v>9.0013</v>
      </c>
      <c r="G337" s="25" t="n">
        <v>28.99</v>
      </c>
      <c r="H337" s="112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7.7002</v>
      </c>
      <c r="E338" s="25" t="n">
        <v>27.2939</v>
      </c>
      <c r="F338" s="25" t="n">
        <v>9.0013</v>
      </c>
      <c r="G338" s="25" t="n">
        <v>30.1319</v>
      </c>
      <c r="H338" s="112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30.4944</v>
      </c>
      <c r="E339" s="25" t="n">
        <v>28.275</v>
      </c>
      <c r="F339" s="25" t="n">
        <v>0</v>
      </c>
      <c r="G339" s="25" t="n">
        <v>31.6915</v>
      </c>
      <c r="H339" s="112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6.5192</v>
      </c>
      <c r="E340" s="25" t="n">
        <v>27.1085</v>
      </c>
      <c r="F340" s="25" t="n">
        <v>9.0013</v>
      </c>
      <c r="G340" s="25" t="n">
        <v>27.7226</v>
      </c>
      <c r="H340" s="112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9.0943</v>
      </c>
      <c r="E341" s="25" t="n">
        <v>29.7011</v>
      </c>
      <c r="F341" s="25" t="n">
        <v>0</v>
      </c>
      <c r="G341" s="25" t="n">
        <v>27.5107</v>
      </c>
      <c r="H341" s="112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6.8273</v>
      </c>
      <c r="E342" s="25" t="n">
        <v>26.727</v>
      </c>
      <c r="F342" s="25" t="n">
        <v>0</v>
      </c>
      <c r="G342" s="25" t="n">
        <v>27.4457</v>
      </c>
      <c r="H342" s="112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19.1387</v>
      </c>
      <c r="E343" s="25" t="n">
        <v>26.467</v>
      </c>
      <c r="F343" s="25" t="n">
        <v>9.0013</v>
      </c>
      <c r="G343" s="25" t="n">
        <v>28.99</v>
      </c>
      <c r="H343" s="112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37.9376</v>
      </c>
      <c r="E344" s="25" t="n">
        <v>37.9376</v>
      </c>
      <c r="F344" s="25" t="n">
        <v>0</v>
      </c>
      <c r="G344" s="25" t="n">
        <v>0</v>
      </c>
      <c r="H344" s="112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37.9376</v>
      </c>
      <c r="E345" s="25" t="n">
        <v>37.9376</v>
      </c>
      <c r="F345" s="25" t="n">
        <v>0</v>
      </c>
      <c r="G345" s="25" t="n">
        <v>0</v>
      </c>
      <c r="H345" s="112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2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2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2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2"/>
    </row>
    <row r="350" s="35" customFormat="true" ht="12.75" hidden="false" customHeight="false" outlineLevel="0" collapsed="false">
      <c r="A350" s="39" t="s">
        <v>49</v>
      </c>
      <c r="C350" s="36"/>
      <c r="D350" s="25" t="n">
        <v>22.1033</v>
      </c>
      <c r="E350" s="25" t="n">
        <v>25.5423</v>
      </c>
      <c r="F350" s="25" t="n">
        <v>17.0153</v>
      </c>
      <c r="G350" s="25" t="n">
        <v>17.8268</v>
      </c>
      <c r="H350" s="113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31.0588</v>
      </c>
      <c r="E351" s="25" t="n">
        <v>27.2979</v>
      </c>
      <c r="F351" s="25" t="n">
        <v>0</v>
      </c>
      <c r="G351" s="25" t="n">
        <v>32.3478</v>
      </c>
      <c r="H351" s="112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0.1369</v>
      </c>
      <c r="E352" s="25" t="n">
        <v>25.3837</v>
      </c>
      <c r="F352" s="25" t="n">
        <v>17.0153</v>
      </c>
      <c r="G352" s="25" t="n">
        <v>11.5001</v>
      </c>
      <c r="H352" s="112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8.8799</v>
      </c>
      <c r="E353" s="25" t="n">
        <v>30.7271</v>
      </c>
      <c r="F353" s="25" t="n">
        <v>0</v>
      </c>
      <c r="G353" s="25" t="n">
        <v>26.9668</v>
      </c>
      <c r="H353" s="112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7.2092</v>
      </c>
      <c r="E354" s="25" t="n">
        <v>26.9221</v>
      </c>
      <c r="F354" s="25" t="n">
        <v>0</v>
      </c>
      <c r="G354" s="25" t="n">
        <v>29.5633</v>
      </c>
      <c r="H354" s="112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8.2851</v>
      </c>
      <c r="E355" s="25" t="n">
        <v>15.0573</v>
      </c>
      <c r="F355" s="25" t="n">
        <v>17.0153</v>
      </c>
      <c r="G355" s="25" t="n">
        <v>6</v>
      </c>
      <c r="H355" s="112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7.01</v>
      </c>
      <c r="E356" s="25" t="n">
        <v>25.5534</v>
      </c>
      <c r="F356" s="25" t="n">
        <v>17.0153</v>
      </c>
      <c r="G356" s="25" t="n">
        <v>31.0455</v>
      </c>
      <c r="H356" s="112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31.053</v>
      </c>
      <c r="E357" s="25" t="n">
        <v>27.2627</v>
      </c>
      <c r="F357" s="25" t="n">
        <v>0</v>
      </c>
      <c r="G357" s="25" t="n">
        <v>32.3478</v>
      </c>
      <c r="H357" s="112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5.7693</v>
      </c>
      <c r="E358" s="25" t="n">
        <v>25.3993</v>
      </c>
      <c r="F358" s="25" t="n">
        <v>17.0153</v>
      </c>
      <c r="G358" s="25" t="n">
        <v>28.7035</v>
      </c>
      <c r="H358" s="112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8.8799</v>
      </c>
      <c r="E359" s="25" t="n">
        <v>30.7271</v>
      </c>
      <c r="F359" s="25" t="n">
        <v>0</v>
      </c>
      <c r="G359" s="25" t="n">
        <v>26.9668</v>
      </c>
      <c r="H359" s="112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7.2092</v>
      </c>
      <c r="E360" s="25" t="n">
        <v>26.9221</v>
      </c>
      <c r="F360" s="25" t="n">
        <v>0</v>
      </c>
      <c r="G360" s="25" t="n">
        <v>29.5633</v>
      </c>
      <c r="H360" s="112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15.178</v>
      </c>
      <c r="E361" s="25" t="n">
        <v>15.0903</v>
      </c>
      <c r="F361" s="25" t="n">
        <v>17.0153</v>
      </c>
      <c r="G361" s="25" t="n">
        <v>0</v>
      </c>
      <c r="H361" s="112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6.0308</v>
      </c>
      <c r="E362" s="25" t="n">
        <v>16.5658</v>
      </c>
      <c r="F362" s="25" t="n">
        <v>0</v>
      </c>
      <c r="G362" s="25" t="n">
        <v>6</v>
      </c>
      <c r="H362" s="112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7.9947</v>
      </c>
      <c r="E363" s="25" t="n">
        <v>37.9947</v>
      </c>
      <c r="F363" s="25" t="n">
        <v>0</v>
      </c>
      <c r="G363" s="25" t="n">
        <v>0</v>
      </c>
      <c r="H363" s="112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6.0102</v>
      </c>
      <c r="E364" s="25" t="n">
        <v>10.5001</v>
      </c>
      <c r="F364" s="25" t="n">
        <v>0</v>
      </c>
      <c r="G364" s="25" t="n">
        <v>6</v>
      </c>
      <c r="H364" s="112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2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2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6.0102</v>
      </c>
      <c r="E367" s="25" t="n">
        <v>10.5001</v>
      </c>
      <c r="F367" s="25" t="n">
        <v>0</v>
      </c>
      <c r="G367" s="25" t="n">
        <v>6</v>
      </c>
      <c r="H367" s="112"/>
    </row>
    <row r="368" s="35" customFormat="true" ht="12.75" hidden="false" customHeight="false" outlineLevel="0" collapsed="false">
      <c r="A368" s="39" t="s">
        <v>50</v>
      </c>
      <c r="C368" s="36"/>
      <c r="D368" s="25" t="n">
        <v>24.9649</v>
      </c>
      <c r="E368" s="25" t="n">
        <v>26.1217</v>
      </c>
      <c r="F368" s="25" t="n">
        <v>6.5446</v>
      </c>
      <c r="G368" s="25" t="n">
        <v>29.8834</v>
      </c>
      <c r="H368" s="113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4.4617</v>
      </c>
      <c r="E369" s="25" t="n">
        <v>36.546</v>
      </c>
      <c r="F369" s="25" t="n">
        <v>0</v>
      </c>
      <c r="G369" s="25" t="n">
        <v>31.8815</v>
      </c>
      <c r="H369" s="112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1.0918</v>
      </c>
      <c r="E370" s="25" t="n">
        <v>23.1375</v>
      </c>
      <c r="F370" s="25" t="n">
        <v>6.5446</v>
      </c>
      <c r="G370" s="25" t="n">
        <v>25.2549</v>
      </c>
      <c r="H370" s="112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30.12</v>
      </c>
      <c r="E371" s="25" t="n">
        <v>30.246</v>
      </c>
      <c r="F371" s="25" t="n">
        <v>0</v>
      </c>
      <c r="G371" s="25" t="n">
        <v>29.4536</v>
      </c>
      <c r="H371" s="112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7.1162</v>
      </c>
      <c r="E372" s="25" t="n">
        <v>27.5377</v>
      </c>
      <c r="F372" s="25" t="n">
        <v>21.628</v>
      </c>
      <c r="G372" s="25" t="n">
        <v>24.0304</v>
      </c>
      <c r="H372" s="112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8.4654</v>
      </c>
      <c r="E373" s="25" t="n">
        <v>9.8621</v>
      </c>
      <c r="F373" s="25" t="n">
        <v>6.2107</v>
      </c>
      <c r="G373" s="25" t="n">
        <v>0</v>
      </c>
      <c r="H373" s="112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5.1791</v>
      </c>
      <c r="E374" s="25" t="n">
        <v>26.1885</v>
      </c>
      <c r="F374" s="25" t="n">
        <v>6.5441</v>
      </c>
      <c r="G374" s="25" t="n">
        <v>31.2242</v>
      </c>
      <c r="H374" s="112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4.4587</v>
      </c>
      <c r="E375" s="25" t="n">
        <v>36.5434</v>
      </c>
      <c r="F375" s="25" t="n">
        <v>0</v>
      </c>
      <c r="G375" s="25" t="n">
        <v>31.8815</v>
      </c>
      <c r="H375" s="112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1.3</v>
      </c>
      <c r="E376" s="25" t="n">
        <v>23.2009</v>
      </c>
      <c r="F376" s="25" t="n">
        <v>6.5441</v>
      </c>
      <c r="G376" s="25" t="n">
        <v>29.2511</v>
      </c>
      <c r="H376" s="112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30.12</v>
      </c>
      <c r="E377" s="25" t="n">
        <v>30.246</v>
      </c>
      <c r="F377" s="25" t="n">
        <v>0</v>
      </c>
      <c r="G377" s="25" t="n">
        <v>29.4536</v>
      </c>
      <c r="H377" s="112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7.6377</v>
      </c>
      <c r="E378" s="25" t="n">
        <v>27.5377</v>
      </c>
      <c r="F378" s="25" t="n">
        <v>21.628</v>
      </c>
      <c r="G378" s="25" t="n">
        <v>29.1674</v>
      </c>
      <c r="H378" s="112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8.2986</v>
      </c>
      <c r="E379" s="25" t="n">
        <v>9.6377</v>
      </c>
      <c r="F379" s="25" t="n">
        <v>6.2101</v>
      </c>
      <c r="G379" s="25" t="n">
        <v>0</v>
      </c>
      <c r="H379" s="112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3.3285</v>
      </c>
      <c r="E380" s="25" t="n">
        <v>17.1415</v>
      </c>
      <c r="F380" s="25" t="n">
        <v>10.0681</v>
      </c>
      <c r="G380" s="25" t="n">
        <v>11.745</v>
      </c>
      <c r="H380" s="112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38.4862</v>
      </c>
      <c r="E381" s="25" t="n">
        <v>38.4862</v>
      </c>
      <c r="F381" s="25" t="n">
        <v>0</v>
      </c>
      <c r="G381" s="25" t="n">
        <v>0</v>
      </c>
      <c r="H381" s="112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13.022</v>
      </c>
      <c r="E382" s="25" t="n">
        <v>16.2294</v>
      </c>
      <c r="F382" s="25" t="n">
        <v>10.0681</v>
      </c>
      <c r="G382" s="25" t="n">
        <v>11.745</v>
      </c>
      <c r="H382" s="112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2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1.745</v>
      </c>
      <c r="E384" s="25" t="n">
        <v>0</v>
      </c>
      <c r="F384" s="25" t="n">
        <v>0</v>
      </c>
      <c r="G384" s="25" t="n">
        <v>11.745</v>
      </c>
      <c r="H384" s="112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16.2132</v>
      </c>
      <c r="E385" s="25" t="n">
        <v>16.2294</v>
      </c>
      <c r="F385" s="25" t="n">
        <v>10.0681</v>
      </c>
      <c r="G385" s="25" t="n">
        <v>0</v>
      </c>
      <c r="H385" s="112"/>
    </row>
    <row r="386" s="35" customFormat="true" ht="12.75" hidden="false" customHeight="false" outlineLevel="0" collapsed="false">
      <c r="A386" s="39" t="s">
        <v>51</v>
      </c>
      <c r="C386" s="36"/>
      <c r="D386" s="25" t="n">
        <v>26.7513</v>
      </c>
      <c r="E386" s="25" t="n">
        <v>27.2982</v>
      </c>
      <c r="F386" s="25" t="n">
        <v>5.0811</v>
      </c>
      <c r="G386" s="25" t="n">
        <v>29.2262</v>
      </c>
      <c r="H386" s="113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31.7427</v>
      </c>
      <c r="E387" s="25" t="n">
        <v>32.2469</v>
      </c>
      <c r="F387" s="25" t="n">
        <v>0</v>
      </c>
      <c r="G387" s="25" t="n">
        <v>31.4941</v>
      </c>
      <c r="H387" s="112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5.226</v>
      </c>
      <c r="E388" s="25" t="n">
        <v>26.6135</v>
      </c>
      <c r="F388" s="25" t="n">
        <v>5.0811</v>
      </c>
      <c r="G388" s="25" t="n">
        <v>26.9407</v>
      </c>
      <c r="H388" s="112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7.9201</v>
      </c>
      <c r="E389" s="25" t="n">
        <v>30.1379</v>
      </c>
      <c r="F389" s="25" t="n">
        <v>0</v>
      </c>
      <c r="G389" s="25" t="n">
        <v>26.2732</v>
      </c>
      <c r="H389" s="112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7.8426</v>
      </c>
      <c r="E390" s="25" t="n">
        <v>27.9978</v>
      </c>
      <c r="F390" s="25" t="n">
        <v>26</v>
      </c>
      <c r="G390" s="25" t="n">
        <v>27.1982</v>
      </c>
      <c r="H390" s="112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9.6374</v>
      </c>
      <c r="E391" s="25" t="n">
        <v>13.6807</v>
      </c>
      <c r="F391" s="25" t="n">
        <v>5.0266</v>
      </c>
      <c r="G391" s="25" t="n">
        <v>0</v>
      </c>
      <c r="H391" s="112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6.7631</v>
      </c>
      <c r="E392" s="25" t="n">
        <v>27.293</v>
      </c>
      <c r="F392" s="25" t="n">
        <v>4.7435</v>
      </c>
      <c r="G392" s="25" t="n">
        <v>29.2394</v>
      </c>
      <c r="H392" s="112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31.7341</v>
      </c>
      <c r="E393" s="25" t="n">
        <v>32.2225</v>
      </c>
      <c r="F393" s="25" t="n">
        <v>0</v>
      </c>
      <c r="G393" s="25" t="n">
        <v>31.4941</v>
      </c>
      <c r="H393" s="112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5.2323</v>
      </c>
      <c r="E394" s="25" t="n">
        <v>26.6135</v>
      </c>
      <c r="F394" s="25" t="n">
        <v>4.7435</v>
      </c>
      <c r="G394" s="25" t="n">
        <v>26.8931</v>
      </c>
      <c r="H394" s="112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7.8866</v>
      </c>
      <c r="E395" s="25" t="n">
        <v>30.1379</v>
      </c>
      <c r="F395" s="25" t="n">
        <v>0</v>
      </c>
      <c r="G395" s="25" t="n">
        <v>26.001</v>
      </c>
      <c r="H395" s="112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7.8426</v>
      </c>
      <c r="E396" s="25" t="n">
        <v>27.9978</v>
      </c>
      <c r="F396" s="25" t="n">
        <v>26</v>
      </c>
      <c r="G396" s="25" t="n">
        <v>27.1982</v>
      </c>
      <c r="H396" s="112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9.5599</v>
      </c>
      <c r="E397" s="25" t="n">
        <v>13.6807</v>
      </c>
      <c r="F397" s="25" t="n">
        <v>4.686</v>
      </c>
      <c r="G397" s="25" t="n">
        <v>0</v>
      </c>
      <c r="H397" s="112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25.0874</v>
      </c>
      <c r="E398" s="25" t="n">
        <v>38.988</v>
      </c>
      <c r="F398" s="25" t="n">
        <v>14.19</v>
      </c>
      <c r="G398" s="25" t="n">
        <v>28.4016</v>
      </c>
      <c r="H398" s="112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38.988</v>
      </c>
      <c r="E399" s="25" t="n">
        <v>38.988</v>
      </c>
      <c r="F399" s="25" t="n">
        <v>0</v>
      </c>
      <c r="G399" s="25" t="n">
        <v>0</v>
      </c>
      <c r="H399" s="112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24.5141</v>
      </c>
      <c r="E400" s="25" t="n">
        <v>0</v>
      </c>
      <c r="F400" s="25" t="n">
        <v>14.19</v>
      </c>
      <c r="G400" s="25" t="n">
        <v>28.4016</v>
      </c>
      <c r="H400" s="112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28.4016</v>
      </c>
      <c r="E401" s="25" t="n">
        <v>0</v>
      </c>
      <c r="F401" s="25" t="n">
        <v>0</v>
      </c>
      <c r="G401" s="25" t="n">
        <v>28.4016</v>
      </c>
      <c r="H401" s="112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2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14.19</v>
      </c>
      <c r="E403" s="25" t="n">
        <v>0</v>
      </c>
      <c r="F403" s="25" t="n">
        <v>14.19</v>
      </c>
      <c r="G403" s="25" t="n">
        <v>0</v>
      </c>
      <c r="H403" s="112"/>
    </row>
    <row r="404" s="35" customFormat="true" ht="12.75" hidden="false" customHeight="false" outlineLevel="0" collapsed="false">
      <c r="A404" s="39" t="s">
        <v>52</v>
      </c>
      <c r="C404" s="36"/>
      <c r="D404" s="25" t="n">
        <v>27.873</v>
      </c>
      <c r="E404" s="25" t="n">
        <v>27.0528</v>
      </c>
      <c r="F404" s="25" t="n">
        <v>4.1924</v>
      </c>
      <c r="G404" s="25" t="n">
        <v>31.3495</v>
      </c>
      <c r="H404" s="113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33.0085</v>
      </c>
      <c r="E405" s="25" t="n">
        <v>33.9429</v>
      </c>
      <c r="F405" s="25" t="n">
        <v>0</v>
      </c>
      <c r="G405" s="25" t="n">
        <v>32.3318</v>
      </c>
      <c r="H405" s="112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5.8822</v>
      </c>
      <c r="E406" s="25" t="n">
        <v>25.8003</v>
      </c>
      <c r="F406" s="25" t="n">
        <v>4.1924</v>
      </c>
      <c r="G406" s="25" t="n">
        <v>29.0033</v>
      </c>
      <c r="H406" s="112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30.6158</v>
      </c>
      <c r="E407" s="25" t="n">
        <v>33.9108</v>
      </c>
      <c r="F407" s="25" t="n">
        <v>0</v>
      </c>
      <c r="G407" s="25" t="n">
        <v>26.0634</v>
      </c>
      <c r="H407" s="112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6.7755</v>
      </c>
      <c r="E408" s="25" t="n">
        <v>26.5026</v>
      </c>
      <c r="F408" s="25" t="n">
        <v>17</v>
      </c>
      <c r="G408" s="25" t="n">
        <v>30.0363</v>
      </c>
      <c r="H408" s="112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13.2853</v>
      </c>
      <c r="E409" s="25" t="n">
        <v>14.5989</v>
      </c>
      <c r="F409" s="25" t="n">
        <v>2.4093</v>
      </c>
      <c r="G409" s="25" t="n">
        <v>0</v>
      </c>
      <c r="H409" s="112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7.8729</v>
      </c>
      <c r="E410" s="25" t="n">
        <v>27.0526</v>
      </c>
      <c r="F410" s="25" t="n">
        <v>4.1924</v>
      </c>
      <c r="G410" s="25" t="n">
        <v>31.3495</v>
      </c>
      <c r="H410" s="112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33.0083</v>
      </c>
      <c r="E411" s="25" t="n">
        <v>33.9425</v>
      </c>
      <c r="F411" s="25" t="n">
        <v>0</v>
      </c>
      <c r="G411" s="25" t="n">
        <v>32.3318</v>
      </c>
      <c r="H411" s="112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5.8822</v>
      </c>
      <c r="E412" s="25" t="n">
        <v>25.8003</v>
      </c>
      <c r="F412" s="25" t="n">
        <v>4.1924</v>
      </c>
      <c r="G412" s="25" t="n">
        <v>29.0033</v>
      </c>
      <c r="H412" s="112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30.6158</v>
      </c>
      <c r="E413" s="25" t="n">
        <v>33.9108</v>
      </c>
      <c r="F413" s="25" t="n">
        <v>0</v>
      </c>
      <c r="G413" s="25" t="n">
        <v>26.0634</v>
      </c>
      <c r="H413" s="112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6.7755</v>
      </c>
      <c r="E414" s="25" t="n">
        <v>26.5026</v>
      </c>
      <c r="F414" s="25" t="n">
        <v>17</v>
      </c>
      <c r="G414" s="25" t="n">
        <v>30.0363</v>
      </c>
      <c r="H414" s="112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13.2853</v>
      </c>
      <c r="E415" s="25" t="n">
        <v>14.5989</v>
      </c>
      <c r="F415" s="25" t="n">
        <v>2.4093</v>
      </c>
      <c r="G415" s="25" t="n">
        <v>0</v>
      </c>
      <c r="H415" s="112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37.866</v>
      </c>
      <c r="E416" s="25" t="n">
        <v>37.866</v>
      </c>
      <c r="F416" s="25" t="n">
        <v>0</v>
      </c>
      <c r="G416" s="25" t="n">
        <v>0</v>
      </c>
      <c r="H416" s="112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37.866</v>
      </c>
      <c r="E417" s="25" t="n">
        <v>37.866</v>
      </c>
      <c r="F417" s="25" t="n">
        <v>0</v>
      </c>
      <c r="G417" s="25" t="n">
        <v>0</v>
      </c>
      <c r="H417" s="112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s">
        <v>30</v>
      </c>
      <c r="E418" s="25" t="s">
        <v>30</v>
      </c>
      <c r="F418" s="25" t="s">
        <v>30</v>
      </c>
      <c r="G418" s="25" t="s">
        <v>30</v>
      </c>
      <c r="H418" s="112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2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2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112"/>
    </row>
    <row r="422" s="35" customFormat="true" ht="12.75" hidden="false" customHeight="false" outlineLevel="0" collapsed="false">
      <c r="A422" s="39" t="s">
        <v>53</v>
      </c>
      <c r="C422" s="36"/>
      <c r="D422" s="25" t="n">
        <v>28.8724</v>
      </c>
      <c r="E422" s="25" t="n">
        <v>28.5029</v>
      </c>
      <c r="F422" s="25" t="n">
        <v>12.5059</v>
      </c>
      <c r="G422" s="25" t="n">
        <v>30.6022</v>
      </c>
      <c r="H422" s="113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30.4591</v>
      </c>
      <c r="E423" s="25" t="n">
        <v>30.2639</v>
      </c>
      <c r="F423" s="25" t="n">
        <v>0</v>
      </c>
      <c r="G423" s="25" t="n">
        <v>30.5002</v>
      </c>
      <c r="H423" s="112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7.494</v>
      </c>
      <c r="E424" s="25" t="n">
        <v>28.1519</v>
      </c>
      <c r="F424" s="25" t="n">
        <v>12.5059</v>
      </c>
      <c r="G424" s="25" t="n">
        <v>31.0342</v>
      </c>
      <c r="H424" s="112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34.3545</v>
      </c>
      <c r="E425" s="25" t="n">
        <v>37.1761</v>
      </c>
      <c r="F425" s="25" t="n">
        <v>0</v>
      </c>
      <c r="G425" s="25" t="n">
        <v>32.4958</v>
      </c>
      <c r="H425" s="112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8.984</v>
      </c>
      <c r="E426" s="25" t="n">
        <v>28.8467</v>
      </c>
      <c r="F426" s="25" t="n">
        <v>17</v>
      </c>
      <c r="G426" s="25" t="n">
        <v>30.0305</v>
      </c>
      <c r="H426" s="112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13.2943</v>
      </c>
      <c r="E427" s="25" t="n">
        <v>14.3024</v>
      </c>
      <c r="F427" s="25" t="n">
        <v>12.4226</v>
      </c>
      <c r="G427" s="25" t="n">
        <v>0</v>
      </c>
      <c r="H427" s="112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9.0063</v>
      </c>
      <c r="E428" s="25" t="n">
        <v>28.5025</v>
      </c>
      <c r="F428" s="25" t="n">
        <v>12.8645</v>
      </c>
      <c r="G428" s="25" t="n">
        <v>30.6022</v>
      </c>
      <c r="H428" s="112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30.4588</v>
      </c>
      <c r="E429" s="25" t="n">
        <v>30.262</v>
      </c>
      <c r="F429" s="25" t="n">
        <v>0</v>
      </c>
      <c r="G429" s="25" t="n">
        <v>30.5002</v>
      </c>
      <c r="H429" s="112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7.7268</v>
      </c>
      <c r="E430" s="25" t="n">
        <v>28.1519</v>
      </c>
      <c r="F430" s="25" t="n">
        <v>12.8645</v>
      </c>
      <c r="G430" s="25" t="n">
        <v>31.0342</v>
      </c>
      <c r="H430" s="112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34.3545</v>
      </c>
      <c r="E431" s="25" t="n">
        <v>37.1761</v>
      </c>
      <c r="F431" s="25" t="n">
        <v>0</v>
      </c>
      <c r="G431" s="25" t="n">
        <v>32.4958</v>
      </c>
      <c r="H431" s="112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8.984</v>
      </c>
      <c r="E432" s="25" t="n">
        <v>28.8467</v>
      </c>
      <c r="F432" s="25" t="n">
        <v>17</v>
      </c>
      <c r="G432" s="25" t="n">
        <v>30.0305</v>
      </c>
      <c r="H432" s="112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13.5625</v>
      </c>
      <c r="E433" s="25" t="n">
        <v>14.3024</v>
      </c>
      <c r="F433" s="25" t="n">
        <v>12.7696</v>
      </c>
      <c r="G433" s="25" t="n">
        <v>0</v>
      </c>
      <c r="H433" s="112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1.0485</v>
      </c>
      <c r="E434" s="25" t="n">
        <v>37.7021</v>
      </c>
      <c r="F434" s="25" t="n">
        <v>10.973</v>
      </c>
      <c r="G434" s="25" t="n">
        <v>0</v>
      </c>
      <c r="H434" s="112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37.7021</v>
      </c>
      <c r="E435" s="25" t="n">
        <v>37.7021</v>
      </c>
      <c r="F435" s="25" t="n">
        <v>0</v>
      </c>
      <c r="G435" s="25" t="n">
        <v>0</v>
      </c>
      <c r="H435" s="112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0.973</v>
      </c>
      <c r="E436" s="25" t="n">
        <v>0</v>
      </c>
      <c r="F436" s="25" t="n">
        <v>10.973</v>
      </c>
      <c r="G436" s="25" t="n">
        <v>0</v>
      </c>
      <c r="H436" s="112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2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2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10.973</v>
      </c>
      <c r="E439" s="25" t="n">
        <v>0</v>
      </c>
      <c r="F439" s="25" t="n">
        <v>10.973</v>
      </c>
      <c r="G439" s="25" t="n">
        <v>0</v>
      </c>
      <c r="H439" s="112"/>
    </row>
    <row r="440" s="35" customFormat="true" ht="12.75" hidden="false" customHeight="false" outlineLevel="0" collapsed="false">
      <c r="A440" s="39" t="s">
        <v>54</v>
      </c>
      <c r="C440" s="36"/>
      <c r="D440" s="25" t="n">
        <v>25.6501</v>
      </c>
      <c r="E440" s="25" t="n">
        <v>24.5454</v>
      </c>
      <c r="F440" s="25" t="n">
        <v>10.7513</v>
      </c>
      <c r="G440" s="25" t="n">
        <v>30.7038</v>
      </c>
      <c r="H440" s="113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30.0554</v>
      </c>
      <c r="E441" s="25" t="n">
        <v>25.9492</v>
      </c>
      <c r="F441" s="25" t="n">
        <v>0</v>
      </c>
      <c r="G441" s="25" t="n">
        <v>31.4809</v>
      </c>
      <c r="H441" s="112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4.7504</v>
      </c>
      <c r="E442" s="25" t="n">
        <v>24.4615</v>
      </c>
      <c r="F442" s="25" t="n">
        <v>10.7513</v>
      </c>
      <c r="G442" s="25" t="n">
        <v>29.5516</v>
      </c>
      <c r="H442" s="112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4.5765</v>
      </c>
      <c r="E443" s="25" t="n">
        <v>24.3416</v>
      </c>
      <c r="F443" s="25" t="n">
        <v>0</v>
      </c>
      <c r="G443" s="25" t="n">
        <v>27.9915</v>
      </c>
      <c r="H443" s="112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5.8569</v>
      </c>
      <c r="E444" s="25" t="n">
        <v>25.138</v>
      </c>
      <c r="F444" s="25" t="n">
        <v>0</v>
      </c>
      <c r="G444" s="25" t="n">
        <v>30.0283</v>
      </c>
      <c r="H444" s="112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19.2563</v>
      </c>
      <c r="E445" s="25" t="n">
        <v>21.083</v>
      </c>
      <c r="F445" s="25" t="n">
        <v>10.7513</v>
      </c>
      <c r="G445" s="25" t="n">
        <v>0</v>
      </c>
      <c r="H445" s="112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5.6491</v>
      </c>
      <c r="E446" s="25" t="n">
        <v>24.544</v>
      </c>
      <c r="F446" s="25" t="n">
        <v>10.7513</v>
      </c>
      <c r="G446" s="25" t="n">
        <v>30.7038</v>
      </c>
      <c r="H446" s="112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30.0519</v>
      </c>
      <c r="E447" s="25" t="n">
        <v>25.9268</v>
      </c>
      <c r="F447" s="25" t="n">
        <v>0</v>
      </c>
      <c r="G447" s="25" t="n">
        <v>31.4809</v>
      </c>
      <c r="H447" s="112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4.7504</v>
      </c>
      <c r="E448" s="25" t="n">
        <v>24.4615</v>
      </c>
      <c r="F448" s="25" t="n">
        <v>10.7513</v>
      </c>
      <c r="G448" s="25" t="n">
        <v>29.5516</v>
      </c>
      <c r="H448" s="112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4.5765</v>
      </c>
      <c r="E449" s="25" t="n">
        <v>24.3416</v>
      </c>
      <c r="F449" s="25" t="n">
        <v>0</v>
      </c>
      <c r="G449" s="25" t="n">
        <v>27.9915</v>
      </c>
      <c r="H449" s="112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5.8569</v>
      </c>
      <c r="E450" s="25" t="n">
        <v>25.138</v>
      </c>
      <c r="F450" s="25" t="n">
        <v>0</v>
      </c>
      <c r="G450" s="25" t="n">
        <v>30.0283</v>
      </c>
      <c r="H450" s="112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19.2563</v>
      </c>
      <c r="E451" s="25" t="n">
        <v>21.083</v>
      </c>
      <c r="F451" s="25" t="n">
        <v>10.7513</v>
      </c>
      <c r="G451" s="25" t="n">
        <v>0</v>
      </c>
      <c r="H451" s="112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36.8069</v>
      </c>
      <c r="E452" s="25" t="n">
        <v>36.8069</v>
      </c>
      <c r="F452" s="25" t="n">
        <v>0</v>
      </c>
      <c r="G452" s="25" t="n">
        <v>0</v>
      </c>
      <c r="H452" s="112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36.8069</v>
      </c>
      <c r="E453" s="25" t="n">
        <v>36.8069</v>
      </c>
      <c r="F453" s="25" t="n">
        <v>0</v>
      </c>
      <c r="G453" s="25" t="n">
        <v>0</v>
      </c>
      <c r="H453" s="112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s">
        <v>30</v>
      </c>
      <c r="E454" s="25" t="s">
        <v>30</v>
      </c>
      <c r="F454" s="25" t="s">
        <v>30</v>
      </c>
      <c r="G454" s="25" t="s">
        <v>30</v>
      </c>
      <c r="H454" s="112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2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2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s">
        <v>30</v>
      </c>
      <c r="E457" s="25" t="s">
        <v>30</v>
      </c>
      <c r="F457" s="25" t="s">
        <v>30</v>
      </c>
      <c r="G457" s="25" t="s">
        <v>30</v>
      </c>
      <c r="H457" s="112"/>
    </row>
    <row r="458" s="35" customFormat="true" ht="12.75" hidden="false" customHeight="false" outlineLevel="0" collapsed="false">
      <c r="A458" s="39" t="s">
        <v>55</v>
      </c>
      <c r="C458" s="36"/>
      <c r="D458" s="25" t="n">
        <v>26.3407</v>
      </c>
      <c r="E458" s="25" t="n">
        <v>26.054</v>
      </c>
      <c r="F458" s="25" t="n">
        <v>11.9247</v>
      </c>
      <c r="G458" s="25" t="n">
        <v>31.8079</v>
      </c>
      <c r="H458" s="113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30.8119</v>
      </c>
      <c r="E459" s="25" t="n">
        <v>27.4396</v>
      </c>
      <c r="F459" s="25" t="n">
        <v>0</v>
      </c>
      <c r="G459" s="25" t="n">
        <v>32.3941</v>
      </c>
      <c r="H459" s="112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5.095</v>
      </c>
      <c r="E460" s="25" t="n">
        <v>25.9028</v>
      </c>
      <c r="F460" s="25" t="n">
        <v>11.9247</v>
      </c>
      <c r="G460" s="25" t="n">
        <v>30.6354</v>
      </c>
      <c r="H460" s="112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6.7432</v>
      </c>
      <c r="E461" s="25" t="n">
        <v>25.8296</v>
      </c>
      <c r="F461" s="25" t="n">
        <v>0</v>
      </c>
      <c r="G461" s="25" t="n">
        <v>34.4612</v>
      </c>
      <c r="H461" s="112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7.5189</v>
      </c>
      <c r="E462" s="25" t="n">
        <v>27.2121</v>
      </c>
      <c r="F462" s="25" t="n">
        <v>17</v>
      </c>
      <c r="G462" s="25" t="n">
        <v>30.1504</v>
      </c>
      <c r="H462" s="112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14.0289</v>
      </c>
      <c r="E463" s="25" t="n">
        <v>16.3007</v>
      </c>
      <c r="F463" s="25" t="n">
        <v>11.7846</v>
      </c>
      <c r="G463" s="25" t="n">
        <v>0</v>
      </c>
      <c r="H463" s="112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6.6053</v>
      </c>
      <c r="E464" s="25" t="n">
        <v>26.0538</v>
      </c>
      <c r="F464" s="25" t="n">
        <v>13.1425</v>
      </c>
      <c r="G464" s="25" t="n">
        <v>31.8079</v>
      </c>
      <c r="H464" s="112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30.8115</v>
      </c>
      <c r="E465" s="25" t="n">
        <v>27.4377</v>
      </c>
      <c r="F465" s="25" t="n">
        <v>0</v>
      </c>
      <c r="G465" s="25" t="n">
        <v>32.3941</v>
      </c>
      <c r="H465" s="112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5.4132</v>
      </c>
      <c r="E466" s="25" t="n">
        <v>25.9028</v>
      </c>
      <c r="F466" s="25" t="n">
        <v>13.1425</v>
      </c>
      <c r="G466" s="25" t="n">
        <v>30.6354</v>
      </c>
      <c r="H466" s="112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6.7432</v>
      </c>
      <c r="E467" s="25" t="n">
        <v>25.8296</v>
      </c>
      <c r="F467" s="25" t="n">
        <v>0</v>
      </c>
      <c r="G467" s="25" t="n">
        <v>34.4612</v>
      </c>
      <c r="H467" s="112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7.5189</v>
      </c>
      <c r="E468" s="25" t="n">
        <v>27.2121</v>
      </c>
      <c r="F468" s="25" t="n">
        <v>17</v>
      </c>
      <c r="G468" s="25" t="n">
        <v>30.1504</v>
      </c>
      <c r="H468" s="112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14.8228</v>
      </c>
      <c r="E469" s="25" t="n">
        <v>16.3007</v>
      </c>
      <c r="F469" s="25" t="n">
        <v>13.0103</v>
      </c>
      <c r="G469" s="25" t="n">
        <v>0</v>
      </c>
      <c r="H469" s="112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6.7405</v>
      </c>
      <c r="E470" s="25" t="n">
        <v>36.6192</v>
      </c>
      <c r="F470" s="25" t="n">
        <v>6.708</v>
      </c>
      <c r="G470" s="25" t="n">
        <v>0</v>
      </c>
      <c r="H470" s="112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6.6192</v>
      </c>
      <c r="E471" s="25" t="n">
        <v>36.6192</v>
      </c>
      <c r="F471" s="25" t="n">
        <v>0</v>
      </c>
      <c r="G471" s="25" t="n">
        <v>0</v>
      </c>
      <c r="H471" s="112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6.708</v>
      </c>
      <c r="E472" s="25" t="n">
        <v>0</v>
      </c>
      <c r="F472" s="25" t="n">
        <v>6.708</v>
      </c>
      <c r="G472" s="25" t="n">
        <v>0</v>
      </c>
      <c r="H472" s="112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2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2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6.708</v>
      </c>
      <c r="E475" s="25" t="n">
        <v>0</v>
      </c>
      <c r="F475" s="25" t="n">
        <v>6.708</v>
      </c>
      <c r="G475" s="25" t="n">
        <v>0</v>
      </c>
      <c r="H475" s="112"/>
    </row>
    <row r="476" s="35" customFormat="true" ht="12" hidden="false" customHeight="false" outlineLevel="0" collapsed="false">
      <c r="A476" s="40"/>
      <c r="B476" s="41"/>
      <c r="C476" s="42"/>
      <c r="D476" s="114"/>
      <c r="E476" s="114"/>
      <c r="F476" s="114"/>
      <c r="G476" s="114"/>
      <c r="H476" s="113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7" width="9.7"/>
    <col collapsed="false" customWidth="true" hidden="false" outlineLevel="0" max="3" min="3" style="97" width="10.85"/>
    <col collapsed="false" customWidth="true" hidden="false" outlineLevel="0" max="10" min="4" style="4" width="11.42"/>
    <col collapsed="false" customWidth="false" hidden="false" outlineLevel="0" max="257" min="11" style="97" width="9.14"/>
  </cols>
  <sheetData>
    <row r="1" customFormat="false" ht="26.25" hidden="false" customHeight="true" outlineLevel="0" collapsed="false">
      <c r="A1" s="106" t="s">
        <v>94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false" customHeight="true" outlineLevel="0" collapsed="false">
      <c r="A2" s="7" t="s">
        <v>6</v>
      </c>
      <c r="B2" s="7"/>
      <c r="C2" s="7"/>
    </row>
    <row r="3" s="115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5" customFormat="true" ht="12.75" hidden="false" customHeight="true" outlineLevel="0" collapsed="false">
      <c r="A4" s="116" t="s">
        <v>8</v>
      </c>
      <c r="B4" s="116"/>
      <c r="C4" s="116"/>
      <c r="D4" s="12" t="s">
        <v>9</v>
      </c>
      <c r="E4" s="12"/>
      <c r="F4" s="12"/>
      <c r="G4" s="12"/>
      <c r="H4" s="12"/>
      <c r="I4" s="12"/>
      <c r="J4" s="13" t="s">
        <v>10</v>
      </c>
    </row>
    <row r="5" s="117" customFormat="true" ht="12.75" hidden="false" customHeight="true" outlineLevel="0" collapsed="false">
      <c r="A5" s="116"/>
      <c r="B5" s="116"/>
      <c r="C5" s="116"/>
      <c r="D5" s="14" t="s">
        <v>11</v>
      </c>
      <c r="E5" s="15" t="s">
        <v>12</v>
      </c>
      <c r="F5" s="15"/>
      <c r="G5" s="15"/>
      <c r="H5" s="15"/>
      <c r="I5" s="15"/>
      <c r="J5" s="13"/>
    </row>
    <row r="6" s="118" customFormat="true" ht="24" hidden="false" customHeight="true" outlineLevel="0" collapsed="false">
      <c r="A6" s="116"/>
      <c r="B6" s="116"/>
      <c r="C6" s="116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8" customFormat="true" ht="84.75" hidden="false" customHeight="true" outlineLevel="0" collapsed="false">
      <c r="A7" s="116"/>
      <c r="B7" s="116"/>
      <c r="C7" s="116"/>
      <c r="D7" s="14"/>
      <c r="E7" s="14"/>
      <c r="F7" s="14"/>
      <c r="G7" s="14"/>
      <c r="H7" s="14"/>
      <c r="I7" s="14"/>
      <c r="J7" s="13"/>
    </row>
    <row r="8" s="120" customFormat="true" ht="12.75" hidden="false" customHeight="true" outlineLevel="0" collapsed="false">
      <c r="A8" s="119" t="n">
        <v>1</v>
      </c>
      <c r="B8" s="119"/>
      <c r="C8" s="1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1" t="s">
        <v>18</v>
      </c>
      <c r="C9" s="122"/>
      <c r="D9" s="123" t="n">
        <v>13.5148</v>
      </c>
      <c r="E9" s="123" t="n">
        <v>14.8561031830213</v>
      </c>
      <c r="F9" s="123" t="n">
        <v>12.2601</v>
      </c>
      <c r="G9" s="123" t="n">
        <v>13.5656</v>
      </c>
      <c r="H9" s="123" t="n">
        <v>13.1341</v>
      </c>
      <c r="I9" s="123" t="n">
        <v>13.3104</v>
      </c>
      <c r="J9" s="123" t="n">
        <v>7.815</v>
      </c>
      <c r="K9" s="124"/>
    </row>
    <row r="10" s="46" customFormat="true" ht="12.75" hidden="true" customHeight="false" outlineLevel="1" collapsed="false">
      <c r="A10" s="125" t="s">
        <v>12</v>
      </c>
      <c r="B10" s="125"/>
      <c r="C10" s="126" t="s">
        <v>95</v>
      </c>
      <c r="D10" s="123" t="n">
        <v>8.2853</v>
      </c>
      <c r="E10" s="123" t="n">
        <v>11.8685</v>
      </c>
      <c r="F10" s="123" t="n">
        <v>8.9492</v>
      </c>
      <c r="G10" s="123" t="n">
        <v>10.216</v>
      </c>
      <c r="H10" s="123" t="n">
        <v>4.4299</v>
      </c>
      <c r="I10" s="123" t="n">
        <v>11.5782</v>
      </c>
      <c r="J10" s="123" t="n">
        <v>5.6804</v>
      </c>
      <c r="K10" s="124"/>
      <c r="L10" s="123"/>
      <c r="M10" s="123"/>
      <c r="N10" s="123"/>
      <c r="O10" s="123"/>
      <c r="P10" s="123"/>
      <c r="Q10" s="123"/>
      <c r="R10" s="123"/>
      <c r="T10" s="123"/>
      <c r="U10" s="123"/>
      <c r="V10" s="123"/>
      <c r="W10" s="123"/>
      <c r="X10" s="123"/>
      <c r="Y10" s="123"/>
      <c r="Z10" s="123"/>
    </row>
    <row r="11" s="46" customFormat="true" ht="12.75" hidden="true" customHeight="false" outlineLevel="1" collapsed="false">
      <c r="A11" s="125"/>
      <c r="B11" s="125"/>
      <c r="C11" s="126" t="s">
        <v>22</v>
      </c>
      <c r="D11" s="123" t="n">
        <v>14.4309</v>
      </c>
      <c r="E11" s="123" t="n">
        <v>15.4327919152416</v>
      </c>
      <c r="F11" s="123" t="n">
        <v>12.9782</v>
      </c>
      <c r="G11" s="123" t="n">
        <v>14.2436</v>
      </c>
      <c r="H11" s="123" t="n">
        <v>14.6373</v>
      </c>
      <c r="I11" s="123" t="n">
        <v>14.1702</v>
      </c>
      <c r="J11" s="123" t="n">
        <v>5.712</v>
      </c>
      <c r="K11" s="124"/>
      <c r="L11" s="123"/>
      <c r="M11" s="123"/>
      <c r="N11" s="123"/>
      <c r="O11" s="123"/>
      <c r="P11" s="123"/>
      <c r="Q11" s="123"/>
      <c r="R11" s="123"/>
      <c r="T11" s="123"/>
      <c r="U11" s="123"/>
      <c r="V11" s="123"/>
      <c r="W11" s="123"/>
      <c r="X11" s="123"/>
      <c r="Y11" s="123"/>
      <c r="Z11" s="123"/>
    </row>
    <row r="12" s="46" customFormat="true" ht="25.5" hidden="true" customHeight="false" outlineLevel="1" collapsed="false">
      <c r="A12" s="125"/>
      <c r="B12" s="125"/>
      <c r="C12" s="126" t="s">
        <v>96</v>
      </c>
      <c r="D12" s="123" t="n">
        <v>13.6628</v>
      </c>
      <c r="E12" s="123" t="n">
        <v>10.7438177494126</v>
      </c>
      <c r="F12" s="123" t="n">
        <v>0</v>
      </c>
      <c r="G12" s="123" t="n">
        <v>11.0216</v>
      </c>
      <c r="H12" s="123" t="n">
        <v>15.1889</v>
      </c>
      <c r="I12" s="123" t="n">
        <v>7.0487</v>
      </c>
      <c r="J12" s="123" t="n">
        <v>10.6787</v>
      </c>
      <c r="K12" s="124"/>
    </row>
    <row r="13" s="46" customFormat="true" ht="25.5" hidden="true" customHeight="false" outlineLevel="1" collapsed="false">
      <c r="A13" s="125"/>
      <c r="B13" s="125"/>
      <c r="C13" s="126" t="s">
        <v>97</v>
      </c>
      <c r="D13" s="123" t="n">
        <v>13.0352</v>
      </c>
      <c r="E13" s="123" t="n">
        <v>21.8496</v>
      </c>
      <c r="F13" s="123" t="n">
        <v>0</v>
      </c>
      <c r="G13" s="123" t="n">
        <v>15.3205</v>
      </c>
      <c r="H13" s="123" t="n">
        <v>7.2997</v>
      </c>
      <c r="I13" s="123" t="n">
        <v>17.9054</v>
      </c>
      <c r="J13" s="123" t="n">
        <v>11.4957</v>
      </c>
      <c r="K13" s="124"/>
    </row>
    <row r="14" s="46" customFormat="true" ht="12.75" hidden="true" customHeight="true" outlineLevel="1" collapsed="false">
      <c r="A14" s="127" t="s">
        <v>12</v>
      </c>
      <c r="B14" s="128" t="s">
        <v>98</v>
      </c>
      <c r="C14" s="126" t="s">
        <v>27</v>
      </c>
      <c r="D14" s="123" t="n">
        <v>15.2641</v>
      </c>
      <c r="E14" s="123" t="n">
        <v>16.6221771496935</v>
      </c>
      <c r="F14" s="123" t="n">
        <v>16.8242</v>
      </c>
      <c r="G14" s="123" t="n">
        <v>14.2666</v>
      </c>
      <c r="H14" s="123" t="n">
        <v>18.6442</v>
      </c>
      <c r="I14" s="123" t="n">
        <v>15.6737</v>
      </c>
      <c r="J14" s="123" t="n">
        <v>14.6171</v>
      </c>
      <c r="K14" s="124"/>
    </row>
    <row r="15" s="46" customFormat="true" ht="12.75" hidden="true" customHeight="false" outlineLevel="1" collapsed="false">
      <c r="A15" s="127"/>
      <c r="B15" s="128"/>
      <c r="C15" s="126" t="s">
        <v>95</v>
      </c>
      <c r="D15" s="123" t="n">
        <v>9.4484</v>
      </c>
      <c r="E15" s="123" t="n">
        <v>11.9866</v>
      </c>
      <c r="F15" s="123" t="n">
        <v>8.9492</v>
      </c>
      <c r="G15" s="123" t="n">
        <v>10.4406</v>
      </c>
      <c r="H15" s="123" t="n">
        <v>6.0531</v>
      </c>
      <c r="I15" s="123" t="n">
        <v>11.7061</v>
      </c>
      <c r="J15" s="123" t="n">
        <v>8.8371</v>
      </c>
      <c r="K15" s="124"/>
      <c r="L15" s="123"/>
      <c r="M15" s="123"/>
      <c r="N15" s="123"/>
      <c r="O15" s="123"/>
      <c r="P15" s="123"/>
      <c r="Q15" s="123"/>
      <c r="R15" s="123"/>
      <c r="T15" s="123"/>
      <c r="U15" s="123"/>
      <c r="V15" s="123"/>
      <c r="W15" s="123"/>
      <c r="X15" s="123"/>
      <c r="Y15" s="123"/>
      <c r="Z15" s="123"/>
    </row>
    <row r="16" s="46" customFormat="true" ht="12.75" hidden="true" customHeight="false" outlineLevel="1" collapsed="false">
      <c r="A16" s="127"/>
      <c r="B16" s="128"/>
      <c r="C16" s="126" t="s">
        <v>22</v>
      </c>
      <c r="D16" s="123" t="n">
        <v>16.2253</v>
      </c>
      <c r="E16" s="123" t="n">
        <v>17.6305260693385</v>
      </c>
      <c r="F16" s="123" t="n">
        <v>20.0452</v>
      </c>
      <c r="G16" s="123" t="n">
        <v>15.0789</v>
      </c>
      <c r="H16" s="123" t="n">
        <v>20.9374</v>
      </c>
      <c r="I16" s="123" t="n">
        <v>17.9472</v>
      </c>
      <c r="J16" s="123" t="n">
        <v>15.1291</v>
      </c>
      <c r="K16" s="124"/>
      <c r="L16" s="123"/>
      <c r="M16" s="123"/>
      <c r="N16" s="123"/>
      <c r="O16" s="123"/>
      <c r="P16" s="123"/>
      <c r="Q16" s="123"/>
      <c r="R16" s="123"/>
      <c r="T16" s="123"/>
      <c r="U16" s="123"/>
      <c r="V16" s="123"/>
      <c r="W16" s="123"/>
      <c r="X16" s="123"/>
      <c r="Y16" s="123"/>
      <c r="Z16" s="123"/>
    </row>
    <row r="17" s="46" customFormat="true" ht="25.5" hidden="true" customHeight="false" outlineLevel="1" collapsed="false">
      <c r="A17" s="127"/>
      <c r="B17" s="128"/>
      <c r="C17" s="126" t="s">
        <v>96</v>
      </c>
      <c r="D17" s="123" t="n">
        <v>16.3094</v>
      </c>
      <c r="E17" s="123" t="n">
        <v>11.216413698128</v>
      </c>
      <c r="F17" s="123" t="n">
        <v>0</v>
      </c>
      <c r="G17" s="123" t="n">
        <v>11.2195</v>
      </c>
      <c r="H17" s="123" t="n">
        <v>23.8311</v>
      </c>
      <c r="I17" s="123" t="n">
        <v>7.0329</v>
      </c>
      <c r="J17" s="123" t="n">
        <v>23.562</v>
      </c>
      <c r="K17" s="124"/>
    </row>
    <row r="18" s="46" customFormat="true" ht="25.5" hidden="true" customHeight="false" outlineLevel="1" collapsed="false">
      <c r="A18" s="127"/>
      <c r="B18" s="128"/>
      <c r="C18" s="126" t="s">
        <v>97</v>
      </c>
      <c r="D18" s="123" t="n">
        <v>18.1004</v>
      </c>
      <c r="E18" s="123" t="n">
        <v>21.8496</v>
      </c>
      <c r="F18" s="123" t="n">
        <v>0</v>
      </c>
      <c r="G18" s="123" t="n">
        <v>17.5786</v>
      </c>
      <c r="H18" s="123" t="n">
        <v>23.409</v>
      </c>
      <c r="I18" s="123" t="n">
        <v>17.9054</v>
      </c>
      <c r="J18" s="123" t="n">
        <v>3.5612</v>
      </c>
      <c r="K18" s="124"/>
    </row>
    <row r="19" s="46" customFormat="true" ht="12.75" hidden="true" customHeight="true" outlineLevel="1" collapsed="false">
      <c r="A19" s="127"/>
      <c r="B19" s="128" t="s">
        <v>28</v>
      </c>
      <c r="C19" s="126" t="s">
        <v>27</v>
      </c>
      <c r="D19" s="123" t="n">
        <v>7.2252</v>
      </c>
      <c r="E19" s="123" t="n">
        <v>6.7619</v>
      </c>
      <c r="F19" s="123" t="n">
        <v>5</v>
      </c>
      <c r="G19" s="123" t="n">
        <v>4.8024</v>
      </c>
      <c r="H19" s="123" t="n">
        <v>7.9627</v>
      </c>
      <c r="I19" s="123" t="n">
        <v>7.6961</v>
      </c>
      <c r="J19" s="123" t="n">
        <v>7.2053</v>
      </c>
      <c r="K19" s="124"/>
    </row>
    <row r="20" s="46" customFormat="true" ht="12.75" hidden="true" customHeight="false" outlineLevel="1" collapsed="false">
      <c r="A20" s="127"/>
      <c r="B20" s="128"/>
      <c r="C20" s="126" t="s">
        <v>95</v>
      </c>
      <c r="D20" s="123" t="n">
        <v>2.1231</v>
      </c>
      <c r="E20" s="123" t="n">
        <v>2.6812</v>
      </c>
      <c r="F20" s="123" t="n">
        <v>0</v>
      </c>
      <c r="G20" s="123" t="n">
        <v>2.3058</v>
      </c>
      <c r="H20" s="123" t="n">
        <v>2.0993</v>
      </c>
      <c r="I20" s="123" t="n">
        <v>2.0406</v>
      </c>
      <c r="J20" s="123" t="n">
        <v>4.1818</v>
      </c>
      <c r="K20" s="124"/>
      <c r="L20" s="123"/>
      <c r="M20" s="123"/>
      <c r="N20" s="123"/>
      <c r="O20" s="123"/>
      <c r="P20" s="123"/>
      <c r="Q20" s="123"/>
      <c r="R20" s="123"/>
      <c r="T20" s="123"/>
      <c r="U20" s="123"/>
      <c r="V20" s="123"/>
      <c r="W20" s="123"/>
      <c r="X20" s="123"/>
      <c r="Y20" s="123"/>
      <c r="Z20" s="123"/>
    </row>
    <row r="21" s="46" customFormat="true" ht="12.75" hidden="true" customHeight="false" outlineLevel="1" collapsed="false">
      <c r="A21" s="127"/>
      <c r="B21" s="128"/>
      <c r="C21" s="126" t="s">
        <v>22</v>
      </c>
      <c r="D21" s="123" t="n">
        <v>7.2604</v>
      </c>
      <c r="E21" s="123" t="n">
        <v>6.875</v>
      </c>
      <c r="F21" s="123" t="n">
        <v>5</v>
      </c>
      <c r="G21" s="123" t="n">
        <v>4.9394</v>
      </c>
      <c r="H21" s="123" t="n">
        <v>8.2847</v>
      </c>
      <c r="I21" s="123" t="n">
        <v>7.7338</v>
      </c>
      <c r="J21" s="123" t="n">
        <v>4.702</v>
      </c>
      <c r="K21" s="124"/>
      <c r="L21" s="123"/>
      <c r="M21" s="123"/>
      <c r="N21" s="123"/>
      <c r="O21" s="123"/>
      <c r="P21" s="123"/>
      <c r="Q21" s="123"/>
      <c r="R21" s="123"/>
      <c r="T21" s="123"/>
      <c r="U21" s="123"/>
      <c r="V21" s="123"/>
      <c r="W21" s="123"/>
      <c r="X21" s="123"/>
      <c r="Y21" s="123"/>
      <c r="Z21" s="123"/>
    </row>
    <row r="22" s="46" customFormat="true" ht="25.5" hidden="true" customHeight="false" outlineLevel="1" collapsed="false">
      <c r="A22" s="127"/>
      <c r="B22" s="128"/>
      <c r="C22" s="126" t="s">
        <v>96</v>
      </c>
      <c r="D22" s="123" t="n">
        <v>10.0691</v>
      </c>
      <c r="E22" s="123" t="n">
        <v>3.1429</v>
      </c>
      <c r="F22" s="123" t="n">
        <v>0</v>
      </c>
      <c r="G22" s="123" t="n">
        <v>7.0732</v>
      </c>
      <c r="H22" s="123" t="n">
        <v>10.2285</v>
      </c>
      <c r="I22" s="123" t="n">
        <v>7.5</v>
      </c>
      <c r="J22" s="123" t="n">
        <v>9.2829</v>
      </c>
      <c r="K22" s="124"/>
    </row>
    <row r="23" s="46" customFormat="true" ht="25.5" hidden="true" customHeight="false" outlineLevel="1" collapsed="false">
      <c r="A23" s="127"/>
      <c r="B23" s="128"/>
      <c r="C23" s="126" t="s">
        <v>97</v>
      </c>
      <c r="D23" s="123" t="n">
        <v>4.1336</v>
      </c>
      <c r="E23" s="123" t="e">
        <f aca="false"/>
        <v>#DIV/0!</v>
      </c>
      <c r="F23" s="123" t="n">
        <v>0</v>
      </c>
      <c r="G23" s="123" t="n">
        <v>1.5021</v>
      </c>
      <c r="H23" s="123" t="n">
        <v>5.05</v>
      </c>
      <c r="I23" s="123" t="n">
        <v>0</v>
      </c>
      <c r="J23" s="123" t="n">
        <v>11.4976</v>
      </c>
      <c r="K23" s="124"/>
    </row>
    <row r="24" s="46" customFormat="true" ht="23.25" hidden="false" customHeight="true" outlineLevel="0" collapsed="false">
      <c r="A24" s="31" t="s">
        <v>29</v>
      </c>
      <c r="B24" s="31"/>
      <c r="C24" s="31"/>
      <c r="D24" s="123" t="s">
        <v>30</v>
      </c>
      <c r="E24" s="123" t="s">
        <v>30</v>
      </c>
      <c r="F24" s="123" t="s">
        <v>30</v>
      </c>
      <c r="G24" s="123" t="s">
        <v>30</v>
      </c>
      <c r="H24" s="123" t="s">
        <v>30</v>
      </c>
      <c r="I24" s="123" t="s">
        <v>30</v>
      </c>
      <c r="J24" s="123" t="s">
        <v>30</v>
      </c>
    </row>
    <row r="25" s="46" customFormat="true" ht="12.75" hidden="true" customHeight="false" outlineLevel="1" collapsed="false">
      <c r="A25" s="125" t="s">
        <v>12</v>
      </c>
      <c r="B25" s="125"/>
      <c r="C25" s="126" t="s">
        <v>95</v>
      </c>
      <c r="D25" s="123" t="s">
        <v>30</v>
      </c>
      <c r="E25" s="123" t="s">
        <v>30</v>
      </c>
      <c r="F25" s="123" t="s">
        <v>30</v>
      </c>
      <c r="G25" s="123" t="s">
        <v>30</v>
      </c>
      <c r="H25" s="123" t="s">
        <v>30</v>
      </c>
      <c r="I25" s="123" t="s">
        <v>30</v>
      </c>
      <c r="J25" s="123" t="s">
        <v>30</v>
      </c>
      <c r="L25" s="123"/>
      <c r="M25" s="123"/>
      <c r="N25" s="123"/>
      <c r="O25" s="123"/>
      <c r="P25" s="123"/>
      <c r="Q25" s="123"/>
      <c r="R25" s="123"/>
      <c r="T25" s="123"/>
      <c r="U25" s="123"/>
      <c r="V25" s="123"/>
      <c r="W25" s="123"/>
      <c r="X25" s="123"/>
      <c r="Y25" s="123"/>
      <c r="Z25" s="123"/>
    </row>
    <row r="26" s="46" customFormat="true" ht="12.75" hidden="true" customHeight="false" outlineLevel="1" collapsed="false">
      <c r="A26" s="125"/>
      <c r="B26" s="125"/>
      <c r="C26" s="126" t="s">
        <v>22</v>
      </c>
      <c r="D26" s="123" t="s">
        <v>30</v>
      </c>
      <c r="E26" s="123" t="s">
        <v>30</v>
      </c>
      <c r="F26" s="123" t="s">
        <v>30</v>
      </c>
      <c r="G26" s="123" t="s">
        <v>30</v>
      </c>
      <c r="H26" s="123" t="s">
        <v>30</v>
      </c>
      <c r="I26" s="123" t="s">
        <v>30</v>
      </c>
      <c r="J26" s="123" t="s">
        <v>30</v>
      </c>
      <c r="L26" s="123"/>
      <c r="M26" s="123"/>
      <c r="N26" s="123"/>
      <c r="O26" s="123"/>
      <c r="P26" s="123"/>
      <c r="Q26" s="123"/>
      <c r="R26" s="123"/>
      <c r="T26" s="123"/>
      <c r="U26" s="123"/>
      <c r="V26" s="123"/>
      <c r="W26" s="123"/>
      <c r="X26" s="123"/>
      <c r="Y26" s="123"/>
      <c r="Z26" s="123"/>
    </row>
    <row r="27" s="46" customFormat="true" ht="25.5" hidden="true" customHeight="false" outlineLevel="1" collapsed="false">
      <c r="A27" s="125"/>
      <c r="B27" s="125"/>
      <c r="C27" s="126" t="s">
        <v>96</v>
      </c>
      <c r="D27" s="123" t="s">
        <v>30</v>
      </c>
      <c r="E27" s="123" t="s">
        <v>30</v>
      </c>
      <c r="F27" s="123" t="s">
        <v>30</v>
      </c>
      <c r="G27" s="123" t="s">
        <v>30</v>
      </c>
      <c r="H27" s="123" t="s">
        <v>30</v>
      </c>
      <c r="I27" s="123" t="s">
        <v>30</v>
      </c>
      <c r="J27" s="123" t="s">
        <v>30</v>
      </c>
    </row>
    <row r="28" s="46" customFormat="true" ht="25.5" hidden="true" customHeight="false" outlineLevel="1" collapsed="false">
      <c r="A28" s="125"/>
      <c r="B28" s="125"/>
      <c r="C28" s="126" t="s">
        <v>97</v>
      </c>
      <c r="D28" s="123" t="s">
        <v>30</v>
      </c>
      <c r="E28" s="123" t="s">
        <v>30</v>
      </c>
      <c r="F28" s="123" t="s">
        <v>30</v>
      </c>
      <c r="G28" s="123" t="s">
        <v>30</v>
      </c>
      <c r="H28" s="123" t="s">
        <v>30</v>
      </c>
      <c r="I28" s="123" t="s">
        <v>30</v>
      </c>
      <c r="J28" s="123" t="s">
        <v>30</v>
      </c>
    </row>
    <row r="29" s="46" customFormat="true" ht="12.75" hidden="true" customHeight="true" outlineLevel="1" collapsed="false">
      <c r="A29" s="127" t="s">
        <v>12</v>
      </c>
      <c r="B29" s="128" t="s">
        <v>98</v>
      </c>
      <c r="C29" s="126" t="s">
        <v>27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</row>
    <row r="30" s="46" customFormat="true" ht="11.25" hidden="true" customHeight="true" outlineLevel="1" collapsed="false">
      <c r="A30" s="127"/>
      <c r="B30" s="128"/>
      <c r="C30" s="126" t="s">
        <v>95</v>
      </c>
      <c r="D30" s="123" t="s">
        <v>30</v>
      </c>
      <c r="E30" s="123" t="s">
        <v>30</v>
      </c>
      <c r="F30" s="123" t="s">
        <v>30</v>
      </c>
      <c r="G30" s="123" t="s">
        <v>30</v>
      </c>
      <c r="H30" s="123" t="s">
        <v>30</v>
      </c>
      <c r="I30" s="123" t="s">
        <v>30</v>
      </c>
      <c r="J30" s="123" t="s">
        <v>30</v>
      </c>
      <c r="L30" s="123"/>
      <c r="M30" s="123"/>
      <c r="N30" s="123"/>
      <c r="O30" s="123"/>
      <c r="P30" s="123"/>
      <c r="Q30" s="123"/>
      <c r="R30" s="123"/>
      <c r="T30" s="123"/>
      <c r="U30" s="123"/>
      <c r="V30" s="123"/>
      <c r="W30" s="123"/>
      <c r="X30" s="123"/>
      <c r="Y30" s="123"/>
      <c r="Z30" s="123"/>
    </row>
    <row r="31" s="46" customFormat="true" ht="11.25" hidden="true" customHeight="true" outlineLevel="1" collapsed="false">
      <c r="A31" s="127"/>
      <c r="B31" s="128"/>
      <c r="C31" s="126" t="s">
        <v>22</v>
      </c>
      <c r="D31" s="123" t="s">
        <v>30</v>
      </c>
      <c r="E31" s="123" t="s">
        <v>30</v>
      </c>
      <c r="F31" s="123" t="s">
        <v>30</v>
      </c>
      <c r="G31" s="123" t="s">
        <v>30</v>
      </c>
      <c r="H31" s="123" t="s">
        <v>30</v>
      </c>
      <c r="I31" s="123" t="s">
        <v>30</v>
      </c>
      <c r="J31" s="123" t="s">
        <v>30</v>
      </c>
      <c r="L31" s="123"/>
      <c r="M31" s="123"/>
      <c r="N31" s="123"/>
      <c r="O31" s="123"/>
      <c r="P31" s="123"/>
      <c r="Q31" s="123"/>
      <c r="R31" s="123"/>
      <c r="T31" s="123"/>
      <c r="U31" s="123"/>
      <c r="V31" s="123"/>
      <c r="W31" s="123"/>
      <c r="X31" s="123"/>
      <c r="Y31" s="123"/>
      <c r="Z31" s="123"/>
    </row>
    <row r="32" s="46" customFormat="true" ht="22.5" hidden="true" customHeight="true" outlineLevel="1" collapsed="false">
      <c r="A32" s="127"/>
      <c r="B32" s="128"/>
      <c r="C32" s="126" t="s">
        <v>96</v>
      </c>
      <c r="D32" s="123" t="s">
        <v>30</v>
      </c>
      <c r="E32" s="123" t="s">
        <v>30</v>
      </c>
      <c r="F32" s="123" t="s">
        <v>30</v>
      </c>
      <c r="G32" s="123" t="s">
        <v>30</v>
      </c>
      <c r="H32" s="123" t="s">
        <v>30</v>
      </c>
      <c r="I32" s="123" t="s">
        <v>30</v>
      </c>
      <c r="J32" s="123" t="s">
        <v>30</v>
      </c>
    </row>
    <row r="33" s="46" customFormat="true" ht="11.25" hidden="true" customHeight="true" outlineLevel="1" collapsed="false">
      <c r="A33" s="127"/>
      <c r="B33" s="128"/>
      <c r="C33" s="126" t="s">
        <v>97</v>
      </c>
      <c r="D33" s="123" t="s">
        <v>30</v>
      </c>
      <c r="E33" s="123" t="s">
        <v>30</v>
      </c>
      <c r="F33" s="123" t="s">
        <v>30</v>
      </c>
      <c r="G33" s="123" t="s">
        <v>30</v>
      </c>
      <c r="H33" s="123" t="s">
        <v>30</v>
      </c>
      <c r="I33" s="123" t="s">
        <v>30</v>
      </c>
      <c r="J33" s="123" t="s">
        <v>30</v>
      </c>
    </row>
    <row r="34" s="46" customFormat="true" ht="12.75" hidden="true" customHeight="true" outlineLevel="1" collapsed="false">
      <c r="A34" s="127"/>
      <c r="B34" s="128" t="s">
        <v>28</v>
      </c>
      <c r="C34" s="126" t="s">
        <v>27</v>
      </c>
      <c r="D34" s="123" t="s">
        <v>30</v>
      </c>
      <c r="E34" s="123" t="s">
        <v>30</v>
      </c>
      <c r="F34" s="123" t="s">
        <v>30</v>
      </c>
      <c r="G34" s="123" t="s">
        <v>30</v>
      </c>
      <c r="H34" s="123" t="s">
        <v>30</v>
      </c>
      <c r="I34" s="123" t="s">
        <v>30</v>
      </c>
      <c r="J34" s="123" t="s">
        <v>30</v>
      </c>
    </row>
    <row r="35" s="46" customFormat="true" ht="11.25" hidden="true" customHeight="true" outlineLevel="1" collapsed="false">
      <c r="A35" s="127"/>
      <c r="B35" s="128"/>
      <c r="C35" s="126" t="s">
        <v>95</v>
      </c>
      <c r="D35" s="123" t="s">
        <v>30</v>
      </c>
      <c r="E35" s="123" t="s">
        <v>30</v>
      </c>
      <c r="F35" s="123" t="s">
        <v>30</v>
      </c>
      <c r="G35" s="123" t="s">
        <v>30</v>
      </c>
      <c r="H35" s="123" t="s">
        <v>30</v>
      </c>
      <c r="I35" s="123" t="s">
        <v>30</v>
      </c>
      <c r="J35" s="123" t="s">
        <v>30</v>
      </c>
      <c r="L35" s="123"/>
      <c r="M35" s="123"/>
      <c r="N35" s="123"/>
      <c r="O35" s="123"/>
      <c r="P35" s="123"/>
      <c r="Q35" s="123"/>
      <c r="R35" s="123"/>
      <c r="T35" s="123"/>
      <c r="U35" s="123"/>
      <c r="V35" s="123"/>
      <c r="W35" s="123"/>
      <c r="X35" s="123"/>
      <c r="Y35" s="123"/>
      <c r="Z35" s="123"/>
    </row>
    <row r="36" s="46" customFormat="true" ht="11.25" hidden="true" customHeight="true" outlineLevel="1" collapsed="false">
      <c r="A36" s="127"/>
      <c r="B36" s="128"/>
      <c r="C36" s="126" t="s">
        <v>22</v>
      </c>
      <c r="D36" s="123" t="s">
        <v>30</v>
      </c>
      <c r="E36" s="123" t="s">
        <v>30</v>
      </c>
      <c r="F36" s="123" t="s">
        <v>30</v>
      </c>
      <c r="G36" s="123" t="s">
        <v>30</v>
      </c>
      <c r="H36" s="123" t="s">
        <v>30</v>
      </c>
      <c r="I36" s="123" t="s">
        <v>30</v>
      </c>
      <c r="J36" s="123" t="s">
        <v>30</v>
      </c>
      <c r="L36" s="123"/>
      <c r="M36" s="123"/>
      <c r="N36" s="123"/>
      <c r="O36" s="123"/>
      <c r="P36" s="123"/>
      <c r="Q36" s="123"/>
      <c r="R36" s="123"/>
      <c r="T36" s="123"/>
      <c r="U36" s="123"/>
      <c r="V36" s="123"/>
      <c r="W36" s="123"/>
      <c r="X36" s="123"/>
      <c r="Y36" s="123"/>
      <c r="Z36" s="123"/>
    </row>
    <row r="37" s="46" customFormat="true" ht="22.5" hidden="true" customHeight="true" outlineLevel="1" collapsed="false">
      <c r="A37" s="127"/>
      <c r="B37" s="128"/>
      <c r="C37" s="126" t="s">
        <v>96</v>
      </c>
      <c r="D37" s="123" t="s">
        <v>30</v>
      </c>
      <c r="E37" s="123" t="s">
        <v>30</v>
      </c>
      <c r="F37" s="123" t="s">
        <v>30</v>
      </c>
      <c r="G37" s="123" t="s">
        <v>30</v>
      </c>
      <c r="H37" s="123" t="s">
        <v>30</v>
      </c>
      <c r="I37" s="123" t="s">
        <v>30</v>
      </c>
      <c r="J37" s="123" t="s">
        <v>30</v>
      </c>
    </row>
    <row r="38" s="46" customFormat="true" ht="11.25" hidden="true" customHeight="true" outlineLevel="1" collapsed="false">
      <c r="A38" s="127"/>
      <c r="B38" s="128"/>
      <c r="C38" s="126" t="s">
        <v>97</v>
      </c>
      <c r="D38" s="123" t="s">
        <v>30</v>
      </c>
      <c r="E38" s="123" t="s">
        <v>30</v>
      </c>
      <c r="F38" s="123" t="s">
        <v>30</v>
      </c>
      <c r="G38" s="123" t="s">
        <v>30</v>
      </c>
      <c r="H38" s="123" t="s">
        <v>30</v>
      </c>
      <c r="I38" s="123" t="s">
        <v>30</v>
      </c>
      <c r="J38" s="123" t="s">
        <v>30</v>
      </c>
    </row>
    <row r="39" s="129" customFormat="true" ht="12.75" hidden="false" customHeight="false" outlineLevel="0" collapsed="false">
      <c r="A39" s="34" t="s">
        <v>31</v>
      </c>
      <c r="C39" s="130"/>
      <c r="D39" s="123"/>
      <c r="E39" s="123"/>
      <c r="F39" s="123"/>
      <c r="G39" s="123"/>
      <c r="H39" s="123"/>
      <c r="I39" s="123"/>
      <c r="J39" s="123"/>
    </row>
    <row r="40" s="129" customFormat="true" ht="12.75" hidden="false" customHeight="false" outlineLevel="0" collapsed="false">
      <c r="A40" s="39" t="s">
        <v>32</v>
      </c>
      <c r="C40" s="130"/>
      <c r="D40" s="123" t="n">
        <v>15.9482</v>
      </c>
      <c r="E40" s="123" t="n">
        <v>19.1275</v>
      </c>
      <c r="F40" s="123" t="n">
        <v>0</v>
      </c>
      <c r="G40" s="123" t="n">
        <v>16.9533</v>
      </c>
      <c r="H40" s="123" t="n">
        <v>14.0717</v>
      </c>
      <c r="I40" s="123" t="n">
        <v>17.4424</v>
      </c>
      <c r="J40" s="123" t="n">
        <v>14.8547</v>
      </c>
    </row>
    <row r="41" s="46" customFormat="true" ht="12.75" hidden="true" customHeight="false" outlineLevel="1" collapsed="false">
      <c r="A41" s="125" t="s">
        <v>12</v>
      </c>
      <c r="B41" s="125"/>
      <c r="C41" s="126" t="s">
        <v>95</v>
      </c>
      <c r="D41" s="123" t="n">
        <v>6.1088</v>
      </c>
      <c r="E41" s="123" t="n">
        <v>0</v>
      </c>
      <c r="F41" s="123" t="n">
        <v>0</v>
      </c>
      <c r="G41" s="123" t="n">
        <v>8.6571</v>
      </c>
      <c r="H41" s="123" t="n">
        <v>2.9079</v>
      </c>
      <c r="I41" s="123" t="n">
        <v>12.7493</v>
      </c>
      <c r="J41" s="123" t="n">
        <v>1.8008</v>
      </c>
      <c r="L41" s="123"/>
      <c r="M41" s="123"/>
      <c r="N41" s="123"/>
      <c r="O41" s="123"/>
      <c r="P41" s="123"/>
      <c r="Q41" s="123"/>
      <c r="R41" s="123"/>
      <c r="T41" s="123"/>
      <c r="U41" s="123"/>
      <c r="V41" s="123"/>
      <c r="W41" s="123"/>
      <c r="X41" s="123"/>
      <c r="Y41" s="123"/>
      <c r="Z41" s="123"/>
    </row>
    <row r="42" s="46" customFormat="true" ht="12.75" hidden="true" customHeight="false" outlineLevel="1" collapsed="false">
      <c r="A42" s="125"/>
      <c r="B42" s="125"/>
      <c r="C42" s="126" t="s">
        <v>22</v>
      </c>
      <c r="D42" s="123" t="n">
        <v>17.6011</v>
      </c>
      <c r="E42" s="123" t="n">
        <v>19.1275</v>
      </c>
      <c r="F42" s="123" t="n">
        <v>0</v>
      </c>
      <c r="G42" s="123" t="n">
        <v>18.2062</v>
      </c>
      <c r="H42" s="123" t="n">
        <v>16.0803</v>
      </c>
      <c r="I42" s="123" t="n">
        <v>18.1808</v>
      </c>
      <c r="J42" s="123" t="n">
        <v>19.5857</v>
      </c>
      <c r="L42" s="123"/>
      <c r="M42" s="123"/>
      <c r="N42" s="123"/>
      <c r="O42" s="123"/>
      <c r="P42" s="123"/>
      <c r="Q42" s="123"/>
      <c r="R42" s="123"/>
      <c r="T42" s="123"/>
      <c r="U42" s="123"/>
      <c r="V42" s="123"/>
      <c r="W42" s="123"/>
      <c r="X42" s="123"/>
      <c r="Y42" s="123"/>
      <c r="Z42" s="123"/>
    </row>
    <row r="43" s="46" customFormat="true" ht="25.5" hidden="true" customHeight="false" outlineLevel="1" collapsed="false">
      <c r="A43" s="125"/>
      <c r="B43" s="125"/>
      <c r="C43" s="126" t="s">
        <v>96</v>
      </c>
      <c r="D43" s="123" t="n">
        <v>15.8806</v>
      </c>
      <c r="E43" s="123" t="n">
        <v>0</v>
      </c>
      <c r="F43" s="123" t="n">
        <v>0</v>
      </c>
      <c r="G43" s="123" t="n">
        <v>7.435</v>
      </c>
      <c r="H43" s="123" t="n">
        <v>16.9878</v>
      </c>
      <c r="I43" s="123" t="n">
        <v>0</v>
      </c>
      <c r="J43" s="123" t="n">
        <v>7.25</v>
      </c>
    </row>
    <row r="44" s="46" customFormat="true" ht="25.5" hidden="true" customHeight="false" outlineLevel="1" collapsed="false">
      <c r="A44" s="125"/>
      <c r="B44" s="125"/>
      <c r="C44" s="126" t="s">
        <v>97</v>
      </c>
      <c r="D44" s="123" t="n">
        <v>14.735</v>
      </c>
      <c r="E44" s="123" t="n">
        <v>0</v>
      </c>
      <c r="F44" s="123" t="n">
        <v>0</v>
      </c>
      <c r="G44" s="123" t="n">
        <v>0</v>
      </c>
      <c r="H44" s="123" t="n">
        <v>14.7356</v>
      </c>
      <c r="I44" s="123" t="n">
        <v>12.5</v>
      </c>
      <c r="J44" s="123" t="n">
        <v>0</v>
      </c>
    </row>
    <row r="45" s="129" customFormat="true" ht="12.75" hidden="true" customHeight="true" outlineLevel="1" collapsed="false">
      <c r="A45" s="127" t="s">
        <v>12</v>
      </c>
      <c r="B45" s="128" t="s">
        <v>98</v>
      </c>
      <c r="C45" s="126" t="s">
        <v>27</v>
      </c>
      <c r="D45" s="123" t="n">
        <v>17.6433</v>
      </c>
      <c r="E45" s="123" t="n">
        <v>20.8296</v>
      </c>
      <c r="F45" s="123" t="n">
        <v>0</v>
      </c>
      <c r="G45" s="123" t="n">
        <v>17.4944</v>
      </c>
      <c r="H45" s="123" t="n">
        <v>17.9631</v>
      </c>
      <c r="I45" s="123" t="n">
        <v>18.0074</v>
      </c>
      <c r="J45" s="123" t="n">
        <v>19.0087</v>
      </c>
    </row>
    <row r="46" s="129" customFormat="true" ht="12.75" hidden="true" customHeight="false" outlineLevel="1" collapsed="false">
      <c r="A46" s="127"/>
      <c r="B46" s="128"/>
      <c r="C46" s="126" t="s">
        <v>95</v>
      </c>
      <c r="D46" s="123" t="n">
        <v>7.2202</v>
      </c>
      <c r="E46" s="123" t="n">
        <v>0</v>
      </c>
      <c r="F46" s="123" t="n">
        <v>0</v>
      </c>
      <c r="G46" s="123" t="n">
        <v>9.3513</v>
      </c>
      <c r="H46" s="123" t="n">
        <v>3.649</v>
      </c>
      <c r="I46" s="123" t="n">
        <v>12.7493</v>
      </c>
      <c r="J46" s="123" t="n">
        <v>1.3921</v>
      </c>
      <c r="L46" s="123"/>
      <c r="M46" s="123"/>
      <c r="N46" s="123"/>
      <c r="O46" s="123"/>
      <c r="P46" s="123"/>
      <c r="Q46" s="123"/>
      <c r="R46" s="123"/>
      <c r="T46" s="123"/>
      <c r="U46" s="123"/>
      <c r="V46" s="123"/>
      <c r="W46" s="123"/>
      <c r="X46" s="123"/>
      <c r="Y46" s="123"/>
      <c r="Z46" s="123"/>
    </row>
    <row r="47" s="129" customFormat="true" ht="12.75" hidden="true" customHeight="false" outlineLevel="1" collapsed="false">
      <c r="A47" s="127"/>
      <c r="B47" s="128"/>
      <c r="C47" s="126" t="s">
        <v>22</v>
      </c>
      <c r="D47" s="123" t="n">
        <v>19.107</v>
      </c>
      <c r="E47" s="123" t="n">
        <v>20.8296</v>
      </c>
      <c r="F47" s="123" t="n">
        <v>0</v>
      </c>
      <c r="G47" s="123" t="n">
        <v>18.6698</v>
      </c>
      <c r="H47" s="123" t="n">
        <v>20.6145</v>
      </c>
      <c r="I47" s="123" t="n">
        <v>18.8694</v>
      </c>
      <c r="J47" s="123" t="n">
        <v>19.7735</v>
      </c>
      <c r="L47" s="123"/>
      <c r="M47" s="123"/>
      <c r="N47" s="123"/>
      <c r="O47" s="123"/>
      <c r="P47" s="123"/>
      <c r="Q47" s="123"/>
      <c r="R47" s="123"/>
      <c r="T47" s="123"/>
      <c r="U47" s="123"/>
      <c r="V47" s="123"/>
      <c r="W47" s="123"/>
      <c r="X47" s="123"/>
      <c r="Y47" s="123"/>
      <c r="Z47" s="123"/>
    </row>
    <row r="48" s="129" customFormat="true" ht="25.5" hidden="true" customHeight="false" outlineLevel="1" collapsed="false">
      <c r="A48" s="127"/>
      <c r="B48" s="128"/>
      <c r="C48" s="126" t="s">
        <v>96</v>
      </c>
      <c r="D48" s="123" t="n">
        <v>20.2432</v>
      </c>
      <c r="E48" s="123" t="n">
        <v>0</v>
      </c>
      <c r="F48" s="123" t="n">
        <v>0</v>
      </c>
      <c r="G48" s="123" t="n">
        <v>7.4227</v>
      </c>
      <c r="H48" s="123" t="n">
        <v>23.6547</v>
      </c>
      <c r="I48" s="123" t="n">
        <v>0</v>
      </c>
      <c r="J48" s="123" t="n">
        <v>0</v>
      </c>
    </row>
    <row r="49" s="129" customFormat="true" ht="25.5" hidden="true" customHeight="false" outlineLevel="1" collapsed="false">
      <c r="A49" s="127"/>
      <c r="B49" s="128"/>
      <c r="C49" s="126" t="s">
        <v>97</v>
      </c>
      <c r="D49" s="123" t="n">
        <v>20.8203</v>
      </c>
      <c r="E49" s="123" t="n">
        <v>0</v>
      </c>
      <c r="F49" s="123" t="n">
        <v>0</v>
      </c>
      <c r="G49" s="123" t="n">
        <v>0</v>
      </c>
      <c r="H49" s="123" t="n">
        <v>20.8241</v>
      </c>
      <c r="I49" s="123" t="n">
        <v>12.5</v>
      </c>
      <c r="J49" s="123" t="n">
        <v>0</v>
      </c>
    </row>
    <row r="50" s="129" customFormat="true" ht="12.75" hidden="true" customHeight="true" outlineLevel="1" collapsed="false">
      <c r="A50" s="127"/>
      <c r="B50" s="128" t="s">
        <v>28</v>
      </c>
      <c r="C50" s="126" t="s">
        <v>27</v>
      </c>
      <c r="D50" s="123" t="n">
        <v>7.2349</v>
      </c>
      <c r="E50" s="123" t="n">
        <v>7.6433</v>
      </c>
      <c r="F50" s="123" t="n">
        <v>0</v>
      </c>
      <c r="G50" s="123" t="n">
        <v>5.1233</v>
      </c>
      <c r="H50" s="123" t="n">
        <v>7.6719</v>
      </c>
      <c r="I50" s="123" t="n">
        <v>1.7508</v>
      </c>
      <c r="J50" s="123" t="n">
        <v>6.5304</v>
      </c>
    </row>
    <row r="51" s="129" customFormat="true" ht="12.75" hidden="true" customHeight="false" outlineLevel="1" collapsed="false">
      <c r="A51" s="127"/>
      <c r="B51" s="128"/>
      <c r="C51" s="126" t="s">
        <v>95</v>
      </c>
      <c r="D51" s="123" t="n">
        <v>1.4287</v>
      </c>
      <c r="E51" s="123" t="n">
        <v>0</v>
      </c>
      <c r="F51" s="123" t="n">
        <v>0</v>
      </c>
      <c r="G51" s="123" t="n">
        <v>1.7334</v>
      </c>
      <c r="H51" s="123" t="n">
        <v>1.32</v>
      </c>
      <c r="I51" s="123" t="n">
        <v>0</v>
      </c>
      <c r="J51" s="123" t="n">
        <v>2.0585</v>
      </c>
      <c r="L51" s="123"/>
      <c r="M51" s="123"/>
      <c r="N51" s="123"/>
      <c r="O51" s="123"/>
      <c r="P51" s="123"/>
      <c r="Q51" s="123"/>
      <c r="R51" s="123"/>
      <c r="T51" s="123"/>
      <c r="U51" s="123"/>
      <c r="V51" s="123"/>
      <c r="W51" s="123"/>
      <c r="X51" s="123"/>
      <c r="Y51" s="123"/>
      <c r="Z51" s="123"/>
    </row>
    <row r="52" s="129" customFormat="true" ht="12.75" hidden="true" customHeight="false" outlineLevel="1" collapsed="false">
      <c r="A52" s="127"/>
      <c r="B52" s="128"/>
      <c r="C52" s="126" t="s">
        <v>22</v>
      </c>
      <c r="D52" s="123" t="n">
        <v>7.1892</v>
      </c>
      <c r="E52" s="123" t="n">
        <v>7.6433</v>
      </c>
      <c r="F52" s="123" t="n">
        <v>0</v>
      </c>
      <c r="G52" s="123" t="n">
        <v>6.1529</v>
      </c>
      <c r="H52" s="123" t="n">
        <v>7.4588</v>
      </c>
      <c r="I52" s="123" t="n">
        <v>1.7508</v>
      </c>
      <c r="J52" s="123" t="n">
        <v>6</v>
      </c>
      <c r="L52" s="123"/>
      <c r="M52" s="123"/>
      <c r="N52" s="123"/>
      <c r="O52" s="123"/>
      <c r="P52" s="123"/>
      <c r="Q52" s="123"/>
      <c r="R52" s="123"/>
      <c r="T52" s="123"/>
      <c r="U52" s="123"/>
      <c r="V52" s="123"/>
      <c r="W52" s="123"/>
      <c r="X52" s="123"/>
      <c r="Y52" s="123"/>
      <c r="Z52" s="123"/>
    </row>
    <row r="53" s="129" customFormat="true" ht="25.5" hidden="true" customHeight="false" outlineLevel="1" collapsed="false">
      <c r="A53" s="127"/>
      <c r="B53" s="128"/>
      <c r="C53" s="126" t="s">
        <v>96</v>
      </c>
      <c r="D53" s="123" t="n">
        <v>11.2823</v>
      </c>
      <c r="E53" s="123" t="n">
        <v>0</v>
      </c>
      <c r="F53" s="123" t="n">
        <v>0</v>
      </c>
      <c r="G53" s="123" t="n">
        <v>7.6</v>
      </c>
      <c r="H53" s="123" t="n">
        <v>11.3442</v>
      </c>
      <c r="I53" s="123" t="n">
        <v>0</v>
      </c>
      <c r="J53" s="123" t="n">
        <v>7.25</v>
      </c>
    </row>
    <row r="54" s="129" customFormat="true" ht="25.5" hidden="true" customHeight="false" outlineLevel="1" collapsed="false">
      <c r="A54" s="127"/>
      <c r="B54" s="128"/>
      <c r="C54" s="126" t="s">
        <v>97</v>
      </c>
      <c r="D54" s="123" t="n">
        <v>6.0676</v>
      </c>
      <c r="E54" s="123" t="n">
        <v>0</v>
      </c>
      <c r="F54" s="123" t="n">
        <v>0</v>
      </c>
      <c r="G54" s="123" t="n">
        <v>0</v>
      </c>
      <c r="H54" s="123" t="n">
        <v>6.0676</v>
      </c>
      <c r="I54" s="123" t="n">
        <v>0</v>
      </c>
      <c r="J54" s="123" t="n">
        <v>0</v>
      </c>
    </row>
    <row r="55" s="129" customFormat="true" ht="12.75" hidden="false" customHeight="false" outlineLevel="0" collapsed="false">
      <c r="A55" s="39" t="s">
        <v>33</v>
      </c>
      <c r="C55" s="130"/>
      <c r="D55" s="123" t="n">
        <v>18.7838</v>
      </c>
      <c r="E55" s="123" t="n">
        <v>15.7441</v>
      </c>
      <c r="F55" s="123" t="n">
        <v>0</v>
      </c>
      <c r="G55" s="123" t="n">
        <v>20.4657</v>
      </c>
      <c r="H55" s="123" t="n">
        <v>13.3244</v>
      </c>
      <c r="I55" s="123" t="n">
        <v>19.118</v>
      </c>
      <c r="J55" s="123" t="n">
        <v>1.7998</v>
      </c>
    </row>
    <row r="56" s="46" customFormat="true" ht="12.75" hidden="true" customHeight="false" outlineLevel="1" collapsed="false">
      <c r="A56" s="125" t="s">
        <v>12</v>
      </c>
      <c r="B56" s="125"/>
      <c r="C56" s="126" t="s">
        <v>95</v>
      </c>
      <c r="D56" s="123" t="n">
        <v>7.7122</v>
      </c>
      <c r="E56" s="123" t="n">
        <v>14</v>
      </c>
      <c r="F56" s="123" t="n">
        <v>0</v>
      </c>
      <c r="G56" s="123" t="n">
        <v>12.2191</v>
      </c>
      <c r="H56" s="123" t="n">
        <v>2.4756</v>
      </c>
      <c r="I56" s="123" t="n">
        <v>16.187</v>
      </c>
      <c r="J56" s="123" t="n">
        <v>1</v>
      </c>
      <c r="L56" s="123"/>
      <c r="M56" s="123"/>
      <c r="N56" s="123"/>
      <c r="O56" s="123"/>
      <c r="P56" s="123"/>
      <c r="Q56" s="123"/>
      <c r="R56" s="123"/>
      <c r="T56" s="123"/>
      <c r="U56" s="123"/>
      <c r="V56" s="123"/>
      <c r="W56" s="123"/>
      <c r="X56" s="123"/>
      <c r="Y56" s="123"/>
      <c r="Z56" s="123"/>
    </row>
    <row r="57" s="46" customFormat="true" ht="12.75" hidden="true" customHeight="false" outlineLevel="1" collapsed="false">
      <c r="A57" s="125"/>
      <c r="B57" s="125"/>
      <c r="C57" s="126" t="s">
        <v>22</v>
      </c>
      <c r="D57" s="123" t="n">
        <v>20.3317</v>
      </c>
      <c r="E57" s="123" t="n">
        <v>15.7562</v>
      </c>
      <c r="F57" s="123" t="n">
        <v>0</v>
      </c>
      <c r="G57" s="123" t="n">
        <v>21.1291</v>
      </c>
      <c r="H57" s="123" t="n">
        <v>16.0539</v>
      </c>
      <c r="I57" s="123" t="n">
        <v>19.8123</v>
      </c>
      <c r="J57" s="123" t="n">
        <v>0.7267</v>
      </c>
      <c r="L57" s="123"/>
      <c r="M57" s="123"/>
      <c r="N57" s="123"/>
      <c r="O57" s="123"/>
      <c r="P57" s="123"/>
      <c r="Q57" s="123"/>
      <c r="R57" s="123"/>
      <c r="T57" s="123"/>
      <c r="U57" s="123"/>
      <c r="V57" s="123"/>
      <c r="W57" s="123"/>
      <c r="X57" s="123"/>
      <c r="Y57" s="123"/>
      <c r="Z57" s="123"/>
    </row>
    <row r="58" s="46" customFormat="true" ht="25.5" hidden="true" customHeight="false" outlineLevel="1" collapsed="false">
      <c r="A58" s="125"/>
      <c r="B58" s="125"/>
      <c r="C58" s="126" t="s">
        <v>96</v>
      </c>
      <c r="D58" s="123" t="n">
        <v>16.5838</v>
      </c>
      <c r="E58" s="123" t="n">
        <v>0</v>
      </c>
      <c r="F58" s="123" t="n">
        <v>0</v>
      </c>
      <c r="G58" s="123" t="n">
        <v>8.9202</v>
      </c>
      <c r="H58" s="123" t="n">
        <v>16.5967</v>
      </c>
      <c r="I58" s="123" t="n">
        <v>0</v>
      </c>
      <c r="J58" s="123" t="n">
        <v>2.8489</v>
      </c>
    </row>
    <row r="59" s="46" customFormat="true" ht="25.5" hidden="true" customHeight="false" outlineLevel="1" collapsed="false">
      <c r="A59" s="125"/>
      <c r="B59" s="125"/>
      <c r="C59" s="126" t="s">
        <v>97</v>
      </c>
      <c r="D59" s="123" t="n">
        <v>18.5816</v>
      </c>
      <c r="E59" s="123" t="n">
        <v>0</v>
      </c>
      <c r="F59" s="123" t="n">
        <v>0</v>
      </c>
      <c r="G59" s="123" t="n">
        <v>0</v>
      </c>
      <c r="H59" s="123" t="n">
        <v>18.6476</v>
      </c>
      <c r="I59" s="123" t="n">
        <v>12.5</v>
      </c>
      <c r="J59" s="123" t="n">
        <v>0</v>
      </c>
    </row>
    <row r="60" s="129" customFormat="true" ht="12.75" hidden="true" customHeight="true" outlineLevel="1" collapsed="false">
      <c r="A60" s="127" t="s">
        <v>12</v>
      </c>
      <c r="B60" s="128" t="s">
        <v>98</v>
      </c>
      <c r="C60" s="126" t="s">
        <v>27</v>
      </c>
      <c r="D60" s="123" t="n">
        <v>20.0133</v>
      </c>
      <c r="E60" s="123" t="n">
        <v>20.4471</v>
      </c>
      <c r="F60" s="123" t="n">
        <v>0</v>
      </c>
      <c r="G60" s="123" t="n">
        <v>20.5266</v>
      </c>
      <c r="H60" s="123" t="n">
        <v>17.1699</v>
      </c>
      <c r="I60" s="123" t="n">
        <v>19.118</v>
      </c>
      <c r="J60" s="123" t="n">
        <v>1</v>
      </c>
    </row>
    <row r="61" s="129" customFormat="true" ht="12.75" hidden="true" customHeight="false" outlineLevel="1" collapsed="false">
      <c r="A61" s="127"/>
      <c r="B61" s="128"/>
      <c r="C61" s="126" t="s">
        <v>95</v>
      </c>
      <c r="D61" s="123" t="n">
        <v>9.0977</v>
      </c>
      <c r="E61" s="123" t="n">
        <v>14</v>
      </c>
      <c r="F61" s="123" t="n">
        <v>0</v>
      </c>
      <c r="G61" s="123" t="n">
        <v>12.2709</v>
      </c>
      <c r="H61" s="123" t="n">
        <v>3.2643</v>
      </c>
      <c r="I61" s="123" t="n">
        <v>16.187</v>
      </c>
      <c r="J61" s="123" t="n">
        <v>1</v>
      </c>
      <c r="L61" s="123"/>
      <c r="M61" s="123"/>
      <c r="N61" s="123"/>
      <c r="O61" s="123"/>
      <c r="P61" s="123"/>
      <c r="Q61" s="123"/>
      <c r="R61" s="123"/>
      <c r="T61" s="123"/>
      <c r="U61" s="123"/>
      <c r="V61" s="123"/>
      <c r="W61" s="123"/>
      <c r="X61" s="123"/>
      <c r="Y61" s="123"/>
      <c r="Z61" s="123"/>
    </row>
    <row r="62" s="129" customFormat="true" ht="12.75" hidden="true" customHeight="false" outlineLevel="1" collapsed="false">
      <c r="A62" s="127"/>
      <c r="B62" s="128"/>
      <c r="C62" s="126" t="s">
        <v>22</v>
      </c>
      <c r="D62" s="123" t="n">
        <v>21.1109</v>
      </c>
      <c r="E62" s="123" t="n">
        <v>20.5177</v>
      </c>
      <c r="F62" s="123" t="n">
        <v>0</v>
      </c>
      <c r="G62" s="123" t="n">
        <v>21.1908</v>
      </c>
      <c r="H62" s="123" t="n">
        <v>20.4664</v>
      </c>
      <c r="I62" s="123" t="n">
        <v>19.8123</v>
      </c>
      <c r="J62" s="123" t="n">
        <v>0</v>
      </c>
      <c r="L62" s="123"/>
      <c r="M62" s="123"/>
      <c r="N62" s="123"/>
      <c r="O62" s="123"/>
      <c r="P62" s="123"/>
      <c r="Q62" s="123"/>
      <c r="R62" s="123"/>
      <c r="T62" s="123"/>
      <c r="U62" s="123"/>
      <c r="V62" s="123"/>
      <c r="W62" s="123"/>
      <c r="X62" s="123"/>
      <c r="Y62" s="123"/>
      <c r="Z62" s="123"/>
    </row>
    <row r="63" s="129" customFormat="true" ht="25.5" hidden="true" customHeight="false" outlineLevel="1" collapsed="false">
      <c r="A63" s="127"/>
      <c r="B63" s="128"/>
      <c r="C63" s="126" t="s">
        <v>96</v>
      </c>
      <c r="D63" s="123" t="n">
        <v>24.162</v>
      </c>
      <c r="E63" s="123" t="n">
        <v>0</v>
      </c>
      <c r="F63" s="123" t="n">
        <v>0</v>
      </c>
      <c r="G63" s="123" t="n">
        <v>8.9202</v>
      </c>
      <c r="H63" s="123" t="n">
        <v>24.2258</v>
      </c>
      <c r="I63" s="123" t="n">
        <v>0</v>
      </c>
      <c r="J63" s="123" t="n">
        <v>0</v>
      </c>
    </row>
    <row r="64" s="129" customFormat="true" ht="25.5" hidden="true" customHeight="false" outlineLevel="1" collapsed="false">
      <c r="A64" s="127"/>
      <c r="B64" s="128"/>
      <c r="C64" s="126" t="s">
        <v>97</v>
      </c>
      <c r="D64" s="123" t="n">
        <v>22.2395</v>
      </c>
      <c r="E64" s="123" t="n">
        <v>0</v>
      </c>
      <c r="F64" s="123" t="n">
        <v>0</v>
      </c>
      <c r="G64" s="123" t="n">
        <v>0</v>
      </c>
      <c r="H64" s="123" t="n">
        <v>22.3804</v>
      </c>
      <c r="I64" s="123" t="n">
        <v>12.5</v>
      </c>
      <c r="J64" s="123" t="n">
        <v>0</v>
      </c>
    </row>
    <row r="65" s="129" customFormat="true" ht="12.75" hidden="true" customHeight="true" outlineLevel="1" collapsed="false">
      <c r="A65" s="127"/>
      <c r="B65" s="128" t="s">
        <v>28</v>
      </c>
      <c r="C65" s="126" t="s">
        <v>27</v>
      </c>
      <c r="D65" s="123" t="n">
        <v>7.8764</v>
      </c>
      <c r="E65" s="123" t="n">
        <v>7.6149</v>
      </c>
      <c r="F65" s="123" t="n">
        <v>0</v>
      </c>
      <c r="G65" s="123" t="n">
        <v>6.7575</v>
      </c>
      <c r="H65" s="123" t="n">
        <v>7.917</v>
      </c>
      <c r="I65" s="123" t="n">
        <v>0</v>
      </c>
      <c r="J65" s="123" t="n">
        <v>1.8153</v>
      </c>
    </row>
    <row r="66" s="129" customFormat="true" ht="12.75" hidden="true" customHeight="false" outlineLevel="1" collapsed="false">
      <c r="A66" s="127"/>
      <c r="B66" s="128"/>
      <c r="C66" s="126" t="s">
        <v>95</v>
      </c>
      <c r="D66" s="123" t="n">
        <v>1.1215</v>
      </c>
      <c r="E66" s="123" t="n">
        <v>0</v>
      </c>
      <c r="F66" s="123" t="n">
        <v>0</v>
      </c>
      <c r="G66" s="123" t="n">
        <v>0.5</v>
      </c>
      <c r="H66" s="123" t="n">
        <v>1.13</v>
      </c>
      <c r="I66" s="123" t="n">
        <v>0</v>
      </c>
      <c r="J66" s="123" t="n">
        <v>1.6667</v>
      </c>
      <c r="L66" s="123"/>
      <c r="M66" s="123"/>
      <c r="N66" s="123"/>
      <c r="O66" s="123"/>
      <c r="P66" s="123"/>
      <c r="Q66" s="123"/>
      <c r="R66" s="123"/>
      <c r="T66" s="123"/>
      <c r="U66" s="123"/>
      <c r="V66" s="123"/>
      <c r="W66" s="123"/>
      <c r="X66" s="123"/>
      <c r="Y66" s="123"/>
      <c r="Z66" s="123"/>
    </row>
    <row r="67" s="129" customFormat="true" ht="12.75" hidden="true" customHeight="false" outlineLevel="1" collapsed="false">
      <c r="A67" s="127"/>
      <c r="B67" s="128"/>
      <c r="C67" s="126" t="s">
        <v>22</v>
      </c>
      <c r="D67" s="123" t="n">
        <v>7.9815</v>
      </c>
      <c r="E67" s="123" t="n">
        <v>7.6149</v>
      </c>
      <c r="F67" s="123" t="n">
        <v>0</v>
      </c>
      <c r="G67" s="123" t="n">
        <v>7.257</v>
      </c>
      <c r="H67" s="123" t="n">
        <v>8.0361</v>
      </c>
      <c r="I67" s="123" t="n">
        <v>0</v>
      </c>
      <c r="J67" s="123" t="n">
        <v>0.7267</v>
      </c>
      <c r="L67" s="123"/>
      <c r="M67" s="123"/>
      <c r="N67" s="123"/>
      <c r="O67" s="123"/>
      <c r="P67" s="123"/>
      <c r="Q67" s="123"/>
      <c r="R67" s="123"/>
      <c r="T67" s="123"/>
      <c r="U67" s="123"/>
      <c r="V67" s="123"/>
      <c r="W67" s="123"/>
      <c r="X67" s="123"/>
      <c r="Y67" s="123"/>
      <c r="Z67" s="123"/>
    </row>
    <row r="68" s="129" customFormat="true" ht="25.5" hidden="true" customHeight="false" outlineLevel="1" collapsed="false">
      <c r="A68" s="127"/>
      <c r="B68" s="128"/>
      <c r="C68" s="126" t="s">
        <v>96</v>
      </c>
      <c r="D68" s="123" t="n">
        <v>11.4855</v>
      </c>
      <c r="E68" s="123" t="n">
        <v>0</v>
      </c>
      <c r="F68" s="123" t="n">
        <v>0</v>
      </c>
      <c r="G68" s="123" t="n">
        <v>0</v>
      </c>
      <c r="H68" s="123" t="n">
        <v>11.4855</v>
      </c>
      <c r="I68" s="123" t="n">
        <v>0</v>
      </c>
      <c r="J68" s="123" t="n">
        <v>2.8489</v>
      </c>
    </row>
    <row r="69" s="129" customFormat="true" ht="25.5" hidden="true" customHeight="false" outlineLevel="1" collapsed="false">
      <c r="A69" s="127"/>
      <c r="B69" s="128"/>
      <c r="C69" s="126" t="s">
        <v>97</v>
      </c>
      <c r="D69" s="123" t="n">
        <v>7.4478</v>
      </c>
      <c r="E69" s="123" t="n">
        <v>0</v>
      </c>
      <c r="F69" s="123" t="n">
        <v>0</v>
      </c>
      <c r="G69" s="123" t="n">
        <v>0</v>
      </c>
      <c r="H69" s="123" t="n">
        <v>7.4478</v>
      </c>
      <c r="I69" s="123" t="n">
        <v>0</v>
      </c>
      <c r="J69" s="123" t="n">
        <v>0</v>
      </c>
    </row>
    <row r="70" s="129" customFormat="true" ht="12.75" hidden="false" customHeight="false" outlineLevel="0" collapsed="false">
      <c r="A70" s="39" t="s">
        <v>34</v>
      </c>
      <c r="C70" s="130"/>
      <c r="D70" s="123" t="n">
        <v>14.1218</v>
      </c>
      <c r="E70" s="123" t="n">
        <v>15.2659</v>
      </c>
      <c r="F70" s="123" t="n">
        <v>24</v>
      </c>
      <c r="G70" s="123" t="n">
        <v>14.3445</v>
      </c>
      <c r="H70" s="123" t="n">
        <v>13.6413</v>
      </c>
      <c r="I70" s="123" t="n">
        <v>14.8897</v>
      </c>
      <c r="J70" s="123" t="n">
        <v>11.2214</v>
      </c>
    </row>
    <row r="71" s="46" customFormat="true" ht="12.75" hidden="true" customHeight="false" outlineLevel="1" collapsed="false">
      <c r="A71" s="125" t="s">
        <v>12</v>
      </c>
      <c r="B71" s="125"/>
      <c r="C71" s="126" t="s">
        <v>95</v>
      </c>
      <c r="D71" s="123" t="n">
        <v>11.9716</v>
      </c>
      <c r="E71" s="123" t="n">
        <v>14.0831</v>
      </c>
      <c r="F71" s="123" t="n">
        <v>0</v>
      </c>
      <c r="G71" s="123" t="n">
        <v>14.2553</v>
      </c>
      <c r="H71" s="123" t="n">
        <v>4.3569</v>
      </c>
      <c r="I71" s="123" t="n">
        <v>12.9897</v>
      </c>
      <c r="J71" s="123" t="n">
        <v>4.345</v>
      </c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</row>
    <row r="72" s="46" customFormat="true" ht="12.75" hidden="true" customHeight="false" outlineLevel="1" collapsed="false">
      <c r="A72" s="125"/>
      <c r="B72" s="125"/>
      <c r="C72" s="126" t="s">
        <v>22</v>
      </c>
      <c r="D72" s="123" t="n">
        <v>15.5267</v>
      </c>
      <c r="E72" s="123" t="n">
        <v>17.8849</v>
      </c>
      <c r="F72" s="123" t="n">
        <v>24</v>
      </c>
      <c r="G72" s="123" t="n">
        <v>15.3497</v>
      </c>
      <c r="H72" s="123" t="n">
        <v>15.6726</v>
      </c>
      <c r="I72" s="123" t="n">
        <v>17.8807</v>
      </c>
      <c r="J72" s="123" t="n">
        <v>13.8679</v>
      </c>
      <c r="L72" s="123"/>
      <c r="M72" s="123"/>
      <c r="N72" s="123"/>
      <c r="O72" s="123"/>
      <c r="P72" s="123"/>
      <c r="Q72" s="123"/>
      <c r="R72" s="123"/>
      <c r="T72" s="123"/>
      <c r="U72" s="123"/>
      <c r="V72" s="123"/>
      <c r="W72" s="123"/>
      <c r="X72" s="123"/>
      <c r="Y72" s="123"/>
      <c r="Z72" s="123"/>
    </row>
    <row r="73" s="46" customFormat="true" ht="25.5" hidden="true" customHeight="false" outlineLevel="1" collapsed="false">
      <c r="A73" s="125"/>
      <c r="B73" s="125"/>
      <c r="C73" s="126" t="s">
        <v>96</v>
      </c>
      <c r="D73" s="123" t="n">
        <v>13.9119</v>
      </c>
      <c r="E73" s="123" t="n">
        <v>2.583</v>
      </c>
      <c r="F73" s="123" t="n">
        <v>0</v>
      </c>
      <c r="G73" s="123" t="n">
        <v>12.1671</v>
      </c>
      <c r="H73" s="123" t="n">
        <v>17.0437</v>
      </c>
      <c r="I73" s="123" t="n">
        <v>5.9779</v>
      </c>
      <c r="J73" s="123" t="n">
        <v>23.9687</v>
      </c>
    </row>
    <row r="74" s="46" customFormat="true" ht="25.5" hidden="true" customHeight="false" outlineLevel="1" collapsed="false">
      <c r="A74" s="125"/>
      <c r="B74" s="125"/>
      <c r="C74" s="126" t="s">
        <v>97</v>
      </c>
      <c r="D74" s="123" t="n">
        <v>26.1322</v>
      </c>
      <c r="E74" s="123" t="n">
        <v>27</v>
      </c>
      <c r="F74" s="123" t="n">
        <v>0</v>
      </c>
      <c r="G74" s="123" t="n">
        <v>18.279</v>
      </c>
      <c r="H74" s="123" t="n">
        <v>20.2642</v>
      </c>
      <c r="I74" s="123" t="n">
        <v>0</v>
      </c>
      <c r="J74" s="123" t="n">
        <v>0</v>
      </c>
    </row>
    <row r="75" s="129" customFormat="true" ht="12.75" hidden="true" customHeight="true" outlineLevel="1" collapsed="false">
      <c r="A75" s="127" t="s">
        <v>12</v>
      </c>
      <c r="B75" s="128" t="s">
        <v>98</v>
      </c>
      <c r="C75" s="126" t="s">
        <v>27</v>
      </c>
      <c r="D75" s="123" t="n">
        <v>16.1376</v>
      </c>
      <c r="E75" s="123" t="n">
        <v>15.9504</v>
      </c>
      <c r="F75" s="123" t="n">
        <v>24</v>
      </c>
      <c r="G75" s="123" t="n">
        <v>15.5349</v>
      </c>
      <c r="H75" s="123" t="n">
        <v>18.0449</v>
      </c>
      <c r="I75" s="123" t="n">
        <v>15.9336</v>
      </c>
      <c r="J75" s="123" t="n">
        <v>19.1669</v>
      </c>
    </row>
    <row r="76" s="129" customFormat="true" ht="12.75" hidden="true" customHeight="false" outlineLevel="1" collapsed="false">
      <c r="A76" s="127"/>
      <c r="B76" s="128"/>
      <c r="C76" s="126" t="s">
        <v>95</v>
      </c>
      <c r="D76" s="123" t="n">
        <v>12.871</v>
      </c>
      <c r="E76" s="123" t="n">
        <v>14.1072</v>
      </c>
      <c r="F76" s="123" t="n">
        <v>0</v>
      </c>
      <c r="G76" s="123" t="n">
        <v>14.2848</v>
      </c>
      <c r="H76" s="123" t="n">
        <v>5.6828</v>
      </c>
      <c r="I76" s="123" t="n">
        <v>12.9897</v>
      </c>
      <c r="J76" s="123" t="n">
        <v>6.5336</v>
      </c>
      <c r="L76" s="123"/>
      <c r="M76" s="123"/>
      <c r="N76" s="123"/>
      <c r="O76" s="123"/>
      <c r="P76" s="123"/>
      <c r="Q76" s="123"/>
      <c r="R76" s="123"/>
      <c r="T76" s="123"/>
      <c r="U76" s="123"/>
      <c r="V76" s="123"/>
      <c r="W76" s="123"/>
      <c r="X76" s="123"/>
      <c r="Y76" s="123"/>
      <c r="Z76" s="123"/>
    </row>
    <row r="77" s="129" customFormat="true" ht="12.75" hidden="true" customHeight="false" outlineLevel="1" collapsed="false">
      <c r="A77" s="127"/>
      <c r="B77" s="128"/>
      <c r="C77" s="126" t="s">
        <v>22</v>
      </c>
      <c r="D77" s="123" t="n">
        <v>19.4</v>
      </c>
      <c r="E77" s="123" t="n">
        <v>18.7039</v>
      </c>
      <c r="F77" s="123" t="n">
        <v>24</v>
      </c>
      <c r="G77" s="123" t="n">
        <v>18.5088</v>
      </c>
      <c r="H77" s="123" t="n">
        <v>21.3543</v>
      </c>
      <c r="I77" s="123" t="n">
        <v>20.1761</v>
      </c>
      <c r="J77" s="123" t="n">
        <v>24.7616</v>
      </c>
      <c r="L77" s="123"/>
      <c r="M77" s="123"/>
      <c r="N77" s="123"/>
      <c r="O77" s="123"/>
      <c r="P77" s="123"/>
      <c r="Q77" s="123"/>
      <c r="R77" s="123"/>
      <c r="T77" s="123"/>
      <c r="U77" s="123"/>
      <c r="V77" s="123"/>
      <c r="W77" s="123"/>
      <c r="X77" s="123"/>
      <c r="Y77" s="123"/>
      <c r="Z77" s="123"/>
    </row>
    <row r="78" s="129" customFormat="true" ht="25.5" hidden="true" customHeight="false" outlineLevel="1" collapsed="false">
      <c r="A78" s="127"/>
      <c r="B78" s="128"/>
      <c r="C78" s="126" t="s">
        <v>96</v>
      </c>
      <c r="D78" s="123" t="n">
        <v>14.8367</v>
      </c>
      <c r="E78" s="123" t="n">
        <v>3.7835</v>
      </c>
      <c r="F78" s="123" t="n">
        <v>0</v>
      </c>
      <c r="G78" s="123" t="n">
        <v>12.2082</v>
      </c>
      <c r="H78" s="123" t="n">
        <v>25.1294</v>
      </c>
      <c r="I78" s="123" t="n">
        <v>5.9779</v>
      </c>
      <c r="J78" s="123" t="n">
        <v>23.9687</v>
      </c>
    </row>
    <row r="79" s="129" customFormat="true" ht="25.5" hidden="true" customHeight="false" outlineLevel="1" collapsed="false">
      <c r="A79" s="127"/>
      <c r="B79" s="128"/>
      <c r="C79" s="126" t="s">
        <v>97</v>
      </c>
      <c r="D79" s="123" t="n">
        <v>26.7216</v>
      </c>
      <c r="E79" s="123" t="n">
        <v>27</v>
      </c>
      <c r="F79" s="123" t="n">
        <v>0</v>
      </c>
      <c r="G79" s="123" t="n">
        <v>18.279</v>
      </c>
      <c r="H79" s="123" t="n">
        <v>27.6306</v>
      </c>
      <c r="I79" s="123" t="n">
        <v>0</v>
      </c>
      <c r="J79" s="123" t="n">
        <v>0</v>
      </c>
    </row>
    <row r="80" s="129" customFormat="true" ht="12.75" hidden="true" customHeight="true" outlineLevel="1" collapsed="false">
      <c r="A80" s="127"/>
      <c r="B80" s="128" t="s">
        <v>28</v>
      </c>
      <c r="C80" s="126" t="s">
        <v>27</v>
      </c>
      <c r="D80" s="123" t="n">
        <v>7.1144</v>
      </c>
      <c r="E80" s="123" t="n">
        <v>3.342</v>
      </c>
      <c r="F80" s="123" t="n">
        <v>0</v>
      </c>
      <c r="G80" s="123" t="n">
        <v>2.9625</v>
      </c>
      <c r="H80" s="123" t="n">
        <v>8.6716</v>
      </c>
      <c r="I80" s="123" t="n">
        <v>7.0281</v>
      </c>
      <c r="J80" s="123" t="n">
        <v>8.9201</v>
      </c>
    </row>
    <row r="81" s="129" customFormat="true" ht="12.75" hidden="true" customHeight="false" outlineLevel="1" collapsed="false">
      <c r="A81" s="127"/>
      <c r="B81" s="128"/>
      <c r="C81" s="126" t="s">
        <v>95</v>
      </c>
      <c r="D81" s="123" t="n">
        <v>1.8971</v>
      </c>
      <c r="E81" s="123" t="n">
        <v>4.0021</v>
      </c>
      <c r="F81" s="123" t="n">
        <v>0</v>
      </c>
      <c r="G81" s="123" t="n">
        <v>2.8698</v>
      </c>
      <c r="H81" s="123" t="n">
        <v>1.8719</v>
      </c>
      <c r="I81" s="123" t="n">
        <v>0</v>
      </c>
      <c r="J81" s="123" t="n">
        <v>3.6957</v>
      </c>
      <c r="L81" s="123"/>
      <c r="M81" s="123"/>
      <c r="N81" s="123"/>
      <c r="O81" s="123"/>
      <c r="P81" s="123"/>
      <c r="Q81" s="123"/>
      <c r="R81" s="123"/>
      <c r="T81" s="123"/>
      <c r="U81" s="123"/>
      <c r="V81" s="123"/>
      <c r="W81" s="123"/>
      <c r="X81" s="123"/>
      <c r="Y81" s="123"/>
      <c r="Z81" s="123"/>
    </row>
    <row r="82" s="129" customFormat="true" ht="12.75" hidden="true" customHeight="false" outlineLevel="1" collapsed="false">
      <c r="A82" s="127"/>
      <c r="B82" s="128"/>
      <c r="C82" s="126" t="s">
        <v>22</v>
      </c>
      <c r="D82" s="123" t="n">
        <v>6.8402</v>
      </c>
      <c r="E82" s="123" t="n">
        <v>6.0639</v>
      </c>
      <c r="F82" s="123" t="n">
        <v>0</v>
      </c>
      <c r="G82" s="123" t="n">
        <v>2.5408</v>
      </c>
      <c r="H82" s="123" t="n">
        <v>9.3858</v>
      </c>
      <c r="I82" s="123" t="n">
        <v>7.0281</v>
      </c>
      <c r="J82" s="123" t="n">
        <v>11.1181</v>
      </c>
      <c r="L82" s="123"/>
      <c r="M82" s="123"/>
      <c r="N82" s="123"/>
      <c r="O82" s="123"/>
      <c r="P82" s="123"/>
      <c r="Q82" s="123"/>
      <c r="R82" s="123"/>
      <c r="T82" s="123"/>
      <c r="U82" s="123"/>
      <c r="V82" s="123"/>
      <c r="W82" s="123"/>
      <c r="X82" s="123"/>
      <c r="Y82" s="123"/>
      <c r="Z82" s="123"/>
    </row>
    <row r="83" s="129" customFormat="true" ht="25.5" hidden="true" customHeight="false" outlineLevel="1" collapsed="false">
      <c r="A83" s="127"/>
      <c r="B83" s="128"/>
      <c r="C83" s="126" t="s">
        <v>96</v>
      </c>
      <c r="D83" s="123" t="n">
        <v>10.8755</v>
      </c>
      <c r="E83" s="123" t="n">
        <v>1.5</v>
      </c>
      <c r="F83" s="123" t="n">
        <v>0</v>
      </c>
      <c r="G83" s="123" t="n">
        <v>10.5974</v>
      </c>
      <c r="H83" s="123" t="n">
        <v>11.0302</v>
      </c>
      <c r="I83" s="123" t="n">
        <v>0</v>
      </c>
      <c r="J83" s="123" t="n">
        <v>0</v>
      </c>
    </row>
    <row r="84" s="129" customFormat="true" ht="25.5" hidden="true" customHeight="false" outlineLevel="1" collapsed="false">
      <c r="A84" s="127"/>
      <c r="B84" s="128"/>
      <c r="C84" s="126" t="s">
        <v>97</v>
      </c>
      <c r="D84" s="123" t="n">
        <v>5.214</v>
      </c>
      <c r="E84" s="123" t="n">
        <v>0</v>
      </c>
      <c r="F84" s="123" t="n">
        <v>0</v>
      </c>
      <c r="G84" s="123" t="n">
        <v>0</v>
      </c>
      <c r="H84" s="123" t="n">
        <v>5.214</v>
      </c>
      <c r="I84" s="123" t="n">
        <v>0</v>
      </c>
      <c r="J84" s="123" t="n">
        <v>0</v>
      </c>
    </row>
    <row r="85" s="129" customFormat="true" ht="12.75" hidden="false" customHeight="false" outlineLevel="0" collapsed="false">
      <c r="A85" s="39" t="s">
        <v>35</v>
      </c>
      <c r="C85" s="130"/>
      <c r="D85" s="123" t="n">
        <v>14.7531</v>
      </c>
      <c r="E85" s="123" t="n">
        <v>17.1703</v>
      </c>
      <c r="F85" s="123" t="n">
        <v>20.2059</v>
      </c>
      <c r="G85" s="123" t="n">
        <v>15.1639</v>
      </c>
      <c r="H85" s="123" t="n">
        <v>14.4312</v>
      </c>
      <c r="I85" s="123" t="n">
        <v>18.3906</v>
      </c>
      <c r="J85" s="123" t="n">
        <v>7.6268</v>
      </c>
    </row>
    <row r="86" s="46" customFormat="true" ht="12.75" hidden="true" customHeight="false" outlineLevel="1" collapsed="false">
      <c r="A86" s="125" t="s">
        <v>12</v>
      </c>
      <c r="B86" s="125"/>
      <c r="C86" s="126" t="s">
        <v>95</v>
      </c>
      <c r="D86" s="123" t="n">
        <v>6.451</v>
      </c>
      <c r="E86" s="123" t="n">
        <v>6.4105</v>
      </c>
      <c r="F86" s="123" t="n">
        <v>6</v>
      </c>
      <c r="G86" s="123" t="n">
        <v>10.9864</v>
      </c>
      <c r="H86" s="123" t="n">
        <v>3.3588</v>
      </c>
      <c r="I86" s="123" t="n">
        <v>12.5373</v>
      </c>
      <c r="J86" s="123" t="n">
        <v>0.5772</v>
      </c>
      <c r="L86" s="123"/>
      <c r="M86" s="123"/>
      <c r="N86" s="123"/>
      <c r="O86" s="123"/>
      <c r="P86" s="123"/>
      <c r="Q86" s="123"/>
      <c r="R86" s="123"/>
      <c r="T86" s="123"/>
      <c r="U86" s="123"/>
      <c r="V86" s="123"/>
      <c r="W86" s="123"/>
      <c r="X86" s="123"/>
      <c r="Y86" s="123"/>
      <c r="Z86" s="123"/>
    </row>
    <row r="87" s="46" customFormat="true" ht="12.75" hidden="true" customHeight="false" outlineLevel="1" collapsed="false">
      <c r="A87" s="125"/>
      <c r="B87" s="125"/>
      <c r="C87" s="126" t="s">
        <v>22</v>
      </c>
      <c r="D87" s="123" t="n">
        <v>16.5767</v>
      </c>
      <c r="E87" s="123" t="n">
        <v>20.7874</v>
      </c>
      <c r="F87" s="123" t="n">
        <v>20.2566</v>
      </c>
      <c r="G87" s="123" t="n">
        <v>16.5044</v>
      </c>
      <c r="H87" s="123" t="n">
        <v>16.4636</v>
      </c>
      <c r="I87" s="123" t="n">
        <v>19.7792</v>
      </c>
      <c r="J87" s="123" t="n">
        <v>20.0861</v>
      </c>
      <c r="L87" s="123"/>
      <c r="M87" s="123"/>
      <c r="N87" s="123"/>
      <c r="O87" s="123"/>
      <c r="P87" s="123"/>
      <c r="Q87" s="123"/>
      <c r="R87" s="123"/>
      <c r="T87" s="123"/>
      <c r="U87" s="123"/>
      <c r="V87" s="123"/>
      <c r="W87" s="123"/>
      <c r="X87" s="123"/>
      <c r="Y87" s="123"/>
      <c r="Z87" s="123"/>
    </row>
    <row r="88" s="46" customFormat="true" ht="25.5" hidden="true" customHeight="false" outlineLevel="1" collapsed="false">
      <c r="A88" s="125"/>
      <c r="B88" s="125"/>
      <c r="C88" s="126" t="s">
        <v>96</v>
      </c>
      <c r="D88" s="123" t="n">
        <v>15.9351</v>
      </c>
      <c r="E88" s="123" t="n">
        <v>0</v>
      </c>
      <c r="F88" s="123" t="n">
        <v>0</v>
      </c>
      <c r="G88" s="123" t="n">
        <v>11.2137</v>
      </c>
      <c r="H88" s="123" t="n">
        <v>16.5263</v>
      </c>
      <c r="I88" s="123" t="n">
        <v>10</v>
      </c>
      <c r="J88" s="123" t="n">
        <v>0</v>
      </c>
    </row>
    <row r="89" s="46" customFormat="true" ht="25.5" hidden="true" customHeight="false" outlineLevel="1" collapsed="false">
      <c r="A89" s="125"/>
      <c r="B89" s="125"/>
      <c r="C89" s="126" t="s">
        <v>97</v>
      </c>
      <c r="D89" s="123" t="n">
        <v>16.0306</v>
      </c>
      <c r="E89" s="123" t="n">
        <v>0</v>
      </c>
      <c r="F89" s="123" t="n">
        <v>0</v>
      </c>
      <c r="G89" s="123" t="n">
        <v>0</v>
      </c>
      <c r="H89" s="123" t="n">
        <v>16.0306</v>
      </c>
      <c r="I89" s="123" t="n">
        <v>0</v>
      </c>
      <c r="J89" s="123" t="n">
        <v>5.75</v>
      </c>
    </row>
    <row r="90" s="129" customFormat="true" ht="12.75" hidden="true" customHeight="true" outlineLevel="1" collapsed="false">
      <c r="A90" s="127" t="s">
        <v>12</v>
      </c>
      <c r="B90" s="128" t="s">
        <v>98</v>
      </c>
      <c r="C90" s="126" t="s">
        <v>27</v>
      </c>
      <c r="D90" s="123" t="n">
        <v>18.0755</v>
      </c>
      <c r="E90" s="123" t="n">
        <v>17.5655</v>
      </c>
      <c r="F90" s="123" t="n">
        <v>20.2059</v>
      </c>
      <c r="G90" s="123" t="n">
        <v>16.8064</v>
      </c>
      <c r="H90" s="123" t="n">
        <v>19.0088</v>
      </c>
      <c r="I90" s="123" t="n">
        <v>18.3906</v>
      </c>
      <c r="J90" s="123" t="n">
        <v>17.6158</v>
      </c>
    </row>
    <row r="91" s="129" customFormat="true" ht="12.75" hidden="true" customHeight="false" outlineLevel="1" collapsed="false">
      <c r="A91" s="127"/>
      <c r="B91" s="128"/>
      <c r="C91" s="126" t="s">
        <v>95</v>
      </c>
      <c r="D91" s="123" t="n">
        <v>7.5905</v>
      </c>
      <c r="E91" s="123" t="n">
        <v>6.4105</v>
      </c>
      <c r="F91" s="123" t="n">
        <v>6</v>
      </c>
      <c r="G91" s="123" t="n">
        <v>10.9875</v>
      </c>
      <c r="H91" s="123" t="n">
        <v>4.0625</v>
      </c>
      <c r="I91" s="123" t="n">
        <v>12.5373</v>
      </c>
      <c r="J91" s="123" t="n">
        <v>1.0174</v>
      </c>
      <c r="L91" s="123"/>
      <c r="M91" s="123"/>
      <c r="N91" s="123"/>
      <c r="O91" s="123"/>
      <c r="P91" s="123"/>
      <c r="Q91" s="123"/>
      <c r="R91" s="123"/>
      <c r="T91" s="123"/>
      <c r="U91" s="123"/>
      <c r="V91" s="123"/>
      <c r="W91" s="123"/>
      <c r="X91" s="123"/>
      <c r="Y91" s="123"/>
      <c r="Z91" s="123"/>
    </row>
    <row r="92" s="129" customFormat="true" ht="12.75" hidden="true" customHeight="false" outlineLevel="1" collapsed="false">
      <c r="A92" s="127"/>
      <c r="B92" s="128"/>
      <c r="C92" s="126" t="s">
        <v>22</v>
      </c>
      <c r="D92" s="123" t="n">
        <v>20.8477</v>
      </c>
      <c r="E92" s="123" t="n">
        <v>21.5128</v>
      </c>
      <c r="F92" s="123" t="n">
        <v>20.2566</v>
      </c>
      <c r="G92" s="123" t="n">
        <v>19.5706</v>
      </c>
      <c r="H92" s="123" t="n">
        <v>21.8418</v>
      </c>
      <c r="I92" s="123" t="n">
        <v>19.7792</v>
      </c>
      <c r="J92" s="123" t="n">
        <v>21.7873</v>
      </c>
      <c r="L92" s="123"/>
      <c r="M92" s="123"/>
      <c r="N92" s="123"/>
      <c r="O92" s="123"/>
      <c r="P92" s="123"/>
      <c r="Q92" s="123"/>
      <c r="R92" s="123"/>
      <c r="T92" s="123"/>
      <c r="U92" s="123"/>
      <c r="V92" s="123"/>
      <c r="W92" s="123"/>
      <c r="X92" s="123"/>
      <c r="Y92" s="123"/>
      <c r="Z92" s="123"/>
    </row>
    <row r="93" s="129" customFormat="true" ht="25.5" hidden="true" customHeight="false" outlineLevel="1" collapsed="false">
      <c r="A93" s="127"/>
      <c r="B93" s="128"/>
      <c r="C93" s="126" t="s">
        <v>96</v>
      </c>
      <c r="D93" s="123" t="n">
        <v>21.1726</v>
      </c>
      <c r="E93" s="123" t="n">
        <v>0</v>
      </c>
      <c r="F93" s="123" t="n">
        <v>0</v>
      </c>
      <c r="G93" s="123" t="n">
        <v>11.2137</v>
      </c>
      <c r="H93" s="123" t="n">
        <v>24.0797</v>
      </c>
      <c r="I93" s="123" t="n">
        <v>10</v>
      </c>
      <c r="J93" s="123" t="n">
        <v>0</v>
      </c>
    </row>
    <row r="94" s="129" customFormat="true" ht="25.5" hidden="true" customHeight="false" outlineLevel="1" collapsed="false">
      <c r="A94" s="127"/>
      <c r="B94" s="128"/>
      <c r="C94" s="126" t="s">
        <v>97</v>
      </c>
      <c r="D94" s="123" t="n">
        <v>19.1349</v>
      </c>
      <c r="E94" s="123" t="n">
        <v>0</v>
      </c>
      <c r="F94" s="123" t="n">
        <v>0</v>
      </c>
      <c r="G94" s="123" t="n">
        <v>0</v>
      </c>
      <c r="H94" s="123" t="n">
        <v>19.1349</v>
      </c>
      <c r="I94" s="123" t="n">
        <v>0</v>
      </c>
      <c r="J94" s="123" t="n">
        <v>0</v>
      </c>
    </row>
    <row r="95" s="129" customFormat="true" ht="12.75" hidden="true" customHeight="true" outlineLevel="1" collapsed="false">
      <c r="A95" s="127"/>
      <c r="B95" s="128" t="s">
        <v>28</v>
      </c>
      <c r="C95" s="126" t="s">
        <v>27</v>
      </c>
      <c r="D95" s="123" t="n">
        <v>8.9666</v>
      </c>
      <c r="E95" s="123" t="n">
        <v>7</v>
      </c>
      <c r="F95" s="123" t="n">
        <v>0</v>
      </c>
      <c r="G95" s="123" t="n">
        <v>10.0615</v>
      </c>
      <c r="H95" s="123" t="n">
        <v>8.6442</v>
      </c>
      <c r="I95" s="123" t="n">
        <v>0</v>
      </c>
      <c r="J95" s="123" t="n">
        <v>2.9721</v>
      </c>
    </row>
    <row r="96" s="129" customFormat="true" ht="12.75" hidden="true" customHeight="false" outlineLevel="1" collapsed="false">
      <c r="A96" s="127"/>
      <c r="B96" s="128"/>
      <c r="C96" s="126" t="s">
        <v>95</v>
      </c>
      <c r="D96" s="123" t="n">
        <v>2.0669</v>
      </c>
      <c r="E96" s="123" t="n">
        <v>0</v>
      </c>
      <c r="F96" s="123" t="n">
        <v>0</v>
      </c>
      <c r="G96" s="123" t="n">
        <v>1.9525</v>
      </c>
      <c r="H96" s="123" t="n">
        <v>2.067</v>
      </c>
      <c r="I96" s="123" t="n">
        <v>0</v>
      </c>
      <c r="J96" s="123" t="n">
        <v>0.5</v>
      </c>
      <c r="L96" s="123"/>
      <c r="M96" s="123"/>
      <c r="N96" s="123"/>
      <c r="O96" s="123"/>
      <c r="P96" s="123"/>
      <c r="Q96" s="123"/>
      <c r="R96" s="123"/>
      <c r="T96" s="123"/>
      <c r="U96" s="123"/>
      <c r="V96" s="123"/>
      <c r="W96" s="123"/>
      <c r="X96" s="123"/>
      <c r="Y96" s="123"/>
      <c r="Z96" s="123"/>
    </row>
    <row r="97" s="129" customFormat="true" ht="12.75" hidden="true" customHeight="false" outlineLevel="1" collapsed="false">
      <c r="A97" s="127"/>
      <c r="B97" s="128"/>
      <c r="C97" s="126" t="s">
        <v>22</v>
      </c>
      <c r="D97" s="123" t="n">
        <v>9.2828</v>
      </c>
      <c r="E97" s="123" t="n">
        <v>7</v>
      </c>
      <c r="F97" s="123" t="n">
        <v>0</v>
      </c>
      <c r="G97" s="123" t="n">
        <v>10.0623</v>
      </c>
      <c r="H97" s="123" t="n">
        <v>8.8885</v>
      </c>
      <c r="I97" s="123" t="n">
        <v>0</v>
      </c>
      <c r="J97" s="123" t="n">
        <v>6.25</v>
      </c>
      <c r="L97" s="123"/>
      <c r="M97" s="123"/>
      <c r="N97" s="123"/>
      <c r="O97" s="123"/>
      <c r="P97" s="123"/>
      <c r="Q97" s="123"/>
      <c r="R97" s="123"/>
      <c r="T97" s="123"/>
      <c r="U97" s="123"/>
      <c r="V97" s="123"/>
      <c r="W97" s="123"/>
      <c r="X97" s="123"/>
      <c r="Y97" s="123"/>
      <c r="Z97" s="123"/>
    </row>
    <row r="98" s="129" customFormat="true" ht="25.5" hidden="true" customHeight="false" outlineLevel="1" collapsed="false">
      <c r="A98" s="127"/>
      <c r="B98" s="128"/>
      <c r="C98" s="126" t="s">
        <v>96</v>
      </c>
      <c r="D98" s="123" t="n">
        <v>10.9389</v>
      </c>
      <c r="E98" s="123" t="n">
        <v>0</v>
      </c>
      <c r="F98" s="123" t="n">
        <v>0</v>
      </c>
      <c r="G98" s="123" t="n">
        <v>0</v>
      </c>
      <c r="H98" s="123" t="n">
        <v>10.9389</v>
      </c>
      <c r="I98" s="123" t="n">
        <v>0</v>
      </c>
      <c r="J98" s="123" t="n">
        <v>0</v>
      </c>
    </row>
    <row r="99" s="129" customFormat="true" ht="25.5" hidden="true" customHeight="false" outlineLevel="1" collapsed="false">
      <c r="A99" s="127"/>
      <c r="B99" s="128"/>
      <c r="C99" s="126" t="s">
        <v>97</v>
      </c>
      <c r="D99" s="123" t="n">
        <v>2.1</v>
      </c>
      <c r="E99" s="123" t="n">
        <v>0</v>
      </c>
      <c r="F99" s="123" t="n">
        <v>0</v>
      </c>
      <c r="G99" s="123" t="n">
        <v>0</v>
      </c>
      <c r="H99" s="123" t="n">
        <v>2.1</v>
      </c>
      <c r="I99" s="123" t="n">
        <v>0</v>
      </c>
      <c r="J99" s="123" t="n">
        <v>5.75</v>
      </c>
    </row>
    <row r="100" s="129" customFormat="true" ht="12.75" hidden="false" customHeight="false" outlineLevel="0" collapsed="false">
      <c r="A100" s="39" t="s">
        <v>36</v>
      </c>
      <c r="C100" s="130"/>
      <c r="D100" s="123" t="n">
        <v>15.0167</v>
      </c>
      <c r="E100" s="123" t="n">
        <v>19.6071</v>
      </c>
      <c r="F100" s="123" t="n">
        <v>24</v>
      </c>
      <c r="G100" s="123" t="n">
        <v>15.2648</v>
      </c>
      <c r="H100" s="123" t="n">
        <v>14.6065</v>
      </c>
      <c r="I100" s="123" t="n">
        <v>15.4782</v>
      </c>
      <c r="J100" s="123" t="n">
        <v>13.8905</v>
      </c>
    </row>
    <row r="101" s="46" customFormat="true" ht="12.75" hidden="true" customHeight="false" outlineLevel="1" collapsed="false">
      <c r="A101" s="125" t="s">
        <v>12</v>
      </c>
      <c r="B101" s="125"/>
      <c r="C101" s="126" t="s">
        <v>95</v>
      </c>
      <c r="D101" s="123" t="n">
        <v>6.2842</v>
      </c>
      <c r="E101" s="123" t="n">
        <v>0</v>
      </c>
      <c r="F101" s="123" t="n">
        <v>0</v>
      </c>
      <c r="G101" s="123" t="n">
        <v>10.1635</v>
      </c>
      <c r="H101" s="123" t="n">
        <v>2.7524</v>
      </c>
      <c r="I101" s="123" t="n">
        <v>11.5746</v>
      </c>
      <c r="J101" s="123" t="n">
        <v>1</v>
      </c>
      <c r="L101" s="123"/>
      <c r="M101" s="123"/>
      <c r="N101" s="123"/>
      <c r="O101" s="123"/>
      <c r="P101" s="123"/>
      <c r="Q101" s="123"/>
      <c r="R101" s="123"/>
      <c r="T101" s="123"/>
      <c r="U101" s="123"/>
      <c r="V101" s="123"/>
      <c r="W101" s="123"/>
      <c r="X101" s="123"/>
      <c r="Y101" s="123"/>
      <c r="Z101" s="123"/>
    </row>
    <row r="102" s="46" customFormat="true" ht="12.75" hidden="true" customHeight="false" outlineLevel="1" collapsed="false">
      <c r="A102" s="125"/>
      <c r="B102" s="125"/>
      <c r="C102" s="126" t="s">
        <v>22</v>
      </c>
      <c r="D102" s="123" t="n">
        <v>17.0108</v>
      </c>
      <c r="E102" s="123" t="n">
        <v>19.6071</v>
      </c>
      <c r="F102" s="123" t="n">
        <v>24</v>
      </c>
      <c r="G102" s="123" t="n">
        <v>17.2957</v>
      </c>
      <c r="H102" s="123" t="n">
        <v>16.5725</v>
      </c>
      <c r="I102" s="123" t="n">
        <v>17.3354</v>
      </c>
      <c r="J102" s="123" t="n">
        <v>14.9112</v>
      </c>
      <c r="L102" s="123"/>
      <c r="M102" s="123"/>
      <c r="N102" s="123"/>
      <c r="O102" s="123"/>
      <c r="P102" s="123"/>
      <c r="Q102" s="123"/>
      <c r="R102" s="123"/>
      <c r="T102" s="123"/>
      <c r="U102" s="123"/>
      <c r="V102" s="123"/>
      <c r="W102" s="123"/>
      <c r="X102" s="123"/>
      <c r="Y102" s="123"/>
      <c r="Z102" s="123"/>
    </row>
    <row r="103" s="46" customFormat="true" ht="25.5" hidden="true" customHeight="false" outlineLevel="1" collapsed="false">
      <c r="A103" s="125"/>
      <c r="B103" s="125"/>
      <c r="C103" s="126" t="s">
        <v>96</v>
      </c>
      <c r="D103" s="123" t="n">
        <v>15.3166</v>
      </c>
      <c r="E103" s="123" t="n">
        <v>0</v>
      </c>
      <c r="F103" s="123" t="n">
        <v>0</v>
      </c>
      <c r="G103" s="123" t="n">
        <v>6.5039</v>
      </c>
      <c r="H103" s="123" t="n">
        <v>17.9392</v>
      </c>
      <c r="I103" s="123" t="n">
        <v>0</v>
      </c>
      <c r="J103" s="123" t="n">
        <v>13</v>
      </c>
    </row>
    <row r="104" s="46" customFormat="true" ht="25.5" hidden="true" customHeight="false" outlineLevel="1" collapsed="false">
      <c r="A104" s="125"/>
      <c r="B104" s="125"/>
      <c r="C104" s="126" t="s">
        <v>97</v>
      </c>
      <c r="D104" s="123" t="n">
        <v>14.3376</v>
      </c>
      <c r="E104" s="123" t="n">
        <v>0</v>
      </c>
      <c r="F104" s="123" t="n">
        <v>0</v>
      </c>
      <c r="G104" s="123" t="n">
        <v>0</v>
      </c>
      <c r="H104" s="123" t="n">
        <v>14.3376</v>
      </c>
      <c r="I104" s="123" t="n">
        <v>0</v>
      </c>
      <c r="J104" s="123" t="n">
        <v>0</v>
      </c>
    </row>
    <row r="105" s="129" customFormat="true" ht="12.75" hidden="true" customHeight="true" outlineLevel="1" collapsed="false">
      <c r="A105" s="127" t="s">
        <v>12</v>
      </c>
      <c r="B105" s="128" t="s">
        <v>98</v>
      </c>
      <c r="C105" s="126" t="s">
        <v>27</v>
      </c>
      <c r="D105" s="123" t="n">
        <v>16.9444</v>
      </c>
      <c r="E105" s="123" t="n">
        <v>20.1166</v>
      </c>
      <c r="F105" s="123" t="n">
        <v>24</v>
      </c>
      <c r="G105" s="123" t="n">
        <v>15.9012</v>
      </c>
      <c r="H105" s="123" t="n">
        <v>17.8747</v>
      </c>
      <c r="I105" s="123" t="n">
        <v>17.0414</v>
      </c>
      <c r="J105" s="123" t="n">
        <v>20.7672</v>
      </c>
    </row>
    <row r="106" s="129" customFormat="true" ht="12.75" hidden="true" customHeight="false" outlineLevel="1" collapsed="false">
      <c r="A106" s="127"/>
      <c r="B106" s="128"/>
      <c r="C106" s="126" t="s">
        <v>95</v>
      </c>
      <c r="D106" s="123" t="n">
        <v>7.0698</v>
      </c>
      <c r="E106" s="123" t="n">
        <v>0</v>
      </c>
      <c r="F106" s="123" t="n">
        <v>0</v>
      </c>
      <c r="G106" s="123" t="n">
        <v>10.6606</v>
      </c>
      <c r="H106" s="123" t="n">
        <v>3.0716</v>
      </c>
      <c r="I106" s="123" t="n">
        <v>11.5746</v>
      </c>
      <c r="J106" s="123" t="n">
        <v>1</v>
      </c>
      <c r="L106" s="123"/>
      <c r="M106" s="123"/>
      <c r="N106" s="123"/>
      <c r="O106" s="123"/>
      <c r="P106" s="123"/>
      <c r="Q106" s="123"/>
      <c r="R106" s="123"/>
      <c r="T106" s="123"/>
      <c r="U106" s="123"/>
      <c r="V106" s="123"/>
      <c r="W106" s="123"/>
      <c r="X106" s="123"/>
      <c r="Y106" s="123"/>
      <c r="Z106" s="123"/>
    </row>
    <row r="107" s="129" customFormat="true" ht="12.75" hidden="true" customHeight="false" outlineLevel="1" collapsed="false">
      <c r="A107" s="127"/>
      <c r="B107" s="128"/>
      <c r="C107" s="126" t="s">
        <v>22</v>
      </c>
      <c r="D107" s="123" t="n">
        <v>19.31</v>
      </c>
      <c r="E107" s="123" t="n">
        <v>20.1166</v>
      </c>
      <c r="F107" s="123" t="n">
        <v>24</v>
      </c>
      <c r="G107" s="123" t="n">
        <v>18.1421</v>
      </c>
      <c r="H107" s="123" t="n">
        <v>20.6222</v>
      </c>
      <c r="I107" s="123" t="n">
        <v>20.4435</v>
      </c>
      <c r="J107" s="123" t="n">
        <v>21.8153</v>
      </c>
      <c r="L107" s="123"/>
      <c r="M107" s="123"/>
      <c r="N107" s="123"/>
      <c r="O107" s="123"/>
      <c r="P107" s="123"/>
      <c r="Q107" s="123"/>
      <c r="R107" s="123"/>
      <c r="T107" s="123"/>
      <c r="U107" s="123"/>
      <c r="V107" s="123"/>
      <c r="W107" s="123"/>
      <c r="X107" s="123"/>
      <c r="Y107" s="123"/>
      <c r="Z107" s="123"/>
    </row>
    <row r="108" s="129" customFormat="true" ht="25.5" hidden="true" customHeight="false" outlineLevel="1" collapsed="false">
      <c r="A108" s="127"/>
      <c r="B108" s="128"/>
      <c r="C108" s="126" t="s">
        <v>96</v>
      </c>
      <c r="D108" s="123" t="n">
        <v>17.7021</v>
      </c>
      <c r="E108" s="123" t="n">
        <v>0</v>
      </c>
      <c r="F108" s="123" t="n">
        <v>0</v>
      </c>
      <c r="G108" s="123" t="n">
        <v>6.5039</v>
      </c>
      <c r="H108" s="123" t="n">
        <v>24.3834</v>
      </c>
      <c r="I108" s="123" t="n">
        <v>0</v>
      </c>
      <c r="J108" s="123" t="n">
        <v>0</v>
      </c>
    </row>
    <row r="109" s="129" customFormat="true" ht="25.5" hidden="true" customHeight="false" outlineLevel="1" collapsed="false">
      <c r="A109" s="127"/>
      <c r="B109" s="128"/>
      <c r="C109" s="126" t="s">
        <v>97</v>
      </c>
      <c r="D109" s="123" t="n">
        <v>18.0801</v>
      </c>
      <c r="E109" s="123" t="n">
        <v>0</v>
      </c>
      <c r="F109" s="123" t="n">
        <v>0</v>
      </c>
      <c r="G109" s="123" t="n">
        <v>0</v>
      </c>
      <c r="H109" s="123" t="n">
        <v>18.0801</v>
      </c>
      <c r="I109" s="123" t="n">
        <v>0</v>
      </c>
      <c r="J109" s="123" t="n">
        <v>0</v>
      </c>
    </row>
    <row r="110" s="129" customFormat="true" ht="12.75" hidden="true" customHeight="true" outlineLevel="1" collapsed="false">
      <c r="A110" s="127"/>
      <c r="B110" s="128" t="s">
        <v>28</v>
      </c>
      <c r="C110" s="126" t="s">
        <v>27</v>
      </c>
      <c r="D110" s="123" t="n">
        <v>8.0676</v>
      </c>
      <c r="E110" s="123" t="n">
        <v>4.7491</v>
      </c>
      <c r="F110" s="123" t="n">
        <v>0</v>
      </c>
      <c r="G110" s="123" t="n">
        <v>7.5578</v>
      </c>
      <c r="H110" s="123" t="n">
        <v>8.1752</v>
      </c>
      <c r="I110" s="123" t="n">
        <v>7.2474</v>
      </c>
      <c r="J110" s="123" t="n">
        <v>10.145</v>
      </c>
    </row>
    <row r="111" s="129" customFormat="true" ht="12.75" hidden="true" customHeight="false" outlineLevel="1" collapsed="false">
      <c r="A111" s="127"/>
      <c r="B111" s="128"/>
      <c r="C111" s="126" t="s">
        <v>95</v>
      </c>
      <c r="D111" s="123" t="n">
        <v>1.8182</v>
      </c>
      <c r="E111" s="123" t="n">
        <v>0</v>
      </c>
      <c r="F111" s="123" t="n">
        <v>0</v>
      </c>
      <c r="G111" s="123" t="n">
        <v>2.3579</v>
      </c>
      <c r="H111" s="123" t="n">
        <v>1.6925</v>
      </c>
      <c r="I111" s="123" t="n">
        <v>0</v>
      </c>
      <c r="J111" s="123" t="n">
        <v>1.0317</v>
      </c>
      <c r="L111" s="123"/>
      <c r="M111" s="123"/>
      <c r="N111" s="123"/>
      <c r="O111" s="123"/>
      <c r="P111" s="123"/>
      <c r="Q111" s="123"/>
      <c r="R111" s="123"/>
      <c r="T111" s="123"/>
      <c r="U111" s="123"/>
      <c r="V111" s="123"/>
      <c r="W111" s="123"/>
      <c r="X111" s="123"/>
      <c r="Y111" s="123"/>
      <c r="Z111" s="123"/>
    </row>
    <row r="112" s="129" customFormat="true" ht="12.75" hidden="true" customHeight="false" outlineLevel="1" collapsed="false">
      <c r="A112" s="127"/>
      <c r="B112" s="128"/>
      <c r="C112" s="126" t="s">
        <v>22</v>
      </c>
      <c r="D112" s="123" t="n">
        <v>7.9749</v>
      </c>
      <c r="E112" s="123" t="n">
        <v>4.7491</v>
      </c>
      <c r="F112" s="123" t="n">
        <v>0</v>
      </c>
      <c r="G112" s="123" t="n">
        <v>8.428</v>
      </c>
      <c r="H112" s="123" t="n">
        <v>7.8896</v>
      </c>
      <c r="I112" s="123" t="n">
        <v>7.2474</v>
      </c>
      <c r="J112" s="123" t="n">
        <v>5.3795</v>
      </c>
      <c r="L112" s="123"/>
      <c r="M112" s="123"/>
      <c r="N112" s="123"/>
      <c r="O112" s="123"/>
      <c r="P112" s="123"/>
      <c r="Q112" s="123"/>
      <c r="R112" s="123"/>
      <c r="T112" s="123"/>
      <c r="U112" s="123"/>
      <c r="V112" s="123"/>
      <c r="W112" s="123"/>
      <c r="X112" s="123"/>
      <c r="Y112" s="123"/>
      <c r="Z112" s="123"/>
    </row>
    <row r="113" s="129" customFormat="true" ht="25.5" hidden="true" customHeight="false" outlineLevel="1" collapsed="false">
      <c r="A113" s="127"/>
      <c r="B113" s="128"/>
      <c r="C113" s="126" t="s">
        <v>96</v>
      </c>
      <c r="D113" s="123" t="n">
        <v>11.526</v>
      </c>
      <c r="E113" s="123" t="n">
        <v>0</v>
      </c>
      <c r="F113" s="123" t="n">
        <v>0</v>
      </c>
      <c r="G113" s="123" t="n">
        <v>0</v>
      </c>
      <c r="H113" s="123" t="n">
        <v>11.526</v>
      </c>
      <c r="I113" s="123" t="n">
        <v>0</v>
      </c>
      <c r="J113" s="123" t="n">
        <v>13</v>
      </c>
    </row>
    <row r="114" s="129" customFormat="true" ht="25.5" hidden="true" customHeight="false" outlineLevel="1" collapsed="false">
      <c r="A114" s="127"/>
      <c r="B114" s="128"/>
      <c r="C114" s="126" t="s">
        <v>97</v>
      </c>
      <c r="D114" s="123" t="n">
        <v>6.1356</v>
      </c>
      <c r="E114" s="123" t="n">
        <v>0</v>
      </c>
      <c r="F114" s="123" t="n">
        <v>0</v>
      </c>
      <c r="G114" s="123" t="n">
        <v>0</v>
      </c>
      <c r="H114" s="123" t="n">
        <v>6.1356</v>
      </c>
      <c r="I114" s="123" t="n">
        <v>0</v>
      </c>
      <c r="J114" s="123" t="n">
        <v>0</v>
      </c>
    </row>
    <row r="115" s="129" customFormat="true" ht="12.75" hidden="false" customHeight="false" outlineLevel="0" collapsed="false">
      <c r="A115" s="39" t="s">
        <v>37</v>
      </c>
      <c r="C115" s="130"/>
      <c r="D115" s="123" t="n">
        <v>12.592</v>
      </c>
      <c r="E115" s="123" t="n">
        <v>19.8736</v>
      </c>
      <c r="F115" s="123" t="n">
        <v>11</v>
      </c>
      <c r="G115" s="123" t="n">
        <v>12.8036</v>
      </c>
      <c r="H115" s="123" t="n">
        <v>12.2827</v>
      </c>
      <c r="I115" s="123" t="n">
        <v>17.6589</v>
      </c>
      <c r="J115" s="123" t="n">
        <v>6.9611</v>
      </c>
    </row>
    <row r="116" s="46" customFormat="true" ht="12.75" hidden="true" customHeight="false" outlineLevel="1" collapsed="false">
      <c r="A116" s="125" t="s">
        <v>12</v>
      </c>
      <c r="B116" s="125"/>
      <c r="C116" s="126" t="s">
        <v>95</v>
      </c>
      <c r="D116" s="123" t="n">
        <v>6.9149</v>
      </c>
      <c r="E116" s="123" t="n">
        <v>16.7895</v>
      </c>
      <c r="F116" s="123" t="n">
        <v>0</v>
      </c>
      <c r="G116" s="123" t="n">
        <v>10.819</v>
      </c>
      <c r="H116" s="123" t="n">
        <v>4.026</v>
      </c>
      <c r="I116" s="123" t="n">
        <v>3.9624</v>
      </c>
      <c r="J116" s="123" t="n">
        <v>0.2321</v>
      </c>
      <c r="L116" s="123"/>
      <c r="M116" s="123"/>
      <c r="N116" s="123"/>
      <c r="O116" s="123"/>
      <c r="P116" s="123"/>
      <c r="Q116" s="123"/>
      <c r="R116" s="123"/>
      <c r="T116" s="123"/>
      <c r="U116" s="123"/>
      <c r="V116" s="123"/>
      <c r="W116" s="123"/>
      <c r="X116" s="123"/>
      <c r="Y116" s="123"/>
      <c r="Z116" s="123"/>
    </row>
    <row r="117" s="46" customFormat="true" ht="12.75" hidden="true" customHeight="false" outlineLevel="1" collapsed="false">
      <c r="A117" s="125"/>
      <c r="B117" s="125"/>
      <c r="C117" s="126" t="s">
        <v>22</v>
      </c>
      <c r="D117" s="123" t="n">
        <v>13.3397</v>
      </c>
      <c r="E117" s="123" t="n">
        <v>19.8972</v>
      </c>
      <c r="F117" s="123" t="n">
        <v>11</v>
      </c>
      <c r="G117" s="123" t="n">
        <v>13.5545</v>
      </c>
      <c r="H117" s="123" t="n">
        <v>12.9506</v>
      </c>
      <c r="I117" s="123" t="n">
        <v>18.8853</v>
      </c>
      <c r="J117" s="123" t="n">
        <v>6.8012</v>
      </c>
      <c r="L117" s="123"/>
      <c r="M117" s="123"/>
      <c r="N117" s="123"/>
      <c r="O117" s="123"/>
      <c r="P117" s="123"/>
      <c r="Q117" s="123"/>
      <c r="R117" s="123"/>
      <c r="T117" s="123"/>
      <c r="U117" s="123"/>
      <c r="V117" s="123"/>
      <c r="W117" s="123"/>
      <c r="X117" s="123"/>
      <c r="Y117" s="123"/>
      <c r="Z117" s="123"/>
    </row>
    <row r="118" s="46" customFormat="true" ht="25.5" hidden="true" customHeight="false" outlineLevel="1" collapsed="false">
      <c r="A118" s="125"/>
      <c r="B118" s="125"/>
      <c r="C118" s="126" t="s">
        <v>96</v>
      </c>
      <c r="D118" s="123" t="n">
        <v>16.0115</v>
      </c>
      <c r="E118" s="123" t="n">
        <v>0</v>
      </c>
      <c r="F118" s="123" t="n">
        <v>0</v>
      </c>
      <c r="G118" s="123" t="n">
        <v>19.5</v>
      </c>
      <c r="H118" s="123" t="n">
        <v>15.9726</v>
      </c>
      <c r="I118" s="123" t="n">
        <v>0</v>
      </c>
      <c r="J118" s="123" t="n">
        <v>8.8</v>
      </c>
    </row>
    <row r="119" s="46" customFormat="true" ht="25.5" hidden="true" customHeight="false" outlineLevel="1" collapsed="false">
      <c r="A119" s="125"/>
      <c r="B119" s="125"/>
      <c r="C119" s="126" t="s">
        <v>97</v>
      </c>
      <c r="D119" s="123" t="n">
        <v>9.3794</v>
      </c>
      <c r="E119" s="123" t="n">
        <v>0</v>
      </c>
      <c r="F119" s="123" t="n">
        <v>0</v>
      </c>
      <c r="G119" s="123" t="n">
        <v>0</v>
      </c>
      <c r="H119" s="123" t="n">
        <v>9.3794</v>
      </c>
      <c r="I119" s="123" t="n">
        <v>0</v>
      </c>
      <c r="J119" s="123" t="n">
        <v>0</v>
      </c>
    </row>
    <row r="120" s="129" customFormat="true" ht="12.75" hidden="true" customHeight="true" outlineLevel="1" collapsed="false">
      <c r="A120" s="127" t="s">
        <v>12</v>
      </c>
      <c r="B120" s="128" t="s">
        <v>98</v>
      </c>
      <c r="C120" s="126" t="s">
        <v>27</v>
      </c>
      <c r="D120" s="123" t="n">
        <v>17.373</v>
      </c>
      <c r="E120" s="123" t="n">
        <v>21.9932</v>
      </c>
      <c r="F120" s="123" t="n">
        <v>11</v>
      </c>
      <c r="G120" s="123" t="n">
        <v>15.1998</v>
      </c>
      <c r="H120" s="123" t="n">
        <v>18.3875</v>
      </c>
      <c r="I120" s="123" t="n">
        <v>18.2817</v>
      </c>
      <c r="J120" s="123" t="n">
        <v>18.7119</v>
      </c>
    </row>
    <row r="121" s="129" customFormat="true" ht="12.75" hidden="true" customHeight="false" outlineLevel="1" collapsed="false">
      <c r="A121" s="127"/>
      <c r="B121" s="128"/>
      <c r="C121" s="126" t="s">
        <v>95</v>
      </c>
      <c r="D121" s="123" t="n">
        <v>8.4958</v>
      </c>
      <c r="E121" s="123" t="n">
        <v>16.7895</v>
      </c>
      <c r="F121" s="123" t="n">
        <v>0</v>
      </c>
      <c r="G121" s="123" t="n">
        <v>11.0118</v>
      </c>
      <c r="H121" s="123" t="n">
        <v>5.4726</v>
      </c>
      <c r="I121" s="123" t="n">
        <v>5.3588</v>
      </c>
      <c r="J121" s="123" t="n">
        <v>0.2314</v>
      </c>
      <c r="L121" s="123"/>
      <c r="M121" s="123"/>
      <c r="N121" s="123"/>
      <c r="O121" s="123"/>
      <c r="P121" s="123"/>
      <c r="Q121" s="123"/>
      <c r="R121" s="123"/>
      <c r="T121" s="123"/>
      <c r="U121" s="123"/>
      <c r="V121" s="123"/>
      <c r="W121" s="123"/>
      <c r="X121" s="123"/>
      <c r="Y121" s="123"/>
      <c r="Z121" s="123"/>
    </row>
    <row r="122" s="129" customFormat="true" ht="12.75" hidden="true" customHeight="false" outlineLevel="1" collapsed="false">
      <c r="A122" s="127"/>
      <c r="B122" s="128"/>
      <c r="C122" s="126" t="s">
        <v>22</v>
      </c>
      <c r="D122" s="123" t="n">
        <v>19.7294</v>
      </c>
      <c r="E122" s="123" t="n">
        <v>22.0385</v>
      </c>
      <c r="F122" s="123" t="n">
        <v>11</v>
      </c>
      <c r="G122" s="123" t="n">
        <v>17.6823</v>
      </c>
      <c r="H122" s="123" t="n">
        <v>20.6917</v>
      </c>
      <c r="I122" s="123" t="n">
        <v>19.1244</v>
      </c>
      <c r="J122" s="123" t="n">
        <v>18.7778</v>
      </c>
      <c r="L122" s="123"/>
      <c r="M122" s="123"/>
      <c r="N122" s="123"/>
      <c r="O122" s="123"/>
      <c r="P122" s="123"/>
      <c r="Q122" s="123"/>
      <c r="R122" s="123"/>
      <c r="T122" s="123"/>
      <c r="U122" s="123"/>
      <c r="V122" s="123"/>
      <c r="W122" s="123"/>
      <c r="X122" s="123"/>
      <c r="Y122" s="123"/>
      <c r="Z122" s="123"/>
    </row>
    <row r="123" s="129" customFormat="true" ht="25.5" hidden="true" customHeight="false" outlineLevel="1" collapsed="false">
      <c r="A123" s="127"/>
      <c r="B123" s="128"/>
      <c r="C123" s="126" t="s">
        <v>96</v>
      </c>
      <c r="D123" s="123" t="n">
        <v>23.6834</v>
      </c>
      <c r="E123" s="123" t="n">
        <v>0</v>
      </c>
      <c r="F123" s="123" t="n">
        <v>0</v>
      </c>
      <c r="G123" s="123" t="n">
        <v>19.5</v>
      </c>
      <c r="H123" s="123" t="n">
        <v>23.8023</v>
      </c>
      <c r="I123" s="123" t="n">
        <v>0</v>
      </c>
      <c r="J123" s="123" t="n">
        <v>0</v>
      </c>
    </row>
    <row r="124" s="129" customFormat="true" ht="25.5" hidden="true" customHeight="false" outlineLevel="1" collapsed="false">
      <c r="A124" s="127"/>
      <c r="B124" s="128"/>
      <c r="C124" s="126" t="s">
        <v>97</v>
      </c>
      <c r="D124" s="123" t="n">
        <v>23.1197</v>
      </c>
      <c r="E124" s="123" t="n">
        <v>0</v>
      </c>
      <c r="F124" s="123" t="n">
        <v>0</v>
      </c>
      <c r="G124" s="123" t="n">
        <v>0</v>
      </c>
      <c r="H124" s="123" t="n">
        <v>23.1197</v>
      </c>
      <c r="I124" s="123" t="n">
        <v>0</v>
      </c>
      <c r="J124" s="123" t="n">
        <v>0</v>
      </c>
    </row>
    <row r="125" s="129" customFormat="true" ht="12.75" hidden="true" customHeight="true" outlineLevel="1" collapsed="false">
      <c r="A125" s="127"/>
      <c r="B125" s="128" t="s">
        <v>28</v>
      </c>
      <c r="C125" s="126" t="s">
        <v>27</v>
      </c>
      <c r="D125" s="123" t="n">
        <v>7.2924</v>
      </c>
      <c r="E125" s="123" t="n">
        <v>4</v>
      </c>
      <c r="F125" s="123" t="n">
        <v>0</v>
      </c>
      <c r="G125" s="123" t="n">
        <v>5.7203</v>
      </c>
      <c r="H125" s="123" t="n">
        <v>7.5559</v>
      </c>
      <c r="I125" s="123" t="n">
        <v>3.9133</v>
      </c>
      <c r="J125" s="123" t="n">
        <v>5.769</v>
      </c>
    </row>
    <row r="126" s="129" customFormat="true" ht="12.75" hidden="true" customHeight="false" outlineLevel="1" collapsed="false">
      <c r="A126" s="127"/>
      <c r="B126" s="128"/>
      <c r="C126" s="126" t="s">
        <v>95</v>
      </c>
      <c r="D126" s="123" t="n">
        <v>1.9137</v>
      </c>
      <c r="E126" s="123" t="n">
        <v>0</v>
      </c>
      <c r="F126" s="123" t="n">
        <v>0</v>
      </c>
      <c r="G126" s="123" t="n">
        <v>3.3861</v>
      </c>
      <c r="H126" s="123" t="n">
        <v>1.8496</v>
      </c>
      <c r="I126" s="123" t="n">
        <v>0.5</v>
      </c>
      <c r="J126" s="123" t="n">
        <v>0.5034</v>
      </c>
      <c r="L126" s="123"/>
      <c r="M126" s="123"/>
      <c r="N126" s="123"/>
      <c r="O126" s="123"/>
      <c r="P126" s="123"/>
      <c r="Q126" s="123"/>
      <c r="R126" s="123"/>
      <c r="T126" s="123"/>
      <c r="U126" s="123"/>
      <c r="V126" s="123"/>
      <c r="W126" s="123"/>
      <c r="X126" s="123"/>
      <c r="Y126" s="123"/>
      <c r="Z126" s="123"/>
    </row>
    <row r="127" s="129" customFormat="true" ht="12.75" hidden="true" customHeight="false" outlineLevel="1" collapsed="false">
      <c r="A127" s="127"/>
      <c r="B127" s="128"/>
      <c r="C127" s="126" t="s">
        <v>22</v>
      </c>
      <c r="D127" s="123" t="n">
        <v>7.1186</v>
      </c>
      <c r="E127" s="123" t="n">
        <v>4</v>
      </c>
      <c r="F127" s="123" t="n">
        <v>0</v>
      </c>
      <c r="G127" s="123" t="n">
        <v>5.7892</v>
      </c>
      <c r="H127" s="123" t="n">
        <v>7.4229</v>
      </c>
      <c r="I127" s="123" t="n">
        <v>8</v>
      </c>
      <c r="J127" s="123" t="n">
        <v>5.4718</v>
      </c>
      <c r="L127" s="123"/>
      <c r="M127" s="123"/>
      <c r="N127" s="123"/>
      <c r="O127" s="123"/>
      <c r="P127" s="123"/>
      <c r="Q127" s="123"/>
      <c r="R127" s="123"/>
      <c r="T127" s="123"/>
      <c r="U127" s="123"/>
      <c r="V127" s="123"/>
      <c r="W127" s="123"/>
      <c r="X127" s="123"/>
      <c r="Y127" s="123"/>
      <c r="Z127" s="123"/>
    </row>
    <row r="128" s="129" customFormat="true" ht="25.5" hidden="true" customHeight="false" outlineLevel="1" collapsed="false">
      <c r="A128" s="127"/>
      <c r="B128" s="128"/>
      <c r="C128" s="126" t="s">
        <v>96</v>
      </c>
      <c r="D128" s="123" t="n">
        <v>10.9106</v>
      </c>
      <c r="E128" s="123" t="n">
        <v>0</v>
      </c>
      <c r="F128" s="123" t="n">
        <v>0</v>
      </c>
      <c r="G128" s="123" t="n">
        <v>0</v>
      </c>
      <c r="H128" s="123" t="n">
        <v>10.9106</v>
      </c>
      <c r="I128" s="123" t="n">
        <v>0</v>
      </c>
      <c r="J128" s="123" t="n">
        <v>8.8</v>
      </c>
    </row>
    <row r="129" s="129" customFormat="true" ht="25.5" hidden="true" customHeight="false" outlineLevel="1" collapsed="false">
      <c r="A129" s="127"/>
      <c r="B129" s="128"/>
      <c r="C129" s="126" t="s">
        <v>97</v>
      </c>
      <c r="D129" s="123" t="n">
        <v>7.2046</v>
      </c>
      <c r="E129" s="123" t="n">
        <v>0</v>
      </c>
      <c r="F129" s="123" t="n">
        <v>0</v>
      </c>
      <c r="G129" s="123" t="n">
        <v>0</v>
      </c>
      <c r="H129" s="123" t="n">
        <v>7.2046</v>
      </c>
      <c r="I129" s="123" t="n">
        <v>0</v>
      </c>
      <c r="J129" s="123" t="n">
        <v>0</v>
      </c>
    </row>
    <row r="130" s="129" customFormat="true" ht="12.75" hidden="false" customHeight="false" outlineLevel="0" collapsed="false">
      <c r="A130" s="39" t="s">
        <v>38</v>
      </c>
      <c r="C130" s="130"/>
      <c r="D130" s="123" t="n">
        <v>14.6628</v>
      </c>
      <c r="E130" s="123" t="n">
        <v>9.4109</v>
      </c>
      <c r="F130" s="123" t="n">
        <v>14.4995</v>
      </c>
      <c r="G130" s="123" t="n">
        <v>17.2909</v>
      </c>
      <c r="H130" s="123" t="n">
        <v>13.1622</v>
      </c>
      <c r="I130" s="123" t="n">
        <v>17.1542</v>
      </c>
      <c r="J130" s="123" t="n">
        <v>11.2589</v>
      </c>
    </row>
    <row r="131" s="46" customFormat="true" ht="12.75" hidden="true" customHeight="false" outlineLevel="1" collapsed="false">
      <c r="A131" s="125" t="s">
        <v>12</v>
      </c>
      <c r="B131" s="125"/>
      <c r="C131" s="126" t="s">
        <v>95</v>
      </c>
      <c r="D131" s="123" t="n">
        <v>5.9415</v>
      </c>
      <c r="E131" s="123" t="n">
        <v>14.8613</v>
      </c>
      <c r="F131" s="123" t="n">
        <v>11</v>
      </c>
      <c r="G131" s="123" t="n">
        <v>9.3071</v>
      </c>
      <c r="H131" s="123" t="n">
        <v>3.9365</v>
      </c>
      <c r="I131" s="123" t="n">
        <v>13.3558</v>
      </c>
      <c r="J131" s="123" t="n">
        <v>4.1702</v>
      </c>
      <c r="L131" s="123"/>
      <c r="M131" s="123"/>
      <c r="N131" s="123"/>
      <c r="O131" s="123"/>
      <c r="P131" s="123"/>
      <c r="Q131" s="123"/>
      <c r="R131" s="123"/>
      <c r="T131" s="123"/>
      <c r="U131" s="123"/>
      <c r="V131" s="123"/>
      <c r="W131" s="123"/>
      <c r="X131" s="123"/>
      <c r="Y131" s="123"/>
      <c r="Z131" s="123"/>
    </row>
    <row r="132" s="46" customFormat="true" ht="12.75" hidden="true" customHeight="false" outlineLevel="1" collapsed="false">
      <c r="A132" s="125"/>
      <c r="B132" s="125"/>
      <c r="C132" s="126" t="s">
        <v>22</v>
      </c>
      <c r="D132" s="123" t="n">
        <v>16.5131</v>
      </c>
      <c r="E132" s="123" t="n">
        <v>9.4073</v>
      </c>
      <c r="F132" s="123" t="n">
        <v>16.5384</v>
      </c>
      <c r="G132" s="123" t="n">
        <v>19.4411</v>
      </c>
      <c r="H132" s="123" t="n">
        <v>15.0054</v>
      </c>
      <c r="I132" s="123" t="n">
        <v>18.3998</v>
      </c>
      <c r="J132" s="123" t="n">
        <v>11.9502</v>
      </c>
      <c r="L132" s="123"/>
      <c r="M132" s="123"/>
      <c r="N132" s="123"/>
      <c r="O132" s="123"/>
      <c r="P132" s="123"/>
      <c r="Q132" s="123"/>
      <c r="R132" s="123"/>
      <c r="T132" s="123"/>
      <c r="U132" s="123"/>
      <c r="V132" s="123"/>
      <c r="W132" s="123"/>
      <c r="X132" s="123"/>
      <c r="Y132" s="123"/>
      <c r="Z132" s="123"/>
    </row>
    <row r="133" s="46" customFormat="true" ht="25.5" hidden="true" customHeight="false" outlineLevel="1" collapsed="false">
      <c r="A133" s="125"/>
      <c r="B133" s="125"/>
      <c r="C133" s="126" t="s">
        <v>96</v>
      </c>
      <c r="D133" s="123" t="n">
        <v>14.5725</v>
      </c>
      <c r="E133" s="123" t="n">
        <v>0</v>
      </c>
      <c r="F133" s="123" t="n">
        <v>0</v>
      </c>
      <c r="G133" s="123" t="n">
        <v>9.8772</v>
      </c>
      <c r="H133" s="123" t="n">
        <v>16.4901</v>
      </c>
      <c r="I133" s="123" t="n">
        <v>4.5</v>
      </c>
      <c r="J133" s="123" t="n">
        <v>18.236</v>
      </c>
    </row>
    <row r="134" s="46" customFormat="true" ht="25.5" hidden="true" customHeight="false" outlineLevel="1" collapsed="false">
      <c r="A134" s="125"/>
      <c r="B134" s="125"/>
      <c r="C134" s="126" t="s">
        <v>97</v>
      </c>
      <c r="D134" s="123" t="n">
        <v>13.0655</v>
      </c>
      <c r="E134" s="123" t="n">
        <v>0</v>
      </c>
      <c r="F134" s="123" t="n">
        <v>0</v>
      </c>
      <c r="G134" s="123" t="n">
        <v>0</v>
      </c>
      <c r="H134" s="123" t="n">
        <v>13.0655</v>
      </c>
      <c r="I134" s="123" t="n">
        <v>0</v>
      </c>
      <c r="J134" s="123" t="n">
        <v>0</v>
      </c>
    </row>
    <row r="135" s="129" customFormat="true" ht="12.75" hidden="true" customHeight="true" outlineLevel="1" collapsed="false">
      <c r="A135" s="127" t="s">
        <v>12</v>
      </c>
      <c r="B135" s="128" t="s">
        <v>98</v>
      </c>
      <c r="C135" s="126" t="s">
        <v>27</v>
      </c>
      <c r="D135" s="123" t="n">
        <v>18.1874</v>
      </c>
      <c r="E135" s="123" t="n">
        <v>20.0182</v>
      </c>
      <c r="F135" s="123" t="n">
        <v>14.4995</v>
      </c>
      <c r="G135" s="123" t="n">
        <v>18.1068</v>
      </c>
      <c r="H135" s="123" t="n">
        <v>18.2314</v>
      </c>
      <c r="I135" s="123" t="n">
        <v>17.4894</v>
      </c>
      <c r="J135" s="123" t="n">
        <v>21.069</v>
      </c>
    </row>
    <row r="136" s="129" customFormat="true" ht="12.75" hidden="true" customHeight="false" outlineLevel="1" collapsed="false">
      <c r="A136" s="127"/>
      <c r="B136" s="128"/>
      <c r="C136" s="126" t="s">
        <v>95</v>
      </c>
      <c r="D136" s="123" t="n">
        <v>7.7201</v>
      </c>
      <c r="E136" s="123" t="n">
        <v>15.1249</v>
      </c>
      <c r="F136" s="123" t="n">
        <v>11</v>
      </c>
      <c r="G136" s="123" t="n">
        <v>10.5189</v>
      </c>
      <c r="H136" s="123" t="n">
        <v>5.3032</v>
      </c>
      <c r="I136" s="123" t="n">
        <v>13.3558</v>
      </c>
      <c r="J136" s="123" t="n">
        <v>11.5012</v>
      </c>
      <c r="L136" s="123"/>
      <c r="M136" s="123"/>
      <c r="N136" s="123"/>
      <c r="O136" s="123"/>
      <c r="P136" s="123"/>
      <c r="Q136" s="123"/>
      <c r="R136" s="123"/>
      <c r="T136" s="123"/>
      <c r="U136" s="123"/>
      <c r="V136" s="123"/>
      <c r="W136" s="123"/>
      <c r="X136" s="123"/>
      <c r="Y136" s="123"/>
      <c r="Z136" s="123"/>
    </row>
    <row r="137" s="129" customFormat="true" ht="12.75" hidden="true" customHeight="false" outlineLevel="1" collapsed="false">
      <c r="A137" s="127"/>
      <c r="B137" s="128"/>
      <c r="C137" s="126" t="s">
        <v>22</v>
      </c>
      <c r="D137" s="123" t="n">
        <v>20.551</v>
      </c>
      <c r="E137" s="123" t="n">
        <v>20.0352</v>
      </c>
      <c r="F137" s="123" t="n">
        <v>16.5384</v>
      </c>
      <c r="G137" s="123" t="n">
        <v>20.2046</v>
      </c>
      <c r="H137" s="123" t="n">
        <v>21.289</v>
      </c>
      <c r="I137" s="123" t="n">
        <v>18.9009</v>
      </c>
      <c r="J137" s="123" t="n">
        <v>21.4391</v>
      </c>
      <c r="L137" s="123"/>
      <c r="M137" s="123"/>
      <c r="N137" s="123"/>
      <c r="O137" s="123"/>
      <c r="P137" s="123"/>
      <c r="Q137" s="123"/>
      <c r="R137" s="123"/>
      <c r="T137" s="123"/>
      <c r="U137" s="123"/>
      <c r="V137" s="123"/>
      <c r="W137" s="123"/>
      <c r="X137" s="123"/>
      <c r="Y137" s="123"/>
      <c r="Z137" s="123"/>
    </row>
    <row r="138" s="129" customFormat="true" ht="25.5" hidden="true" customHeight="false" outlineLevel="1" collapsed="false">
      <c r="A138" s="127"/>
      <c r="B138" s="128"/>
      <c r="C138" s="126" t="s">
        <v>96</v>
      </c>
      <c r="D138" s="123" t="n">
        <v>17.0282</v>
      </c>
      <c r="E138" s="123" t="n">
        <v>0</v>
      </c>
      <c r="F138" s="123" t="n">
        <v>0</v>
      </c>
      <c r="G138" s="123" t="n">
        <v>9.8673</v>
      </c>
      <c r="H138" s="123" t="n">
        <v>24.678</v>
      </c>
      <c r="I138" s="123" t="n">
        <v>4.5</v>
      </c>
      <c r="J138" s="123" t="n">
        <v>18.236</v>
      </c>
    </row>
    <row r="139" s="129" customFormat="true" ht="25.5" hidden="true" customHeight="false" outlineLevel="1" collapsed="false">
      <c r="A139" s="127"/>
      <c r="B139" s="128"/>
      <c r="C139" s="126" t="s">
        <v>97</v>
      </c>
      <c r="D139" s="123" t="n">
        <v>19.1006</v>
      </c>
      <c r="E139" s="123" t="n">
        <v>0</v>
      </c>
      <c r="F139" s="123" t="n">
        <v>0</v>
      </c>
      <c r="G139" s="123" t="n">
        <v>0</v>
      </c>
      <c r="H139" s="123" t="n">
        <v>19.1006</v>
      </c>
      <c r="I139" s="123" t="n">
        <v>0</v>
      </c>
      <c r="J139" s="123" t="n">
        <v>0</v>
      </c>
    </row>
    <row r="140" s="129" customFormat="true" ht="12.75" hidden="true" customHeight="true" outlineLevel="1" collapsed="false">
      <c r="A140" s="127"/>
      <c r="B140" s="128" t="s">
        <v>28</v>
      </c>
      <c r="C140" s="126" t="s">
        <v>27</v>
      </c>
      <c r="D140" s="123" t="n">
        <v>7.4767</v>
      </c>
      <c r="E140" s="123" t="n">
        <v>6.9711</v>
      </c>
      <c r="F140" s="123" t="n">
        <v>0</v>
      </c>
      <c r="G140" s="123" t="n">
        <v>5.0042</v>
      </c>
      <c r="H140" s="123" t="n">
        <v>7.8673</v>
      </c>
      <c r="I140" s="123" t="n">
        <v>6.5805</v>
      </c>
      <c r="J140" s="123" t="n">
        <v>7.728</v>
      </c>
    </row>
    <row r="141" s="129" customFormat="true" ht="12.75" hidden="true" customHeight="false" outlineLevel="1" collapsed="false">
      <c r="A141" s="127"/>
      <c r="B141" s="128"/>
      <c r="C141" s="126" t="s">
        <v>95</v>
      </c>
      <c r="D141" s="123" t="n">
        <v>2.0488</v>
      </c>
      <c r="E141" s="123" t="n">
        <v>2</v>
      </c>
      <c r="F141" s="123" t="n">
        <v>0</v>
      </c>
      <c r="G141" s="123" t="n">
        <v>2.3675</v>
      </c>
      <c r="H141" s="123" t="n">
        <v>1.9826</v>
      </c>
      <c r="I141" s="123" t="n">
        <v>0</v>
      </c>
      <c r="J141" s="123" t="n">
        <v>3.559</v>
      </c>
      <c r="L141" s="123"/>
      <c r="M141" s="123"/>
      <c r="N141" s="123"/>
      <c r="O141" s="123"/>
      <c r="P141" s="123"/>
      <c r="Q141" s="123"/>
      <c r="R141" s="123"/>
      <c r="T141" s="123"/>
      <c r="U141" s="123"/>
      <c r="V141" s="123"/>
      <c r="W141" s="123"/>
      <c r="X141" s="123"/>
      <c r="Y141" s="123"/>
      <c r="Z141" s="123"/>
    </row>
    <row r="142" s="129" customFormat="true" ht="12.75" hidden="true" customHeight="false" outlineLevel="1" collapsed="false">
      <c r="A142" s="127"/>
      <c r="B142" s="128"/>
      <c r="C142" s="126" t="s">
        <v>22</v>
      </c>
      <c r="D142" s="123" t="n">
        <v>7.5949</v>
      </c>
      <c r="E142" s="123" t="n">
        <v>6.9712</v>
      </c>
      <c r="F142" s="123" t="n">
        <v>0</v>
      </c>
      <c r="G142" s="123" t="n">
        <v>6.088</v>
      </c>
      <c r="H142" s="123" t="n">
        <v>8.0276</v>
      </c>
      <c r="I142" s="123" t="n">
        <v>6.5805</v>
      </c>
      <c r="J142" s="123" t="n">
        <v>8.2938</v>
      </c>
      <c r="L142" s="123"/>
      <c r="M142" s="123"/>
      <c r="N142" s="123"/>
      <c r="O142" s="123"/>
      <c r="P142" s="123"/>
      <c r="Q142" s="123"/>
      <c r="R142" s="123"/>
      <c r="T142" s="123"/>
      <c r="U142" s="123"/>
      <c r="V142" s="123"/>
      <c r="W142" s="123"/>
      <c r="X142" s="123"/>
      <c r="Y142" s="123"/>
      <c r="Z142" s="123"/>
    </row>
    <row r="143" s="129" customFormat="true" ht="25.5" hidden="true" customHeight="false" outlineLevel="1" collapsed="false">
      <c r="A143" s="127"/>
      <c r="B143" s="128"/>
      <c r="C143" s="126" t="s">
        <v>96</v>
      </c>
      <c r="D143" s="123" t="n">
        <v>11.491</v>
      </c>
      <c r="E143" s="123" t="n">
        <v>0</v>
      </c>
      <c r="F143" s="123" t="n">
        <v>0</v>
      </c>
      <c r="G143" s="123" t="n">
        <v>11</v>
      </c>
      <c r="H143" s="123" t="n">
        <v>11.4938</v>
      </c>
      <c r="I143" s="123" t="n">
        <v>0</v>
      </c>
      <c r="J143" s="123" t="n">
        <v>0</v>
      </c>
    </row>
    <row r="144" s="129" customFormat="true" ht="25.5" hidden="true" customHeight="false" outlineLevel="1" collapsed="false">
      <c r="A144" s="127"/>
      <c r="B144" s="128"/>
      <c r="C144" s="126" t="s">
        <v>97</v>
      </c>
      <c r="D144" s="123" t="n">
        <v>6.967</v>
      </c>
      <c r="E144" s="123" t="n">
        <v>0</v>
      </c>
      <c r="F144" s="123" t="n">
        <v>0</v>
      </c>
      <c r="G144" s="123" t="n">
        <v>0</v>
      </c>
      <c r="H144" s="123" t="n">
        <v>6.967</v>
      </c>
      <c r="I144" s="123" t="n">
        <v>0</v>
      </c>
      <c r="J144" s="123" t="n">
        <v>0</v>
      </c>
    </row>
    <row r="145" s="129" customFormat="true" ht="12.75" hidden="false" customHeight="false" outlineLevel="0" collapsed="false">
      <c r="A145" s="39" t="s">
        <v>39</v>
      </c>
      <c r="C145" s="130"/>
      <c r="D145" s="123" t="n">
        <v>13.1994</v>
      </c>
      <c r="E145" s="123" t="n">
        <v>20.3136</v>
      </c>
      <c r="F145" s="123" t="n">
        <v>0</v>
      </c>
      <c r="G145" s="123" t="n">
        <v>12.7844</v>
      </c>
      <c r="H145" s="123" t="n">
        <v>13.138</v>
      </c>
      <c r="I145" s="123" t="n">
        <v>17.7805</v>
      </c>
      <c r="J145" s="123" t="n">
        <v>12.9587</v>
      </c>
    </row>
    <row r="146" s="46" customFormat="true" ht="12.75" hidden="true" customHeight="false" outlineLevel="1" collapsed="false">
      <c r="A146" s="125" t="s">
        <v>12</v>
      </c>
      <c r="B146" s="125"/>
      <c r="C146" s="126" t="s">
        <v>95</v>
      </c>
      <c r="D146" s="123" t="n">
        <v>5.998</v>
      </c>
      <c r="E146" s="123" t="n">
        <v>13.5698</v>
      </c>
      <c r="F146" s="123" t="n">
        <v>0</v>
      </c>
      <c r="G146" s="123" t="n">
        <v>11.3027</v>
      </c>
      <c r="H146" s="123" t="n">
        <v>3.3854</v>
      </c>
      <c r="I146" s="123" t="n">
        <v>14.9031</v>
      </c>
      <c r="J146" s="123" t="n">
        <v>2.0784</v>
      </c>
      <c r="L146" s="123"/>
      <c r="M146" s="123"/>
      <c r="N146" s="123"/>
      <c r="O146" s="123"/>
      <c r="P146" s="123"/>
      <c r="Q146" s="123"/>
      <c r="R146" s="123"/>
      <c r="T146" s="123"/>
      <c r="U146" s="123"/>
      <c r="V146" s="123"/>
      <c r="W146" s="123"/>
      <c r="X146" s="123"/>
      <c r="Y146" s="123"/>
      <c r="Z146" s="123"/>
    </row>
    <row r="147" s="46" customFormat="true" ht="12.75" hidden="true" customHeight="false" outlineLevel="1" collapsed="false">
      <c r="A147" s="125"/>
      <c r="B147" s="125"/>
      <c r="C147" s="126" t="s">
        <v>22</v>
      </c>
      <c r="D147" s="123" t="n">
        <v>14.7705</v>
      </c>
      <c r="E147" s="123" t="n">
        <v>20.6516</v>
      </c>
      <c r="F147" s="123" t="n">
        <v>0</v>
      </c>
      <c r="G147" s="123" t="n">
        <v>14.3902</v>
      </c>
      <c r="H147" s="123" t="n">
        <v>14.592</v>
      </c>
      <c r="I147" s="123" t="n">
        <v>19.3349</v>
      </c>
      <c r="J147" s="123" t="n">
        <v>14.8239</v>
      </c>
      <c r="L147" s="123"/>
      <c r="M147" s="123"/>
      <c r="N147" s="123"/>
      <c r="O147" s="123"/>
      <c r="P147" s="123"/>
      <c r="Q147" s="123"/>
      <c r="R147" s="123"/>
      <c r="T147" s="123"/>
      <c r="U147" s="123"/>
      <c r="V147" s="123"/>
      <c r="W147" s="123"/>
      <c r="X147" s="123"/>
      <c r="Y147" s="123"/>
      <c r="Z147" s="123"/>
    </row>
    <row r="148" s="46" customFormat="true" ht="25.5" hidden="true" customHeight="false" outlineLevel="1" collapsed="false">
      <c r="A148" s="125"/>
      <c r="B148" s="125"/>
      <c r="C148" s="126" t="s">
        <v>96</v>
      </c>
      <c r="D148" s="123" t="n">
        <v>14.8849</v>
      </c>
      <c r="E148" s="123" t="n">
        <v>0</v>
      </c>
      <c r="F148" s="123" t="n">
        <v>0</v>
      </c>
      <c r="G148" s="123" t="n">
        <v>8.2118</v>
      </c>
      <c r="H148" s="123" t="n">
        <v>16.0646</v>
      </c>
      <c r="I148" s="123" t="n">
        <v>13</v>
      </c>
      <c r="J148" s="123" t="n">
        <v>20.2868</v>
      </c>
    </row>
    <row r="149" s="46" customFormat="true" ht="25.5" hidden="true" customHeight="false" outlineLevel="1" collapsed="false">
      <c r="A149" s="125"/>
      <c r="B149" s="125"/>
      <c r="C149" s="126" t="s">
        <v>97</v>
      </c>
      <c r="D149" s="123" t="n">
        <v>8.3581</v>
      </c>
      <c r="E149" s="123" t="n">
        <v>0</v>
      </c>
      <c r="F149" s="123" t="n">
        <v>0</v>
      </c>
      <c r="G149" s="123" t="n">
        <v>0</v>
      </c>
      <c r="H149" s="123" t="n">
        <v>8.358</v>
      </c>
      <c r="I149" s="123" t="n">
        <v>12.5</v>
      </c>
      <c r="J149" s="123" t="n">
        <v>0</v>
      </c>
    </row>
    <row r="150" s="129" customFormat="true" ht="12.75" hidden="true" customHeight="true" outlineLevel="1" collapsed="false">
      <c r="A150" s="127" t="s">
        <v>12</v>
      </c>
      <c r="B150" s="128" t="s">
        <v>98</v>
      </c>
      <c r="C150" s="126" t="s">
        <v>27</v>
      </c>
      <c r="D150" s="123" t="n">
        <v>16.6856</v>
      </c>
      <c r="E150" s="123" t="n">
        <v>20.8218</v>
      </c>
      <c r="F150" s="123" t="n">
        <v>0</v>
      </c>
      <c r="G150" s="123" t="n">
        <v>13.2967</v>
      </c>
      <c r="H150" s="123" t="n">
        <v>18.1168</v>
      </c>
      <c r="I150" s="123" t="n">
        <v>18.034</v>
      </c>
      <c r="J150" s="123" t="n">
        <v>18.3605</v>
      </c>
    </row>
    <row r="151" s="129" customFormat="true" ht="12.75" hidden="true" customHeight="false" outlineLevel="1" collapsed="false">
      <c r="A151" s="127"/>
      <c r="B151" s="128"/>
      <c r="C151" s="126" t="s">
        <v>95</v>
      </c>
      <c r="D151" s="123" t="n">
        <v>8.0409</v>
      </c>
      <c r="E151" s="123" t="n">
        <v>13.5698</v>
      </c>
      <c r="F151" s="123" t="n">
        <v>0</v>
      </c>
      <c r="G151" s="123" t="n">
        <v>11.3325</v>
      </c>
      <c r="H151" s="123" t="n">
        <v>5.1306</v>
      </c>
      <c r="I151" s="123" t="n">
        <v>14.9031</v>
      </c>
      <c r="J151" s="123" t="n">
        <v>1.0053</v>
      </c>
      <c r="L151" s="123"/>
      <c r="M151" s="123"/>
      <c r="N151" s="123"/>
      <c r="O151" s="123"/>
      <c r="P151" s="123"/>
      <c r="Q151" s="123"/>
      <c r="R151" s="123"/>
      <c r="T151" s="123"/>
      <c r="U151" s="123"/>
      <c r="V151" s="123"/>
      <c r="W151" s="123"/>
      <c r="X151" s="123"/>
      <c r="Y151" s="123"/>
      <c r="Z151" s="123"/>
    </row>
    <row r="152" s="129" customFormat="true" ht="12.75" hidden="true" customHeight="false" outlineLevel="1" collapsed="false">
      <c r="A152" s="127"/>
      <c r="B152" s="128"/>
      <c r="C152" s="126" t="s">
        <v>22</v>
      </c>
      <c r="D152" s="123" t="n">
        <v>19.2933</v>
      </c>
      <c r="E152" s="123" t="n">
        <v>21.1988</v>
      </c>
      <c r="F152" s="123" t="n">
        <v>0</v>
      </c>
      <c r="G152" s="123" t="n">
        <v>17.3851</v>
      </c>
      <c r="H152" s="123" t="n">
        <v>19.954</v>
      </c>
      <c r="I152" s="123" t="n">
        <v>19.78</v>
      </c>
      <c r="J152" s="123" t="n">
        <v>17.45</v>
      </c>
      <c r="L152" s="123"/>
      <c r="M152" s="123"/>
      <c r="N152" s="123"/>
      <c r="O152" s="123"/>
      <c r="P152" s="123"/>
      <c r="Q152" s="123"/>
      <c r="R152" s="123"/>
      <c r="T152" s="123"/>
      <c r="U152" s="123"/>
      <c r="V152" s="123"/>
      <c r="W152" s="123"/>
      <c r="X152" s="123"/>
      <c r="Y152" s="123"/>
      <c r="Z152" s="123"/>
    </row>
    <row r="153" s="129" customFormat="true" ht="25.5" hidden="true" customHeight="false" outlineLevel="1" collapsed="false">
      <c r="A153" s="127"/>
      <c r="B153" s="128"/>
      <c r="C153" s="126" t="s">
        <v>96</v>
      </c>
      <c r="D153" s="123" t="n">
        <v>18.6989</v>
      </c>
      <c r="E153" s="123" t="n">
        <v>0</v>
      </c>
      <c r="F153" s="123" t="n">
        <v>0</v>
      </c>
      <c r="G153" s="123" t="n">
        <v>8.2118</v>
      </c>
      <c r="H153" s="123" t="n">
        <v>22.4629</v>
      </c>
      <c r="I153" s="123" t="n">
        <v>13</v>
      </c>
      <c r="J153" s="123" t="n">
        <v>20.2868</v>
      </c>
    </row>
    <row r="154" s="129" customFormat="true" ht="25.5" hidden="true" customHeight="false" outlineLevel="1" collapsed="false">
      <c r="A154" s="127"/>
      <c r="B154" s="128"/>
      <c r="C154" s="126" t="s">
        <v>97</v>
      </c>
      <c r="D154" s="123" t="n">
        <v>23.0523</v>
      </c>
      <c r="E154" s="123" t="n">
        <v>0</v>
      </c>
      <c r="F154" s="123" t="n">
        <v>0</v>
      </c>
      <c r="G154" s="123" t="n">
        <v>0</v>
      </c>
      <c r="H154" s="123" t="n">
        <v>23.054</v>
      </c>
      <c r="I154" s="123" t="n">
        <v>12.5</v>
      </c>
      <c r="J154" s="123" t="n">
        <v>0</v>
      </c>
    </row>
    <row r="155" s="129" customFormat="true" ht="12.75" hidden="true" customHeight="true" outlineLevel="1" collapsed="false">
      <c r="A155" s="127"/>
      <c r="B155" s="128" t="s">
        <v>28</v>
      </c>
      <c r="C155" s="126" t="s">
        <v>27</v>
      </c>
      <c r="D155" s="123" t="n">
        <v>8.2158</v>
      </c>
      <c r="E155" s="123" t="n">
        <v>6.0579</v>
      </c>
      <c r="F155" s="123" t="n">
        <v>0</v>
      </c>
      <c r="G155" s="123" t="n">
        <v>11.812</v>
      </c>
      <c r="H155" s="123" t="n">
        <v>7.0942</v>
      </c>
      <c r="I155" s="123" t="n">
        <v>7</v>
      </c>
      <c r="J155" s="123" t="n">
        <v>3.9739</v>
      </c>
    </row>
    <row r="156" s="129" customFormat="true" ht="12.75" hidden="true" customHeight="false" outlineLevel="1" collapsed="false">
      <c r="A156" s="127"/>
      <c r="B156" s="128"/>
      <c r="C156" s="126" t="s">
        <v>95</v>
      </c>
      <c r="D156" s="123" t="n">
        <v>1.1549</v>
      </c>
      <c r="E156" s="123" t="n">
        <v>0</v>
      </c>
      <c r="F156" s="123" t="n">
        <v>0</v>
      </c>
      <c r="G156" s="123" t="n">
        <v>0.5</v>
      </c>
      <c r="H156" s="123" t="n">
        <v>1.1568</v>
      </c>
      <c r="I156" s="123" t="n">
        <v>0</v>
      </c>
      <c r="J156" s="123" t="n">
        <v>2.1159</v>
      </c>
      <c r="L156" s="123"/>
      <c r="M156" s="123"/>
      <c r="N156" s="123"/>
      <c r="O156" s="123"/>
      <c r="P156" s="123"/>
      <c r="Q156" s="123"/>
      <c r="R156" s="123"/>
      <c r="T156" s="123"/>
      <c r="U156" s="123"/>
      <c r="V156" s="123"/>
      <c r="W156" s="123"/>
      <c r="X156" s="123"/>
      <c r="Y156" s="123"/>
      <c r="Z156" s="123"/>
    </row>
    <row r="157" s="129" customFormat="true" ht="12.75" hidden="true" customHeight="false" outlineLevel="1" collapsed="false">
      <c r="A157" s="127"/>
      <c r="B157" s="128"/>
      <c r="C157" s="126" t="s">
        <v>22</v>
      </c>
      <c r="D157" s="123" t="n">
        <v>8.9866</v>
      </c>
      <c r="E157" s="123" t="n">
        <v>6.0579</v>
      </c>
      <c r="F157" s="123" t="n">
        <v>0</v>
      </c>
      <c r="G157" s="123" t="n">
        <v>11.8303</v>
      </c>
      <c r="H157" s="123" t="n">
        <v>6.8239</v>
      </c>
      <c r="I157" s="123" t="n">
        <v>7</v>
      </c>
      <c r="J157" s="123" t="n">
        <v>7.4608</v>
      </c>
      <c r="L157" s="123"/>
      <c r="M157" s="123"/>
      <c r="N157" s="123"/>
      <c r="O157" s="123"/>
      <c r="P157" s="123"/>
      <c r="Q157" s="123"/>
      <c r="R157" s="123"/>
      <c r="T157" s="123"/>
      <c r="U157" s="123"/>
      <c r="V157" s="123"/>
      <c r="W157" s="123"/>
      <c r="X157" s="123"/>
      <c r="Y157" s="123"/>
      <c r="Z157" s="123"/>
    </row>
    <row r="158" s="129" customFormat="true" ht="25.5" hidden="true" customHeight="false" outlineLevel="1" collapsed="false">
      <c r="A158" s="127"/>
      <c r="B158" s="128"/>
      <c r="C158" s="126" t="s">
        <v>96</v>
      </c>
      <c r="D158" s="123" t="n">
        <v>9.8497</v>
      </c>
      <c r="E158" s="123" t="n">
        <v>0</v>
      </c>
      <c r="F158" s="123" t="n">
        <v>0</v>
      </c>
      <c r="G158" s="123" t="n">
        <v>0</v>
      </c>
      <c r="H158" s="123" t="n">
        <v>9.8497</v>
      </c>
      <c r="I158" s="123" t="n">
        <v>0</v>
      </c>
      <c r="J158" s="123" t="n">
        <v>0</v>
      </c>
    </row>
    <row r="159" s="129" customFormat="true" ht="25.5" hidden="true" customHeight="false" outlineLevel="1" collapsed="false">
      <c r="A159" s="127"/>
      <c r="B159" s="128"/>
      <c r="C159" s="126" t="s">
        <v>97</v>
      </c>
      <c r="D159" s="123" t="n">
        <v>4.9276</v>
      </c>
      <c r="E159" s="123" t="n">
        <v>0</v>
      </c>
      <c r="F159" s="123" t="n">
        <v>0</v>
      </c>
      <c r="G159" s="123" t="n">
        <v>0</v>
      </c>
      <c r="H159" s="123" t="n">
        <v>4.9276</v>
      </c>
      <c r="I159" s="123" t="n">
        <v>0</v>
      </c>
      <c r="J159" s="123" t="n">
        <v>0</v>
      </c>
    </row>
    <row r="160" s="129" customFormat="true" ht="12.75" hidden="false" customHeight="false" outlineLevel="0" collapsed="false">
      <c r="A160" s="39" t="s">
        <v>40</v>
      </c>
      <c r="C160" s="130"/>
      <c r="D160" s="123" t="n">
        <v>12.8086817120269</v>
      </c>
      <c r="E160" s="123" t="n">
        <v>14.8809814253452</v>
      </c>
      <c r="F160" s="123" t="n">
        <v>14.8597</v>
      </c>
      <c r="G160" s="123" t="n">
        <v>12.6451984228696</v>
      </c>
      <c r="H160" s="123" t="n">
        <v>12.4088234149554</v>
      </c>
      <c r="I160" s="123" t="n">
        <v>11.6884519463976</v>
      </c>
      <c r="J160" s="123" t="n">
        <v>7.6428508741013</v>
      </c>
    </row>
    <row r="161" s="46" customFormat="true" ht="12.75" hidden="true" customHeight="false" outlineLevel="1" collapsed="false">
      <c r="A161" s="125" t="s">
        <v>12</v>
      </c>
      <c r="B161" s="125"/>
      <c r="C161" s="126" t="s">
        <v>95</v>
      </c>
      <c r="D161" s="123" t="n">
        <v>7.35761056070991</v>
      </c>
      <c r="E161" s="123" t="n">
        <v>11.5224137358679</v>
      </c>
      <c r="F161" s="123" t="n">
        <v>7.5382</v>
      </c>
      <c r="G161" s="123" t="n">
        <v>7.50995036423019</v>
      </c>
      <c r="H161" s="123" t="n">
        <v>6.02945139916009</v>
      </c>
      <c r="I161" s="123" t="n">
        <v>12.417324201502</v>
      </c>
      <c r="J161" s="123" t="n">
        <v>5.7569516463</v>
      </c>
      <c r="L161" s="123"/>
      <c r="M161" s="123"/>
      <c r="N161" s="123"/>
      <c r="O161" s="123"/>
      <c r="P161" s="123"/>
      <c r="Q161" s="123"/>
      <c r="R161" s="123"/>
      <c r="T161" s="123"/>
      <c r="U161" s="123"/>
      <c r="V161" s="123"/>
      <c r="W161" s="123"/>
      <c r="X161" s="123"/>
      <c r="Y161" s="123"/>
      <c r="Z161" s="123"/>
    </row>
    <row r="162" s="46" customFormat="true" ht="12.75" hidden="true" customHeight="false" outlineLevel="1" collapsed="false">
      <c r="A162" s="125"/>
      <c r="B162" s="125"/>
      <c r="C162" s="126" t="s">
        <v>22</v>
      </c>
      <c r="D162" s="123" t="n">
        <v>13.4163000985813</v>
      </c>
      <c r="E162" s="123" t="n">
        <v>15.4623052463129</v>
      </c>
      <c r="F162" s="123" t="n">
        <v>22.2013</v>
      </c>
      <c r="G162" s="123" t="n">
        <v>13.105516488048</v>
      </c>
      <c r="H162" s="123" t="n">
        <v>13.6171414291215</v>
      </c>
      <c r="I162" s="123" t="n">
        <v>11.635398701655</v>
      </c>
      <c r="J162" s="123" t="n">
        <v>5.27132905172817</v>
      </c>
      <c r="L162" s="123"/>
      <c r="M162" s="123"/>
      <c r="N162" s="123"/>
      <c r="O162" s="123"/>
      <c r="P162" s="123"/>
      <c r="Q162" s="123"/>
      <c r="R162" s="123"/>
      <c r="T162" s="123"/>
      <c r="U162" s="123"/>
      <c r="V162" s="123"/>
      <c r="W162" s="123"/>
      <c r="X162" s="123"/>
      <c r="Y162" s="123"/>
      <c r="Z162" s="123"/>
    </row>
    <row r="163" s="46" customFormat="true" ht="25.5" hidden="true" customHeight="false" outlineLevel="1" collapsed="false">
      <c r="A163" s="125"/>
      <c r="B163" s="125"/>
      <c r="C163" s="126" t="s">
        <v>96</v>
      </c>
      <c r="D163" s="123" t="n">
        <v>12.4024183850299</v>
      </c>
      <c r="E163" s="123" t="n">
        <v>10.9413051628518</v>
      </c>
      <c r="F163" s="123" t="s">
        <v>30</v>
      </c>
      <c r="G163" s="123" t="n">
        <v>11.5079127590742</v>
      </c>
      <c r="H163" s="123" t="n">
        <v>12.9817233467295</v>
      </c>
      <c r="I163" s="123" t="n">
        <v>7.9822</v>
      </c>
      <c r="J163" s="123" t="n">
        <v>10.4364</v>
      </c>
    </row>
    <row r="164" s="46" customFormat="true" ht="25.5" hidden="true" customHeight="false" outlineLevel="1" collapsed="false">
      <c r="A164" s="125"/>
      <c r="B164" s="125"/>
      <c r="C164" s="126" t="s">
        <v>97</v>
      </c>
      <c r="D164" s="123" t="n">
        <v>14.6323063125636</v>
      </c>
      <c r="E164" s="123" t="n">
        <v>19.3356</v>
      </c>
      <c r="F164" s="123" t="s">
        <v>30</v>
      </c>
      <c r="G164" s="123" t="n">
        <v>22.8071551325799</v>
      </c>
      <c r="H164" s="123" t="n">
        <v>6.88276249208993</v>
      </c>
      <c r="I164" s="123" t="s">
        <v>30</v>
      </c>
      <c r="J164" s="123" t="n">
        <v>11.4966</v>
      </c>
    </row>
    <row r="165" s="129" customFormat="true" ht="12.75" hidden="true" customHeight="true" outlineLevel="1" collapsed="false">
      <c r="A165" s="127" t="s">
        <v>12</v>
      </c>
      <c r="B165" s="128" t="s">
        <v>98</v>
      </c>
      <c r="C165" s="126" t="s">
        <v>27</v>
      </c>
      <c r="D165" s="123" t="n">
        <v>14.2086971026816</v>
      </c>
      <c r="E165" s="123" t="n">
        <v>16.4966866343101</v>
      </c>
      <c r="F165" s="123" t="n">
        <v>14.8597</v>
      </c>
      <c r="G165" s="123" t="n">
        <v>13.263077107371</v>
      </c>
      <c r="H165" s="123" t="n">
        <v>19.5035223347612</v>
      </c>
      <c r="I165" s="123" t="n">
        <v>15.9229574991</v>
      </c>
      <c r="J165" s="123" t="n">
        <v>13.569333507293</v>
      </c>
    </row>
    <row r="166" s="129" customFormat="true" ht="12.75" hidden="true" customHeight="false" outlineLevel="1" collapsed="false">
      <c r="A166" s="127"/>
      <c r="B166" s="128"/>
      <c r="C166" s="126" t="s">
        <v>95</v>
      </c>
      <c r="D166" s="123" t="n">
        <v>8.28798713951713</v>
      </c>
      <c r="E166" s="123" t="n">
        <v>11.6766172528616</v>
      </c>
      <c r="F166" s="123" t="n">
        <v>7.5382</v>
      </c>
      <c r="G166" s="123" t="n">
        <v>7.73262143827563</v>
      </c>
      <c r="H166" s="123" t="n">
        <v>9.32391859193466</v>
      </c>
      <c r="I166" s="123" t="n">
        <v>12.4891078794999</v>
      </c>
      <c r="J166" s="123" t="n">
        <v>8.7836039743717</v>
      </c>
      <c r="L166" s="123"/>
      <c r="M166" s="123"/>
      <c r="N166" s="123"/>
      <c r="O166" s="123"/>
      <c r="P166" s="123"/>
      <c r="Q166" s="123"/>
      <c r="R166" s="123"/>
      <c r="T166" s="123"/>
      <c r="U166" s="123"/>
      <c r="V166" s="123"/>
      <c r="W166" s="123"/>
      <c r="X166" s="123"/>
      <c r="Y166" s="123"/>
      <c r="Z166" s="123"/>
    </row>
    <row r="167" s="129" customFormat="true" ht="12.75" hidden="true" customHeight="false" outlineLevel="1" collapsed="false">
      <c r="A167" s="127"/>
      <c r="B167" s="128"/>
      <c r="C167" s="126" t="s">
        <v>22</v>
      </c>
      <c r="D167" s="123" t="n">
        <v>14.7411617574132</v>
      </c>
      <c r="E167" s="123" t="n">
        <v>17.447360766071</v>
      </c>
      <c r="F167" s="123" t="n">
        <v>22.2013</v>
      </c>
      <c r="G167" s="123" t="n">
        <v>13.7843732603936</v>
      </c>
      <c r="H167" s="123" t="n">
        <v>21.1592529435243</v>
      </c>
      <c r="I167" s="123" t="n">
        <v>17.4497249403509</v>
      </c>
      <c r="J167" s="123" t="n">
        <v>13.8813952637805</v>
      </c>
      <c r="L167" s="123"/>
      <c r="M167" s="123"/>
      <c r="N167" s="123"/>
      <c r="O167" s="123"/>
      <c r="P167" s="123"/>
      <c r="Q167" s="123"/>
      <c r="R167" s="123"/>
      <c r="T167" s="123"/>
      <c r="U167" s="123"/>
      <c r="V167" s="123"/>
      <c r="W167" s="123"/>
      <c r="X167" s="123"/>
      <c r="Y167" s="123"/>
      <c r="Z167" s="123"/>
    </row>
    <row r="168" s="129" customFormat="true" ht="25.5" hidden="true" customHeight="false" outlineLevel="1" collapsed="false">
      <c r="A168" s="127"/>
      <c r="B168" s="128"/>
      <c r="C168" s="126" t="s">
        <v>96</v>
      </c>
      <c r="D168" s="123" t="n">
        <v>15.8324446286972</v>
      </c>
      <c r="E168" s="123" t="n">
        <v>11.3166233512138</v>
      </c>
      <c r="F168" s="123" t="s">
        <v>30</v>
      </c>
      <c r="G168" s="123" t="n">
        <v>11.9017709544892</v>
      </c>
      <c r="H168" s="123" t="n">
        <v>23.1874225530637</v>
      </c>
      <c r="I168" s="123" t="n">
        <v>8.2749</v>
      </c>
      <c r="J168" s="123" t="n">
        <v>23.6522</v>
      </c>
    </row>
    <row r="169" s="129" customFormat="true" ht="25.5" hidden="true" customHeight="false" outlineLevel="1" collapsed="false">
      <c r="A169" s="127"/>
      <c r="B169" s="128"/>
      <c r="C169" s="126" t="s">
        <v>97</v>
      </c>
      <c r="D169" s="123" t="n">
        <v>22.6311536781383</v>
      </c>
      <c r="E169" s="123" t="n">
        <v>19.3356</v>
      </c>
      <c r="F169" s="123" t="s">
        <v>30</v>
      </c>
      <c r="G169" s="123" t="n">
        <v>22.8154519309846</v>
      </c>
      <c r="H169" s="123" t="n">
        <v>22.9599287045045</v>
      </c>
      <c r="I169" s="123" t="s">
        <v>30</v>
      </c>
      <c r="J169" s="123" t="n">
        <v>0.0048</v>
      </c>
    </row>
    <row r="170" s="129" customFormat="true" ht="12.75" hidden="true" customHeight="true" outlineLevel="1" collapsed="false">
      <c r="A170" s="127"/>
      <c r="B170" s="128" t="s">
        <v>28</v>
      </c>
      <c r="C170" s="126" t="s">
        <v>27</v>
      </c>
      <c r="D170" s="123" t="n">
        <v>6.84941965433299</v>
      </c>
      <c r="E170" s="123" t="n">
        <v>6.7937</v>
      </c>
      <c r="F170" s="123" t="s">
        <v>30</v>
      </c>
      <c r="G170" s="123" t="n">
        <v>4.33226374573037</v>
      </c>
      <c r="H170" s="123" t="n">
        <v>7.814506548586</v>
      </c>
      <c r="I170" s="123" t="n">
        <v>8.05146528697055</v>
      </c>
      <c r="J170" s="123" t="n">
        <v>7.16951479230553</v>
      </c>
    </row>
    <row r="171" s="129" customFormat="true" ht="12.75" hidden="true" customHeight="false" outlineLevel="1" collapsed="false">
      <c r="A171" s="127"/>
      <c r="B171" s="128"/>
      <c r="C171" s="126" t="s">
        <v>95</v>
      </c>
      <c r="D171" s="123" t="n">
        <v>2.43311377405586</v>
      </c>
      <c r="E171" s="123" t="n">
        <v>2.623</v>
      </c>
      <c r="F171" s="123" t="s">
        <v>30</v>
      </c>
      <c r="G171" s="123" t="n">
        <v>2.23929582757743</v>
      </c>
      <c r="H171" s="123" t="n">
        <v>2.47141675164437</v>
      </c>
      <c r="I171" s="123" t="n">
        <v>3.3033</v>
      </c>
      <c r="J171" s="123" t="n">
        <v>4.2064</v>
      </c>
    </row>
    <row r="172" s="129" customFormat="true" ht="12.75" hidden="true" customHeight="false" outlineLevel="1" collapsed="false">
      <c r="A172" s="127"/>
      <c r="B172" s="128"/>
      <c r="C172" s="126" t="s">
        <v>22</v>
      </c>
      <c r="D172" s="123" t="n">
        <v>6.90735565363063</v>
      </c>
      <c r="E172" s="123" t="n">
        <v>6.8981</v>
      </c>
      <c r="F172" s="123" t="s">
        <v>30</v>
      </c>
      <c r="G172" s="123" t="n">
        <v>4.38087144573277</v>
      </c>
      <c r="H172" s="123" t="n">
        <v>8.28808243176865</v>
      </c>
      <c r="I172" s="123" t="n">
        <v>8.06551423962996</v>
      </c>
      <c r="J172" s="123" t="n">
        <v>4.44187152595981</v>
      </c>
    </row>
    <row r="173" s="129" customFormat="true" ht="25.5" hidden="true" customHeight="false" outlineLevel="1" collapsed="false">
      <c r="A173" s="127"/>
      <c r="B173" s="128"/>
      <c r="C173" s="126" t="s">
        <v>96</v>
      </c>
      <c r="D173" s="123" t="n">
        <v>9.10625859066479</v>
      </c>
      <c r="E173" s="123" t="n">
        <v>3.5499</v>
      </c>
      <c r="F173" s="123" t="s">
        <v>30</v>
      </c>
      <c r="G173" s="123" t="n">
        <v>7.4389</v>
      </c>
      <c r="H173" s="123" t="n">
        <v>9.243572347506</v>
      </c>
      <c r="I173" s="123" t="n">
        <v>7.5</v>
      </c>
      <c r="J173" s="123" t="n">
        <v>9.3148</v>
      </c>
    </row>
    <row r="174" s="129" customFormat="true" ht="25.5" hidden="true" customHeight="false" outlineLevel="1" collapsed="false">
      <c r="A174" s="127"/>
      <c r="B174" s="128"/>
      <c r="C174" s="126" t="s">
        <v>97</v>
      </c>
      <c r="D174" s="123" t="n">
        <v>4.82252752268036</v>
      </c>
      <c r="E174" s="123" t="s">
        <v>30</v>
      </c>
      <c r="F174" s="123" t="s">
        <v>30</v>
      </c>
      <c r="G174" s="123" t="n">
        <v>3.3</v>
      </c>
      <c r="H174" s="123" t="n">
        <v>4.8231275294457</v>
      </c>
      <c r="I174" s="123" t="s">
        <v>30</v>
      </c>
      <c r="J174" s="123" t="n">
        <v>11.4988</v>
      </c>
    </row>
    <row r="175" s="129" customFormat="true" ht="12.75" hidden="false" customHeight="false" outlineLevel="0" collapsed="false">
      <c r="A175" s="39" t="s">
        <v>41</v>
      </c>
      <c r="C175" s="130"/>
      <c r="D175" s="123" t="n">
        <v>13.8791</v>
      </c>
      <c r="E175" s="123" t="n">
        <v>16.5116</v>
      </c>
      <c r="F175" s="123" t="n">
        <v>24</v>
      </c>
      <c r="G175" s="123" t="n">
        <v>13.696</v>
      </c>
      <c r="H175" s="123" t="n">
        <v>14.1277</v>
      </c>
      <c r="I175" s="123" t="n">
        <v>17.8278</v>
      </c>
      <c r="J175" s="123" t="n">
        <v>19.1544</v>
      </c>
    </row>
    <row r="176" s="46" customFormat="true" ht="12.75" hidden="true" customHeight="false" outlineLevel="1" collapsed="false">
      <c r="A176" s="125" t="s">
        <v>12</v>
      </c>
      <c r="B176" s="125"/>
      <c r="C176" s="126" t="s">
        <v>95</v>
      </c>
      <c r="D176" s="123" t="n">
        <v>6.9451</v>
      </c>
      <c r="E176" s="123" t="n">
        <v>0</v>
      </c>
      <c r="F176" s="123" t="n">
        <v>0</v>
      </c>
      <c r="G176" s="123" t="n">
        <v>9.279</v>
      </c>
      <c r="H176" s="123" t="n">
        <v>2.6165</v>
      </c>
      <c r="I176" s="123" t="n">
        <v>12.2041</v>
      </c>
      <c r="J176" s="123" t="n">
        <v>0.9998</v>
      </c>
      <c r="L176" s="123"/>
      <c r="M176" s="123"/>
      <c r="N176" s="123"/>
      <c r="O176" s="123"/>
      <c r="P176" s="123"/>
      <c r="Q176" s="123"/>
      <c r="R176" s="123"/>
      <c r="T176" s="123"/>
      <c r="U176" s="123"/>
      <c r="V176" s="123"/>
      <c r="W176" s="123"/>
      <c r="X176" s="123"/>
      <c r="Y176" s="123"/>
      <c r="Z176" s="123"/>
    </row>
    <row r="177" s="46" customFormat="true" ht="12.75" hidden="true" customHeight="false" outlineLevel="1" collapsed="false">
      <c r="A177" s="125"/>
      <c r="B177" s="125"/>
      <c r="C177" s="126" t="s">
        <v>22</v>
      </c>
      <c r="D177" s="123" t="n">
        <v>15.8073</v>
      </c>
      <c r="E177" s="123" t="n">
        <v>16.5116</v>
      </c>
      <c r="F177" s="123" t="n">
        <v>24</v>
      </c>
      <c r="G177" s="123" t="n">
        <v>15.6061</v>
      </c>
      <c r="H177" s="123" t="n">
        <v>16.1231</v>
      </c>
      <c r="I177" s="123" t="n">
        <v>19.5878</v>
      </c>
      <c r="J177" s="123" t="n">
        <v>19.3293</v>
      </c>
      <c r="L177" s="123"/>
      <c r="M177" s="123"/>
      <c r="N177" s="123"/>
      <c r="O177" s="123"/>
      <c r="P177" s="123"/>
      <c r="Q177" s="123"/>
      <c r="R177" s="123"/>
      <c r="T177" s="123"/>
      <c r="U177" s="123"/>
      <c r="V177" s="123"/>
      <c r="W177" s="123"/>
      <c r="X177" s="123"/>
      <c r="Y177" s="123"/>
      <c r="Z177" s="123"/>
    </row>
    <row r="178" s="46" customFormat="true" ht="25.5" hidden="true" customHeight="false" outlineLevel="1" collapsed="false">
      <c r="A178" s="125"/>
      <c r="B178" s="125"/>
      <c r="C178" s="126" t="s">
        <v>96</v>
      </c>
      <c r="D178" s="123" t="n">
        <v>13.784</v>
      </c>
      <c r="E178" s="123" t="n">
        <v>0</v>
      </c>
      <c r="F178" s="123" t="n">
        <v>0</v>
      </c>
      <c r="G178" s="123" t="n">
        <v>8.7637</v>
      </c>
      <c r="H178" s="123" t="n">
        <v>18.3372</v>
      </c>
      <c r="I178" s="123" t="n">
        <v>0</v>
      </c>
      <c r="J178" s="123" t="n">
        <v>0</v>
      </c>
    </row>
    <row r="179" s="46" customFormat="true" ht="25.5" hidden="true" customHeight="false" outlineLevel="1" collapsed="false">
      <c r="A179" s="125"/>
      <c r="B179" s="125"/>
      <c r="C179" s="126" t="s">
        <v>97</v>
      </c>
      <c r="D179" s="123" t="n">
        <v>10.7996</v>
      </c>
      <c r="E179" s="123" t="n">
        <v>0</v>
      </c>
      <c r="F179" s="123" t="n">
        <v>0</v>
      </c>
      <c r="G179" s="123" t="n">
        <v>0</v>
      </c>
      <c r="H179" s="123" t="n">
        <v>10.7996</v>
      </c>
      <c r="I179" s="123" t="n">
        <v>0</v>
      </c>
      <c r="J179" s="123" t="n">
        <v>0</v>
      </c>
    </row>
    <row r="180" s="129" customFormat="true" ht="12.75" hidden="true" customHeight="true" outlineLevel="1" collapsed="false">
      <c r="A180" s="127" t="s">
        <v>12</v>
      </c>
      <c r="B180" s="128" t="s">
        <v>98</v>
      </c>
      <c r="C180" s="126" t="s">
        <v>27</v>
      </c>
      <c r="D180" s="123" t="n">
        <v>15.1911</v>
      </c>
      <c r="E180" s="123" t="n">
        <v>20.2968</v>
      </c>
      <c r="F180" s="123" t="n">
        <v>24</v>
      </c>
      <c r="G180" s="123" t="n">
        <v>14.3177</v>
      </c>
      <c r="H180" s="123" t="n">
        <v>16.9712</v>
      </c>
      <c r="I180" s="123" t="n">
        <v>17.8292</v>
      </c>
      <c r="J180" s="123" t="n">
        <v>23.1651</v>
      </c>
    </row>
    <row r="181" s="129" customFormat="true" ht="12.75" hidden="true" customHeight="false" outlineLevel="1" collapsed="false">
      <c r="A181" s="127"/>
      <c r="B181" s="128"/>
      <c r="C181" s="126" t="s">
        <v>95</v>
      </c>
      <c r="D181" s="123" t="n">
        <v>7.4569</v>
      </c>
      <c r="E181" s="123" t="n">
        <v>0</v>
      </c>
      <c r="F181" s="123" t="n">
        <v>0</v>
      </c>
      <c r="G181" s="123" t="n">
        <v>9.3371</v>
      </c>
      <c r="H181" s="123" t="n">
        <v>2.9979</v>
      </c>
      <c r="I181" s="123" t="n">
        <v>12.2079</v>
      </c>
      <c r="J181" s="123" t="n">
        <v>1</v>
      </c>
      <c r="L181" s="123"/>
      <c r="M181" s="123"/>
      <c r="N181" s="123"/>
      <c r="O181" s="123"/>
      <c r="P181" s="123"/>
      <c r="Q181" s="123"/>
      <c r="R181" s="123"/>
      <c r="T181" s="123"/>
      <c r="U181" s="123"/>
      <c r="V181" s="123"/>
      <c r="W181" s="123"/>
      <c r="X181" s="123"/>
      <c r="Y181" s="123"/>
      <c r="Z181" s="123"/>
    </row>
    <row r="182" s="129" customFormat="true" ht="12.75" hidden="true" customHeight="false" outlineLevel="1" collapsed="false">
      <c r="A182" s="127"/>
      <c r="B182" s="128"/>
      <c r="C182" s="126" t="s">
        <v>22</v>
      </c>
      <c r="D182" s="123" t="n">
        <v>17.6709</v>
      </c>
      <c r="E182" s="123" t="n">
        <v>20.2968</v>
      </c>
      <c r="F182" s="123" t="n">
        <v>24</v>
      </c>
      <c r="G182" s="123" t="n">
        <v>16.7256</v>
      </c>
      <c r="H182" s="123" t="n">
        <v>19.6443</v>
      </c>
      <c r="I182" s="123" t="n">
        <v>19.5878</v>
      </c>
      <c r="J182" s="123" t="n">
        <v>23.4592</v>
      </c>
      <c r="L182" s="123"/>
      <c r="M182" s="123"/>
      <c r="N182" s="123"/>
      <c r="O182" s="123"/>
      <c r="P182" s="123"/>
      <c r="Q182" s="123"/>
      <c r="R182" s="123"/>
      <c r="T182" s="123"/>
      <c r="U182" s="123"/>
      <c r="V182" s="123"/>
      <c r="W182" s="123"/>
      <c r="X182" s="123"/>
      <c r="Y182" s="123"/>
      <c r="Z182" s="123"/>
    </row>
    <row r="183" s="129" customFormat="true" ht="25.5" hidden="true" customHeight="false" outlineLevel="1" collapsed="false">
      <c r="A183" s="127"/>
      <c r="B183" s="128"/>
      <c r="C183" s="126" t="s">
        <v>96</v>
      </c>
      <c r="D183" s="123" t="n">
        <v>14.7246</v>
      </c>
      <c r="E183" s="123" t="n">
        <v>0</v>
      </c>
      <c r="F183" s="123" t="n">
        <v>0</v>
      </c>
      <c r="G183" s="123" t="n">
        <v>8.7522</v>
      </c>
      <c r="H183" s="123" t="n">
        <v>24.5098</v>
      </c>
      <c r="I183" s="123" t="n">
        <v>0</v>
      </c>
      <c r="J183" s="123" t="n">
        <v>0</v>
      </c>
    </row>
    <row r="184" s="129" customFormat="true" ht="25.5" hidden="true" customHeight="false" outlineLevel="1" collapsed="false">
      <c r="A184" s="127"/>
      <c r="B184" s="128"/>
      <c r="C184" s="126" t="s">
        <v>97</v>
      </c>
      <c r="D184" s="123" t="n">
        <v>18.3718</v>
      </c>
      <c r="E184" s="123" t="n">
        <v>0</v>
      </c>
      <c r="F184" s="123" t="n">
        <v>0</v>
      </c>
      <c r="G184" s="123" t="n">
        <v>0</v>
      </c>
      <c r="H184" s="123" t="n">
        <v>18.3718</v>
      </c>
      <c r="I184" s="123" t="n">
        <v>0</v>
      </c>
      <c r="J184" s="123" t="n">
        <v>0</v>
      </c>
    </row>
    <row r="185" s="129" customFormat="true" ht="12.75" hidden="true" customHeight="true" outlineLevel="1" collapsed="false">
      <c r="A185" s="127"/>
      <c r="B185" s="128" t="s">
        <v>28</v>
      </c>
      <c r="C185" s="126" t="s">
        <v>27</v>
      </c>
      <c r="D185" s="123" t="n">
        <v>8.0198</v>
      </c>
      <c r="E185" s="123" t="n">
        <v>7.1031</v>
      </c>
      <c r="F185" s="123" t="n">
        <v>0</v>
      </c>
      <c r="G185" s="123" t="n">
        <v>8.3963</v>
      </c>
      <c r="H185" s="123" t="n">
        <v>7.819</v>
      </c>
      <c r="I185" s="123" t="n">
        <v>1</v>
      </c>
      <c r="J185" s="123" t="n">
        <v>8.4333</v>
      </c>
    </row>
    <row r="186" s="129" customFormat="true" ht="12.75" hidden="true" customHeight="false" outlineLevel="1" collapsed="false">
      <c r="A186" s="127"/>
      <c r="B186" s="128"/>
      <c r="C186" s="126" t="s">
        <v>95</v>
      </c>
      <c r="D186" s="123" t="n">
        <v>1.4576</v>
      </c>
      <c r="E186" s="123" t="n">
        <v>0</v>
      </c>
      <c r="F186" s="123" t="n">
        <v>0</v>
      </c>
      <c r="G186" s="123" t="n">
        <v>3.4364</v>
      </c>
      <c r="H186" s="123" t="n">
        <v>1.2985</v>
      </c>
      <c r="I186" s="123" t="n">
        <v>1</v>
      </c>
      <c r="J186" s="123" t="n">
        <v>0.7504</v>
      </c>
      <c r="L186" s="123"/>
      <c r="M186" s="123"/>
      <c r="N186" s="123"/>
      <c r="O186" s="123"/>
      <c r="P186" s="123"/>
      <c r="Q186" s="123"/>
      <c r="R186" s="123"/>
      <c r="T186" s="123"/>
      <c r="U186" s="123"/>
      <c r="V186" s="123"/>
      <c r="W186" s="123"/>
      <c r="X186" s="123"/>
      <c r="Y186" s="123"/>
      <c r="Z186" s="123"/>
    </row>
    <row r="187" s="129" customFormat="true" ht="12.75" hidden="true" customHeight="false" outlineLevel="1" collapsed="false">
      <c r="A187" s="127"/>
      <c r="B187" s="128"/>
      <c r="C187" s="126" t="s">
        <v>22</v>
      </c>
      <c r="D187" s="123" t="n">
        <v>7.848</v>
      </c>
      <c r="E187" s="123" t="n">
        <v>7.1031</v>
      </c>
      <c r="F187" s="123" t="n">
        <v>0</v>
      </c>
      <c r="G187" s="123" t="n">
        <v>8.458</v>
      </c>
      <c r="H187" s="123" t="n">
        <v>7.3463</v>
      </c>
      <c r="I187" s="123" t="n">
        <v>0</v>
      </c>
      <c r="J187" s="123" t="n">
        <v>8.4335</v>
      </c>
      <c r="L187" s="123"/>
      <c r="M187" s="123"/>
      <c r="N187" s="123"/>
      <c r="O187" s="123"/>
      <c r="P187" s="123"/>
      <c r="Q187" s="123"/>
      <c r="R187" s="123"/>
      <c r="T187" s="123"/>
      <c r="U187" s="123"/>
      <c r="V187" s="123"/>
      <c r="W187" s="123"/>
      <c r="X187" s="123"/>
      <c r="Y187" s="123"/>
      <c r="Z187" s="123"/>
    </row>
    <row r="188" s="129" customFormat="true" ht="25.5" hidden="true" customHeight="false" outlineLevel="1" collapsed="false">
      <c r="A188" s="127"/>
      <c r="B188" s="128"/>
      <c r="C188" s="126" t="s">
        <v>96</v>
      </c>
      <c r="D188" s="123" t="n">
        <v>11.5185</v>
      </c>
      <c r="E188" s="123" t="n">
        <v>0</v>
      </c>
      <c r="F188" s="123" t="n">
        <v>0</v>
      </c>
      <c r="G188" s="123" t="n">
        <v>8.9</v>
      </c>
      <c r="H188" s="123" t="n">
        <v>11.894</v>
      </c>
      <c r="I188" s="123" t="n">
        <v>0</v>
      </c>
      <c r="J188" s="123" t="n">
        <v>0</v>
      </c>
    </row>
    <row r="189" s="129" customFormat="true" ht="25.5" hidden="true" customHeight="false" outlineLevel="1" collapsed="false">
      <c r="A189" s="127"/>
      <c r="B189" s="128"/>
      <c r="C189" s="126" t="s">
        <v>97</v>
      </c>
      <c r="D189" s="123" t="n">
        <v>8.0494</v>
      </c>
      <c r="E189" s="123" t="n">
        <v>0</v>
      </c>
      <c r="F189" s="123" t="n">
        <v>0</v>
      </c>
      <c r="G189" s="123" t="n">
        <v>0</v>
      </c>
      <c r="H189" s="123" t="n">
        <v>8.0494</v>
      </c>
      <c r="I189" s="123" t="n">
        <v>0</v>
      </c>
      <c r="J189" s="123" t="n">
        <v>0</v>
      </c>
    </row>
    <row r="190" s="129" customFormat="true" ht="12.75" hidden="false" customHeight="false" outlineLevel="0" collapsed="false">
      <c r="A190" s="39" t="s">
        <v>42</v>
      </c>
      <c r="C190" s="131"/>
      <c r="D190" s="123" t="n">
        <v>15.6709</v>
      </c>
      <c r="E190" s="123" t="n">
        <v>24.4998</v>
      </c>
      <c r="F190" s="123" t="n">
        <v>0</v>
      </c>
      <c r="G190" s="123" t="n">
        <v>15.7037</v>
      </c>
      <c r="H190" s="123" t="n">
        <v>15.5293</v>
      </c>
      <c r="I190" s="123" t="n">
        <v>17.4733</v>
      </c>
      <c r="J190" s="123" t="n">
        <v>2.1095</v>
      </c>
    </row>
    <row r="191" s="46" customFormat="true" ht="12.75" hidden="true" customHeight="false" outlineLevel="1" collapsed="false">
      <c r="A191" s="125" t="s">
        <v>12</v>
      </c>
      <c r="B191" s="125"/>
      <c r="C191" s="126" t="s">
        <v>95</v>
      </c>
      <c r="D191" s="123" t="n">
        <v>9.7996</v>
      </c>
      <c r="E191" s="123" t="n">
        <v>8</v>
      </c>
      <c r="F191" s="123" t="n">
        <v>0</v>
      </c>
      <c r="G191" s="123" t="n">
        <v>12.6655</v>
      </c>
      <c r="H191" s="123" t="n">
        <v>3.3025</v>
      </c>
      <c r="I191" s="123" t="n">
        <v>7.7082</v>
      </c>
      <c r="J191" s="123" t="n">
        <v>2.1095</v>
      </c>
      <c r="L191" s="123"/>
      <c r="M191" s="123"/>
      <c r="N191" s="123"/>
      <c r="O191" s="123"/>
      <c r="P191" s="123"/>
      <c r="Q191" s="123"/>
      <c r="R191" s="123"/>
      <c r="T191" s="123"/>
      <c r="U191" s="123"/>
      <c r="V191" s="123"/>
      <c r="W191" s="123"/>
      <c r="X191" s="123"/>
      <c r="Y191" s="123"/>
      <c r="Z191" s="123"/>
    </row>
    <row r="192" s="46" customFormat="true" ht="12.75" hidden="true" customHeight="false" outlineLevel="1" collapsed="false">
      <c r="A192" s="125"/>
      <c r="B192" s="125"/>
      <c r="C192" s="126" t="s">
        <v>22</v>
      </c>
      <c r="D192" s="123" t="n">
        <v>17.2531</v>
      </c>
      <c r="E192" s="123" t="n">
        <v>24.5</v>
      </c>
      <c r="F192" s="123" t="n">
        <v>0</v>
      </c>
      <c r="G192" s="123" t="n">
        <v>16.7937</v>
      </c>
      <c r="H192" s="123" t="n">
        <v>17.8428</v>
      </c>
      <c r="I192" s="123" t="n">
        <v>19.3238</v>
      </c>
      <c r="J192" s="123" t="n">
        <v>0</v>
      </c>
      <c r="L192" s="123"/>
      <c r="M192" s="123"/>
      <c r="N192" s="123"/>
      <c r="O192" s="123"/>
      <c r="P192" s="123"/>
      <c r="Q192" s="123"/>
      <c r="R192" s="123"/>
      <c r="T192" s="123"/>
      <c r="U192" s="123"/>
      <c r="V192" s="123"/>
      <c r="W192" s="123"/>
      <c r="X192" s="123"/>
      <c r="Y192" s="123"/>
      <c r="Z192" s="123"/>
    </row>
    <row r="193" s="46" customFormat="true" ht="25.5" hidden="true" customHeight="false" outlineLevel="1" collapsed="false">
      <c r="A193" s="125"/>
      <c r="B193" s="125"/>
      <c r="C193" s="126" t="s">
        <v>96</v>
      </c>
      <c r="D193" s="123" t="n">
        <v>17.1736</v>
      </c>
      <c r="E193" s="123" t="n">
        <v>0</v>
      </c>
      <c r="F193" s="123" t="n">
        <v>0</v>
      </c>
      <c r="G193" s="123" t="n">
        <v>4.4552</v>
      </c>
      <c r="H193" s="123" t="n">
        <v>17.5964</v>
      </c>
      <c r="I193" s="123" t="n">
        <v>14</v>
      </c>
      <c r="J193" s="123" t="n">
        <v>0</v>
      </c>
    </row>
    <row r="194" s="46" customFormat="true" ht="25.5" hidden="true" customHeight="false" outlineLevel="1" collapsed="false">
      <c r="A194" s="125"/>
      <c r="B194" s="125"/>
      <c r="C194" s="126" t="s">
        <v>97</v>
      </c>
      <c r="D194" s="123" t="n">
        <v>14.9157</v>
      </c>
      <c r="E194" s="123" t="n">
        <v>0</v>
      </c>
      <c r="F194" s="123" t="n">
        <v>0</v>
      </c>
      <c r="G194" s="123" t="n">
        <v>0</v>
      </c>
      <c r="H194" s="123" t="n">
        <v>14.9157</v>
      </c>
      <c r="I194" s="123" t="n">
        <v>0</v>
      </c>
      <c r="J194" s="123" t="n">
        <v>0</v>
      </c>
    </row>
    <row r="195" s="129" customFormat="true" ht="12.75" hidden="true" customHeight="true" outlineLevel="1" collapsed="false">
      <c r="A195" s="127" t="s">
        <v>12</v>
      </c>
      <c r="B195" s="128" t="s">
        <v>98</v>
      </c>
      <c r="C195" s="126" t="s">
        <v>27</v>
      </c>
      <c r="D195" s="123" t="n">
        <v>16.6455</v>
      </c>
      <c r="E195" s="123" t="n">
        <v>24.4998</v>
      </c>
      <c r="F195" s="123" t="n">
        <v>0</v>
      </c>
      <c r="G195" s="123" t="n">
        <v>15.8314</v>
      </c>
      <c r="H195" s="123" t="n">
        <v>18.0837</v>
      </c>
      <c r="I195" s="123" t="n">
        <v>17.4733</v>
      </c>
      <c r="J195" s="123" t="n">
        <v>5</v>
      </c>
    </row>
    <row r="196" s="129" customFormat="true" ht="12.75" hidden="true" customHeight="false" outlineLevel="1" collapsed="false">
      <c r="A196" s="127"/>
      <c r="B196" s="128"/>
      <c r="C196" s="126" t="s">
        <v>95</v>
      </c>
      <c r="D196" s="123" t="n">
        <v>10.3389</v>
      </c>
      <c r="E196" s="123" t="n">
        <v>8</v>
      </c>
      <c r="F196" s="123" t="n">
        <v>0</v>
      </c>
      <c r="G196" s="123" t="n">
        <v>12.7741</v>
      </c>
      <c r="H196" s="123" t="n">
        <v>3.7002</v>
      </c>
      <c r="I196" s="123" t="n">
        <v>7.7082</v>
      </c>
      <c r="J196" s="123" t="n">
        <v>5</v>
      </c>
      <c r="L196" s="123"/>
      <c r="M196" s="123"/>
      <c r="N196" s="123"/>
      <c r="O196" s="123"/>
      <c r="P196" s="123"/>
      <c r="Q196" s="123"/>
      <c r="R196" s="123"/>
      <c r="T196" s="123"/>
      <c r="U196" s="123"/>
      <c r="V196" s="123"/>
      <c r="W196" s="123"/>
      <c r="X196" s="123"/>
      <c r="Y196" s="123"/>
      <c r="Z196" s="123"/>
    </row>
    <row r="197" s="129" customFormat="true" ht="12.75" hidden="true" customHeight="false" outlineLevel="1" collapsed="false">
      <c r="A197" s="127"/>
      <c r="B197" s="128"/>
      <c r="C197" s="126" t="s">
        <v>22</v>
      </c>
      <c r="D197" s="123" t="n">
        <v>18.2331</v>
      </c>
      <c r="E197" s="123" t="n">
        <v>24.5</v>
      </c>
      <c r="F197" s="123" t="n">
        <v>0</v>
      </c>
      <c r="G197" s="123" t="n">
        <v>16.93</v>
      </c>
      <c r="H197" s="123" t="n">
        <v>20.7273</v>
      </c>
      <c r="I197" s="123" t="n">
        <v>19.3238</v>
      </c>
      <c r="J197" s="123" t="n">
        <v>0</v>
      </c>
      <c r="L197" s="123"/>
      <c r="M197" s="123"/>
      <c r="N197" s="123"/>
      <c r="O197" s="123"/>
      <c r="P197" s="123"/>
      <c r="Q197" s="123"/>
      <c r="R197" s="123"/>
      <c r="T197" s="123"/>
      <c r="U197" s="123"/>
      <c r="V197" s="123"/>
      <c r="W197" s="123"/>
      <c r="X197" s="123"/>
      <c r="Y197" s="123"/>
      <c r="Z197" s="123"/>
    </row>
    <row r="198" s="129" customFormat="true" ht="25.5" hidden="true" customHeight="false" outlineLevel="1" collapsed="false">
      <c r="A198" s="127"/>
      <c r="B198" s="128"/>
      <c r="C198" s="126" t="s">
        <v>96</v>
      </c>
      <c r="D198" s="123" t="n">
        <v>21.9647</v>
      </c>
      <c r="E198" s="123" t="n">
        <v>0</v>
      </c>
      <c r="F198" s="123" t="n">
        <v>0</v>
      </c>
      <c r="G198" s="123" t="n">
        <v>4.4552</v>
      </c>
      <c r="H198" s="123" t="n">
        <v>23.2216</v>
      </c>
      <c r="I198" s="123" t="n">
        <v>14</v>
      </c>
      <c r="J198" s="123" t="n">
        <v>0</v>
      </c>
    </row>
    <row r="199" s="129" customFormat="true" ht="25.5" hidden="true" customHeight="false" outlineLevel="1" collapsed="false">
      <c r="A199" s="127"/>
      <c r="B199" s="128"/>
      <c r="C199" s="126" t="s">
        <v>97</v>
      </c>
      <c r="D199" s="123" t="n">
        <v>19.7548</v>
      </c>
      <c r="E199" s="123" t="n">
        <v>0</v>
      </c>
      <c r="F199" s="123" t="n">
        <v>0</v>
      </c>
      <c r="G199" s="123" t="n">
        <v>0</v>
      </c>
      <c r="H199" s="123" t="n">
        <v>19.7548</v>
      </c>
      <c r="I199" s="123" t="n">
        <v>0</v>
      </c>
      <c r="J199" s="123" t="n">
        <v>0</v>
      </c>
    </row>
    <row r="200" s="129" customFormat="true" ht="12.75" hidden="true" customHeight="true" outlineLevel="1" collapsed="false">
      <c r="A200" s="127"/>
      <c r="B200" s="128" t="s">
        <v>28</v>
      </c>
      <c r="C200" s="126" t="s">
        <v>27</v>
      </c>
      <c r="D200" s="123" t="n">
        <v>8.106</v>
      </c>
      <c r="E200" s="123" t="n">
        <v>0</v>
      </c>
      <c r="F200" s="123" t="n">
        <v>0</v>
      </c>
      <c r="G200" s="123" t="n">
        <v>3.0077</v>
      </c>
      <c r="H200" s="123" t="n">
        <v>8.3749</v>
      </c>
      <c r="I200" s="123" t="n">
        <v>0</v>
      </c>
      <c r="J200" s="123" t="n">
        <v>2.0999</v>
      </c>
    </row>
    <row r="201" s="129" customFormat="true" ht="12.75" hidden="true" customHeight="false" outlineLevel="1" collapsed="false">
      <c r="A201" s="127"/>
      <c r="B201" s="128"/>
      <c r="C201" s="126" t="s">
        <v>95</v>
      </c>
      <c r="D201" s="123" t="n">
        <v>1.4131</v>
      </c>
      <c r="E201" s="123" t="n">
        <v>0</v>
      </c>
      <c r="F201" s="123" t="n">
        <v>0</v>
      </c>
      <c r="G201" s="123" t="n">
        <v>1</v>
      </c>
      <c r="H201" s="123" t="n">
        <v>1.4619</v>
      </c>
      <c r="I201" s="123" t="n">
        <v>0</v>
      </c>
      <c r="J201" s="123" t="n">
        <v>2.0999</v>
      </c>
      <c r="L201" s="123"/>
      <c r="M201" s="123"/>
      <c r="N201" s="123"/>
      <c r="O201" s="123"/>
      <c r="P201" s="123"/>
      <c r="Q201" s="123"/>
      <c r="R201" s="123"/>
      <c r="T201" s="123"/>
      <c r="U201" s="123"/>
      <c r="V201" s="123"/>
      <c r="W201" s="123"/>
      <c r="X201" s="123"/>
      <c r="Y201" s="123"/>
      <c r="Z201" s="123"/>
    </row>
    <row r="202" s="129" customFormat="true" ht="12.75" hidden="true" customHeight="false" outlineLevel="1" collapsed="false">
      <c r="A202" s="127"/>
      <c r="B202" s="128"/>
      <c r="C202" s="126" t="s">
        <v>22</v>
      </c>
      <c r="D202" s="123" t="n">
        <v>8.1691</v>
      </c>
      <c r="E202" s="123" t="n">
        <v>0</v>
      </c>
      <c r="F202" s="123" t="n">
        <v>0</v>
      </c>
      <c r="G202" s="123" t="n">
        <v>3.6278</v>
      </c>
      <c r="H202" s="123" t="n">
        <v>8.4739</v>
      </c>
      <c r="I202" s="123" t="n">
        <v>0</v>
      </c>
      <c r="J202" s="123" t="n">
        <v>0</v>
      </c>
      <c r="L202" s="123"/>
      <c r="M202" s="123"/>
      <c r="N202" s="123"/>
      <c r="O202" s="123"/>
      <c r="P202" s="123"/>
      <c r="Q202" s="123"/>
      <c r="R202" s="123"/>
      <c r="T202" s="123"/>
      <c r="U202" s="123"/>
      <c r="V202" s="123"/>
      <c r="W202" s="123"/>
      <c r="X202" s="123"/>
      <c r="Y202" s="123"/>
      <c r="Z202" s="123"/>
    </row>
    <row r="203" s="129" customFormat="true" ht="25.5" hidden="true" customHeight="false" outlineLevel="1" collapsed="false">
      <c r="A203" s="127"/>
      <c r="B203" s="128"/>
      <c r="C203" s="126" t="s">
        <v>96</v>
      </c>
      <c r="D203" s="123" t="n">
        <v>10.6593</v>
      </c>
      <c r="E203" s="123" t="n">
        <v>0</v>
      </c>
      <c r="F203" s="123" t="n">
        <v>0</v>
      </c>
      <c r="G203" s="123" t="n">
        <v>0</v>
      </c>
      <c r="H203" s="123" t="n">
        <v>10.6593</v>
      </c>
      <c r="I203" s="123" t="n">
        <v>0</v>
      </c>
      <c r="J203" s="123" t="n">
        <v>0</v>
      </c>
    </row>
    <row r="204" s="129" customFormat="true" ht="25.5" hidden="true" customHeight="false" outlineLevel="1" collapsed="false">
      <c r="A204" s="127"/>
      <c r="B204" s="128"/>
      <c r="C204" s="126" t="s">
        <v>97</v>
      </c>
      <c r="D204" s="123" t="n">
        <v>8.536</v>
      </c>
      <c r="E204" s="123" t="n">
        <v>0</v>
      </c>
      <c r="F204" s="123" t="n">
        <v>0</v>
      </c>
      <c r="G204" s="123" t="n">
        <v>0</v>
      </c>
      <c r="H204" s="123" t="n">
        <v>8.536</v>
      </c>
      <c r="I204" s="123" t="n">
        <v>0</v>
      </c>
      <c r="J204" s="123" t="n">
        <v>0</v>
      </c>
    </row>
    <row r="205" s="129" customFormat="true" ht="12.75" hidden="false" customHeight="false" outlineLevel="0" collapsed="false">
      <c r="A205" s="39" t="s">
        <v>43</v>
      </c>
      <c r="C205" s="130"/>
      <c r="D205" s="123" t="n">
        <v>13.8447</v>
      </c>
      <c r="E205" s="123" t="n">
        <v>15.2159</v>
      </c>
      <c r="F205" s="123" t="n">
        <v>18.5788</v>
      </c>
      <c r="G205" s="123" t="n">
        <v>15.205</v>
      </c>
      <c r="H205" s="123" t="n">
        <v>13.2134</v>
      </c>
      <c r="I205" s="123" t="n">
        <v>14.0463</v>
      </c>
      <c r="J205" s="123" t="n">
        <v>10.1261</v>
      </c>
    </row>
    <row r="206" s="46" customFormat="true" ht="12.75" hidden="true" customHeight="false" outlineLevel="1" collapsed="false">
      <c r="A206" s="125" t="s">
        <v>12</v>
      </c>
      <c r="B206" s="125"/>
      <c r="C206" s="126" t="s">
        <v>95</v>
      </c>
      <c r="D206" s="123" t="n">
        <v>6.8064</v>
      </c>
      <c r="E206" s="123" t="n">
        <v>14.3862</v>
      </c>
      <c r="F206" s="123" t="n">
        <v>14</v>
      </c>
      <c r="G206" s="123" t="n">
        <v>10.9094</v>
      </c>
      <c r="H206" s="123" t="n">
        <v>3.1129</v>
      </c>
      <c r="I206" s="123" t="n">
        <v>7.0535</v>
      </c>
      <c r="J206" s="123" t="n">
        <v>6.4518</v>
      </c>
      <c r="L206" s="123"/>
      <c r="M206" s="123"/>
      <c r="N206" s="123"/>
      <c r="O206" s="123"/>
      <c r="P206" s="123"/>
      <c r="Q206" s="123"/>
      <c r="R206" s="123"/>
      <c r="T206" s="123"/>
      <c r="U206" s="123"/>
      <c r="V206" s="123"/>
      <c r="W206" s="123"/>
      <c r="X206" s="123"/>
      <c r="Y206" s="123"/>
      <c r="Z206" s="123"/>
    </row>
    <row r="207" s="46" customFormat="true" ht="12.75" hidden="true" customHeight="false" outlineLevel="1" collapsed="false">
      <c r="A207" s="125"/>
      <c r="B207" s="125"/>
      <c r="C207" s="126" t="s">
        <v>22</v>
      </c>
      <c r="D207" s="123" t="n">
        <v>15.5978</v>
      </c>
      <c r="E207" s="123" t="n">
        <v>15.4136</v>
      </c>
      <c r="F207" s="123" t="n">
        <v>23.7805</v>
      </c>
      <c r="G207" s="123" t="n">
        <v>17.4606</v>
      </c>
      <c r="H207" s="123" t="n">
        <v>14.7223</v>
      </c>
      <c r="I207" s="123" t="n">
        <v>16.3498</v>
      </c>
      <c r="J207" s="123" t="n">
        <v>9.9037</v>
      </c>
      <c r="L207" s="123"/>
      <c r="M207" s="123"/>
      <c r="N207" s="123"/>
      <c r="O207" s="123"/>
      <c r="P207" s="123"/>
      <c r="Q207" s="123"/>
      <c r="R207" s="123"/>
      <c r="T207" s="123"/>
      <c r="U207" s="123"/>
      <c r="V207" s="123"/>
      <c r="W207" s="123"/>
      <c r="X207" s="123"/>
      <c r="Y207" s="123"/>
      <c r="Z207" s="123"/>
    </row>
    <row r="208" s="46" customFormat="true" ht="25.5" hidden="true" customHeight="false" outlineLevel="1" collapsed="false">
      <c r="A208" s="125"/>
      <c r="B208" s="125"/>
      <c r="C208" s="126" t="s">
        <v>96</v>
      </c>
      <c r="D208" s="123" t="n">
        <v>15.534</v>
      </c>
      <c r="E208" s="123" t="n">
        <v>8.6641</v>
      </c>
      <c r="F208" s="123" t="n">
        <v>0</v>
      </c>
      <c r="G208" s="123" t="n">
        <v>7.0372</v>
      </c>
      <c r="H208" s="123" t="n">
        <v>15.8809</v>
      </c>
      <c r="I208" s="123" t="n">
        <v>0</v>
      </c>
      <c r="J208" s="123" t="n">
        <v>15.4485</v>
      </c>
    </row>
    <row r="209" s="46" customFormat="true" ht="25.5" hidden="true" customHeight="false" outlineLevel="1" collapsed="false">
      <c r="A209" s="125"/>
      <c r="B209" s="125"/>
      <c r="C209" s="126" t="s">
        <v>97</v>
      </c>
      <c r="D209" s="123" t="n">
        <v>11.0133</v>
      </c>
      <c r="E209" s="123" t="n">
        <v>0</v>
      </c>
      <c r="F209" s="123" t="n">
        <v>0</v>
      </c>
      <c r="G209" s="123" t="n">
        <v>0</v>
      </c>
      <c r="H209" s="123" t="n">
        <v>11.0133</v>
      </c>
      <c r="I209" s="123" t="n">
        <v>0</v>
      </c>
      <c r="J209" s="123" t="n">
        <v>0</v>
      </c>
    </row>
    <row r="210" s="129" customFormat="true" ht="12.75" hidden="true" customHeight="true" outlineLevel="1" collapsed="false">
      <c r="A210" s="127" t="s">
        <v>12</v>
      </c>
      <c r="B210" s="128" t="s">
        <v>98</v>
      </c>
      <c r="C210" s="126" t="s">
        <v>27</v>
      </c>
      <c r="D210" s="123" t="n">
        <v>17.2849</v>
      </c>
      <c r="E210" s="123" t="n">
        <v>17.5496</v>
      </c>
      <c r="F210" s="123" t="n">
        <v>18.5788</v>
      </c>
      <c r="G210" s="123" t="n">
        <v>16.0242</v>
      </c>
      <c r="H210" s="123" t="n">
        <v>18.2551</v>
      </c>
      <c r="I210" s="123" t="n">
        <v>15.2736</v>
      </c>
      <c r="J210" s="123" t="n">
        <v>16.5122</v>
      </c>
    </row>
    <row r="211" s="129" customFormat="true" ht="12.75" hidden="true" customHeight="false" outlineLevel="1" collapsed="false">
      <c r="A211" s="127"/>
      <c r="B211" s="128"/>
      <c r="C211" s="126" t="s">
        <v>95</v>
      </c>
      <c r="D211" s="123" t="n">
        <v>8.6573</v>
      </c>
      <c r="E211" s="123" t="n">
        <v>14.3862</v>
      </c>
      <c r="F211" s="123" t="n">
        <v>14</v>
      </c>
      <c r="G211" s="123" t="n">
        <v>11.1339</v>
      </c>
      <c r="H211" s="123" t="n">
        <v>4.55</v>
      </c>
      <c r="I211" s="123" t="n">
        <v>7.8538</v>
      </c>
      <c r="J211" s="123" t="n">
        <v>9.8454</v>
      </c>
      <c r="L211" s="123"/>
      <c r="M211" s="123"/>
      <c r="N211" s="123"/>
      <c r="O211" s="123"/>
      <c r="P211" s="123"/>
      <c r="Q211" s="123"/>
      <c r="R211" s="123"/>
      <c r="T211" s="123"/>
      <c r="U211" s="123"/>
      <c r="V211" s="123"/>
      <c r="W211" s="123"/>
      <c r="X211" s="123"/>
      <c r="Y211" s="123"/>
      <c r="Z211" s="123"/>
    </row>
    <row r="212" s="129" customFormat="true" ht="12.75" hidden="true" customHeight="false" outlineLevel="1" collapsed="false">
      <c r="A212" s="127"/>
      <c r="B212" s="128"/>
      <c r="C212" s="126" t="s">
        <v>22</v>
      </c>
      <c r="D212" s="123" t="n">
        <v>19.3936</v>
      </c>
      <c r="E212" s="123" t="n">
        <v>17.996</v>
      </c>
      <c r="F212" s="123" t="n">
        <v>23.7805</v>
      </c>
      <c r="G212" s="123" t="n">
        <v>18.7064</v>
      </c>
      <c r="H212" s="123" t="n">
        <v>20.0326</v>
      </c>
      <c r="I212" s="123" t="n">
        <v>17.6046</v>
      </c>
      <c r="J212" s="123" t="n">
        <v>20.4292</v>
      </c>
      <c r="L212" s="123"/>
      <c r="M212" s="123"/>
      <c r="N212" s="123"/>
      <c r="O212" s="123"/>
      <c r="P212" s="123"/>
      <c r="Q212" s="123"/>
      <c r="R212" s="123"/>
      <c r="T212" s="123"/>
      <c r="U212" s="123"/>
      <c r="V212" s="123"/>
      <c r="W212" s="123"/>
      <c r="X212" s="123"/>
      <c r="Y212" s="123"/>
      <c r="Z212" s="123"/>
    </row>
    <row r="213" s="129" customFormat="true" ht="25.5" hidden="true" customHeight="false" outlineLevel="1" collapsed="false">
      <c r="A213" s="127"/>
      <c r="B213" s="128"/>
      <c r="C213" s="126" t="s">
        <v>96</v>
      </c>
      <c r="D213" s="123" t="n">
        <v>22.2384</v>
      </c>
      <c r="E213" s="123" t="n">
        <v>8.6641</v>
      </c>
      <c r="F213" s="123" t="n">
        <v>0</v>
      </c>
      <c r="G213" s="123" t="n">
        <v>6.7072</v>
      </c>
      <c r="H213" s="123" t="n">
        <v>23.409</v>
      </c>
      <c r="I213" s="123" t="n">
        <v>0</v>
      </c>
      <c r="J213" s="123" t="n">
        <v>20.3875</v>
      </c>
    </row>
    <row r="214" s="129" customFormat="true" ht="25.5" hidden="true" customHeight="false" outlineLevel="1" collapsed="false">
      <c r="A214" s="127"/>
      <c r="B214" s="128"/>
      <c r="C214" s="126" t="s">
        <v>97</v>
      </c>
      <c r="D214" s="123" t="n">
        <v>21.3178</v>
      </c>
      <c r="E214" s="123" t="n">
        <v>0</v>
      </c>
      <c r="F214" s="123" t="n">
        <v>0</v>
      </c>
      <c r="G214" s="123" t="n">
        <v>0</v>
      </c>
      <c r="H214" s="123" t="n">
        <v>21.3178</v>
      </c>
      <c r="I214" s="123" t="n">
        <v>0</v>
      </c>
      <c r="J214" s="123" t="n">
        <v>0</v>
      </c>
    </row>
    <row r="215" s="129" customFormat="true" ht="12.75" hidden="true" customHeight="true" outlineLevel="1" collapsed="false">
      <c r="A215" s="127"/>
      <c r="B215" s="128" t="s">
        <v>28</v>
      </c>
      <c r="C215" s="126" t="s">
        <v>27</v>
      </c>
      <c r="D215" s="123" t="n">
        <v>7.5272</v>
      </c>
      <c r="E215" s="123" t="n">
        <v>4.9826</v>
      </c>
      <c r="F215" s="123" t="n">
        <v>0</v>
      </c>
      <c r="G215" s="123" t="n">
        <v>5.4066</v>
      </c>
      <c r="H215" s="123" t="n">
        <v>7.714</v>
      </c>
      <c r="I215" s="123" t="n">
        <v>2.9215</v>
      </c>
      <c r="J215" s="123" t="n">
        <v>5.8213</v>
      </c>
    </row>
    <row r="216" s="129" customFormat="true" ht="12.75" hidden="true" customHeight="false" outlineLevel="1" collapsed="false">
      <c r="A216" s="127"/>
      <c r="B216" s="128"/>
      <c r="C216" s="126" t="s">
        <v>95</v>
      </c>
      <c r="D216" s="123" t="n">
        <v>1.52</v>
      </c>
      <c r="E216" s="123" t="n">
        <v>0</v>
      </c>
      <c r="F216" s="123" t="n">
        <v>0</v>
      </c>
      <c r="G216" s="123" t="n">
        <v>2.0496</v>
      </c>
      <c r="H216" s="123" t="n">
        <v>1.4946</v>
      </c>
      <c r="I216" s="123" t="n">
        <v>1.75</v>
      </c>
      <c r="J216" s="123" t="n">
        <v>3.0375</v>
      </c>
      <c r="L216" s="123"/>
      <c r="M216" s="123"/>
      <c r="N216" s="123"/>
      <c r="O216" s="123"/>
      <c r="P216" s="123"/>
      <c r="Q216" s="123"/>
      <c r="R216" s="123"/>
      <c r="T216" s="123"/>
      <c r="U216" s="123"/>
      <c r="V216" s="123"/>
      <c r="W216" s="123"/>
      <c r="X216" s="123"/>
      <c r="Y216" s="123"/>
      <c r="Z216" s="123"/>
    </row>
    <row r="217" s="129" customFormat="true" ht="12.75" hidden="true" customHeight="false" outlineLevel="1" collapsed="false">
      <c r="A217" s="127"/>
      <c r="B217" s="128"/>
      <c r="C217" s="126" t="s">
        <v>22</v>
      </c>
      <c r="D217" s="123" t="n">
        <v>7.3837</v>
      </c>
      <c r="E217" s="123" t="n">
        <v>4.9826</v>
      </c>
      <c r="F217" s="123" t="n">
        <v>0</v>
      </c>
      <c r="G217" s="123" t="n">
        <v>5.5814</v>
      </c>
      <c r="H217" s="123" t="n">
        <v>7.6361</v>
      </c>
      <c r="I217" s="123" t="n">
        <v>3.4907</v>
      </c>
      <c r="J217" s="123" t="n">
        <v>6.1935</v>
      </c>
      <c r="L217" s="123"/>
      <c r="M217" s="123"/>
      <c r="N217" s="123"/>
      <c r="O217" s="123"/>
      <c r="P217" s="123"/>
      <c r="Q217" s="123"/>
      <c r="R217" s="123"/>
      <c r="T217" s="123"/>
      <c r="U217" s="123"/>
      <c r="V217" s="123"/>
      <c r="W217" s="123"/>
      <c r="X217" s="123"/>
      <c r="Y217" s="123"/>
      <c r="Z217" s="123"/>
    </row>
    <row r="218" s="129" customFormat="true" ht="25.5" hidden="true" customHeight="false" outlineLevel="1" collapsed="false">
      <c r="A218" s="127"/>
      <c r="B218" s="128"/>
      <c r="C218" s="126" t="s">
        <v>96</v>
      </c>
      <c r="D218" s="123" t="n">
        <v>10.8698</v>
      </c>
      <c r="E218" s="123" t="n">
        <v>0</v>
      </c>
      <c r="F218" s="123" t="n">
        <v>0</v>
      </c>
      <c r="G218" s="123" t="n">
        <v>7.8402</v>
      </c>
      <c r="H218" s="123" t="n">
        <v>10.9257</v>
      </c>
      <c r="I218" s="123" t="n">
        <v>0</v>
      </c>
      <c r="J218" s="123" t="n">
        <v>8.75</v>
      </c>
    </row>
    <row r="219" s="129" customFormat="true" ht="25.5" hidden="true" customHeight="false" outlineLevel="1" collapsed="false">
      <c r="A219" s="127"/>
      <c r="B219" s="128"/>
      <c r="C219" s="126" t="s">
        <v>97</v>
      </c>
      <c r="D219" s="123" t="n">
        <v>9.6846</v>
      </c>
      <c r="E219" s="123" t="n">
        <v>0</v>
      </c>
      <c r="F219" s="123" t="n">
        <v>0</v>
      </c>
      <c r="G219" s="123" t="n">
        <v>0</v>
      </c>
      <c r="H219" s="123" t="n">
        <v>9.6846</v>
      </c>
      <c r="I219" s="123" t="n">
        <v>0</v>
      </c>
      <c r="J219" s="123" t="n">
        <v>0</v>
      </c>
    </row>
    <row r="220" s="129" customFormat="true" ht="12.75" hidden="false" customHeight="false" outlineLevel="0" collapsed="false">
      <c r="A220" s="39" t="s">
        <v>44</v>
      </c>
      <c r="C220" s="130"/>
      <c r="D220" s="123" t="n">
        <v>14.8338</v>
      </c>
      <c r="E220" s="123" t="n">
        <v>12.4798</v>
      </c>
      <c r="F220" s="123" t="n">
        <v>0</v>
      </c>
      <c r="G220" s="123" t="n">
        <v>14.4444</v>
      </c>
      <c r="H220" s="123" t="n">
        <v>15.3045</v>
      </c>
      <c r="I220" s="123" t="n">
        <v>16.3975</v>
      </c>
      <c r="J220" s="123" t="n">
        <v>17.3504</v>
      </c>
    </row>
    <row r="221" s="46" customFormat="true" ht="12.75" hidden="true" customHeight="false" outlineLevel="1" collapsed="false">
      <c r="A221" s="125" t="s">
        <v>12</v>
      </c>
      <c r="B221" s="125"/>
      <c r="C221" s="126" t="s">
        <v>95</v>
      </c>
      <c r="D221" s="123" t="n">
        <v>6.8769</v>
      </c>
      <c r="E221" s="123" t="n">
        <v>11</v>
      </c>
      <c r="F221" s="123" t="n">
        <v>0</v>
      </c>
      <c r="G221" s="123" t="n">
        <v>9.0634</v>
      </c>
      <c r="H221" s="123" t="n">
        <v>4.4906</v>
      </c>
      <c r="I221" s="123" t="n">
        <v>9.5912</v>
      </c>
      <c r="J221" s="123" t="n">
        <v>3.3514</v>
      </c>
      <c r="L221" s="123"/>
      <c r="M221" s="123"/>
      <c r="N221" s="123"/>
      <c r="O221" s="123"/>
      <c r="P221" s="123"/>
      <c r="Q221" s="123"/>
      <c r="R221" s="123"/>
      <c r="T221" s="123"/>
      <c r="U221" s="123"/>
      <c r="V221" s="123"/>
      <c r="W221" s="123"/>
      <c r="X221" s="123"/>
      <c r="Y221" s="123"/>
      <c r="Z221" s="123"/>
    </row>
    <row r="222" s="46" customFormat="true" ht="12.75" hidden="true" customHeight="false" outlineLevel="1" collapsed="false">
      <c r="A222" s="125"/>
      <c r="B222" s="125"/>
      <c r="C222" s="126" t="s">
        <v>22</v>
      </c>
      <c r="D222" s="123" t="n">
        <v>17.93</v>
      </c>
      <c r="E222" s="123" t="n">
        <v>12.6419</v>
      </c>
      <c r="F222" s="123" t="n">
        <v>0</v>
      </c>
      <c r="G222" s="123" t="n">
        <v>18.6006</v>
      </c>
      <c r="H222" s="123" t="n">
        <v>17.3217</v>
      </c>
      <c r="I222" s="123" t="n">
        <v>17.3315</v>
      </c>
      <c r="J222" s="123" t="n">
        <v>18.2635</v>
      </c>
      <c r="L222" s="123"/>
      <c r="M222" s="123"/>
      <c r="N222" s="123"/>
      <c r="O222" s="123"/>
      <c r="P222" s="123"/>
      <c r="Q222" s="123"/>
      <c r="R222" s="123"/>
      <c r="T222" s="123"/>
      <c r="U222" s="123"/>
      <c r="V222" s="123"/>
      <c r="W222" s="123"/>
      <c r="X222" s="123"/>
      <c r="Y222" s="123"/>
      <c r="Z222" s="123"/>
    </row>
    <row r="223" s="46" customFormat="true" ht="25.5" hidden="true" customHeight="false" outlineLevel="1" collapsed="false">
      <c r="A223" s="125"/>
      <c r="B223" s="125"/>
      <c r="C223" s="126" t="s">
        <v>96</v>
      </c>
      <c r="D223" s="123" t="n">
        <v>12.6189</v>
      </c>
      <c r="E223" s="123" t="n">
        <v>0</v>
      </c>
      <c r="F223" s="123" t="n">
        <v>0</v>
      </c>
      <c r="G223" s="123" t="n">
        <v>10.1738</v>
      </c>
      <c r="H223" s="123" t="n">
        <v>18.0235</v>
      </c>
      <c r="I223" s="123" t="n">
        <v>0</v>
      </c>
      <c r="J223" s="123" t="n">
        <v>23.32</v>
      </c>
    </row>
    <row r="224" s="46" customFormat="true" ht="25.5" hidden="true" customHeight="false" outlineLevel="1" collapsed="false">
      <c r="A224" s="125"/>
      <c r="B224" s="125"/>
      <c r="C224" s="126" t="s">
        <v>97</v>
      </c>
      <c r="D224" s="123" t="n">
        <v>11.6387</v>
      </c>
      <c r="E224" s="123" t="n">
        <v>0</v>
      </c>
      <c r="F224" s="123" t="n">
        <v>0</v>
      </c>
      <c r="G224" s="123" t="n">
        <v>0</v>
      </c>
      <c r="H224" s="123" t="n">
        <v>11.6387</v>
      </c>
      <c r="I224" s="123" t="n">
        <v>0</v>
      </c>
      <c r="J224" s="123" t="n">
        <v>0</v>
      </c>
    </row>
    <row r="225" s="129" customFormat="true" ht="12.75" hidden="true" customHeight="true" outlineLevel="1" collapsed="false">
      <c r="A225" s="127" t="s">
        <v>12</v>
      </c>
      <c r="B225" s="128" t="s">
        <v>98</v>
      </c>
      <c r="C225" s="126" t="s">
        <v>27</v>
      </c>
      <c r="D225" s="123" t="n">
        <v>16.4825</v>
      </c>
      <c r="E225" s="123" t="n">
        <v>15.6449</v>
      </c>
      <c r="F225" s="123" t="n">
        <v>0</v>
      </c>
      <c r="G225" s="123" t="n">
        <v>15.0811</v>
      </c>
      <c r="H225" s="123" t="n">
        <v>18.8186</v>
      </c>
      <c r="I225" s="123" t="n">
        <v>16.3975</v>
      </c>
      <c r="J225" s="123" t="n">
        <v>22.1056</v>
      </c>
    </row>
    <row r="226" s="129" customFormat="true" ht="12.75" hidden="true" customHeight="false" outlineLevel="1" collapsed="false">
      <c r="A226" s="127"/>
      <c r="B226" s="128"/>
      <c r="C226" s="126" t="s">
        <v>95</v>
      </c>
      <c r="D226" s="123" t="n">
        <v>7.6323</v>
      </c>
      <c r="E226" s="123" t="n">
        <v>11</v>
      </c>
      <c r="F226" s="123" t="n">
        <v>0</v>
      </c>
      <c r="G226" s="123" t="n">
        <v>9.0787</v>
      </c>
      <c r="H226" s="123" t="n">
        <v>5.3989</v>
      </c>
      <c r="I226" s="123" t="n">
        <v>9.5912</v>
      </c>
      <c r="J226" s="123" t="n">
        <v>13.8578</v>
      </c>
      <c r="L226" s="123"/>
      <c r="M226" s="123"/>
      <c r="N226" s="123"/>
      <c r="O226" s="123"/>
      <c r="P226" s="123"/>
      <c r="Q226" s="123"/>
      <c r="R226" s="123"/>
      <c r="T226" s="123"/>
      <c r="U226" s="123"/>
      <c r="V226" s="123"/>
      <c r="W226" s="123"/>
      <c r="X226" s="123"/>
      <c r="Y226" s="123"/>
      <c r="Z226" s="123"/>
    </row>
    <row r="227" s="129" customFormat="true" ht="12.75" hidden="true" customHeight="false" outlineLevel="1" collapsed="false">
      <c r="A227" s="127"/>
      <c r="B227" s="128"/>
      <c r="C227" s="126" t="s">
        <v>22</v>
      </c>
      <c r="D227" s="123" t="n">
        <v>20.1378</v>
      </c>
      <c r="E227" s="123" t="n">
        <v>16.69</v>
      </c>
      <c r="F227" s="123" t="n">
        <v>0</v>
      </c>
      <c r="G227" s="123" t="n">
        <v>19.4852</v>
      </c>
      <c r="H227" s="123" t="n">
        <v>20.9991</v>
      </c>
      <c r="I227" s="123" t="n">
        <v>17.3315</v>
      </c>
      <c r="J227" s="123" t="n">
        <v>20.4423</v>
      </c>
      <c r="L227" s="123"/>
      <c r="M227" s="123"/>
      <c r="N227" s="123"/>
      <c r="O227" s="123"/>
      <c r="P227" s="123"/>
      <c r="Q227" s="123"/>
      <c r="R227" s="123"/>
      <c r="T227" s="123"/>
      <c r="U227" s="123"/>
      <c r="V227" s="123"/>
      <c r="W227" s="123"/>
      <c r="X227" s="123"/>
      <c r="Y227" s="123"/>
      <c r="Z227" s="123"/>
    </row>
    <row r="228" s="129" customFormat="true" ht="25.5" hidden="true" customHeight="false" outlineLevel="1" collapsed="false">
      <c r="A228" s="127"/>
      <c r="B228" s="128"/>
      <c r="C228" s="126" t="s">
        <v>96</v>
      </c>
      <c r="D228" s="123" t="n">
        <v>13.6309</v>
      </c>
      <c r="E228" s="123" t="n">
        <v>0</v>
      </c>
      <c r="F228" s="123" t="n">
        <v>0</v>
      </c>
      <c r="G228" s="123" t="n">
        <v>10.8815</v>
      </c>
      <c r="H228" s="123" t="n">
        <v>25.0935</v>
      </c>
      <c r="I228" s="123" t="n">
        <v>0</v>
      </c>
      <c r="J228" s="123" t="n">
        <v>23.32</v>
      </c>
    </row>
    <row r="229" s="129" customFormat="true" ht="25.5" hidden="true" customHeight="false" outlineLevel="1" collapsed="false">
      <c r="A229" s="127"/>
      <c r="B229" s="128"/>
      <c r="C229" s="126" t="s">
        <v>97</v>
      </c>
      <c r="D229" s="123" t="n">
        <v>20.6556</v>
      </c>
      <c r="E229" s="123" t="n">
        <v>0</v>
      </c>
      <c r="F229" s="123" t="n">
        <v>0</v>
      </c>
      <c r="G229" s="123" t="n">
        <v>0</v>
      </c>
      <c r="H229" s="123" t="n">
        <v>20.6556</v>
      </c>
      <c r="I229" s="123" t="n">
        <v>0</v>
      </c>
      <c r="J229" s="123" t="n">
        <v>0</v>
      </c>
    </row>
    <row r="230" s="129" customFormat="true" ht="12.75" hidden="true" customHeight="true" outlineLevel="1" collapsed="false">
      <c r="A230" s="127"/>
      <c r="B230" s="128" t="s">
        <v>28</v>
      </c>
      <c r="C230" s="126" t="s">
        <v>27</v>
      </c>
      <c r="D230" s="123" t="n">
        <v>7.3116</v>
      </c>
      <c r="E230" s="123" t="n">
        <v>8.8004</v>
      </c>
      <c r="F230" s="123" t="n">
        <v>0</v>
      </c>
      <c r="G230" s="123" t="n">
        <v>4.9715</v>
      </c>
      <c r="H230" s="123" t="n">
        <v>7.8558</v>
      </c>
      <c r="I230" s="123" t="n">
        <v>0</v>
      </c>
      <c r="J230" s="123" t="n">
        <v>4.0759</v>
      </c>
    </row>
    <row r="231" s="129" customFormat="true" ht="12.75" hidden="true" customHeight="false" outlineLevel="1" collapsed="false">
      <c r="A231" s="127"/>
      <c r="B231" s="128"/>
      <c r="C231" s="126" t="s">
        <v>95</v>
      </c>
      <c r="D231" s="123" t="n">
        <v>2.3228</v>
      </c>
      <c r="E231" s="123" t="n">
        <v>0</v>
      </c>
      <c r="F231" s="123" t="n">
        <v>0</v>
      </c>
      <c r="G231" s="123" t="n">
        <v>3.6635</v>
      </c>
      <c r="H231" s="123" t="n">
        <v>2.3089</v>
      </c>
      <c r="I231" s="123" t="n">
        <v>0</v>
      </c>
      <c r="J231" s="123" t="n">
        <v>3</v>
      </c>
      <c r="L231" s="123"/>
      <c r="M231" s="123"/>
      <c r="N231" s="123"/>
      <c r="O231" s="123"/>
      <c r="P231" s="123"/>
      <c r="Q231" s="123"/>
      <c r="R231" s="123"/>
      <c r="T231" s="123"/>
      <c r="U231" s="123"/>
      <c r="V231" s="123"/>
      <c r="W231" s="123"/>
      <c r="X231" s="123"/>
      <c r="Y231" s="123"/>
      <c r="Z231" s="123"/>
    </row>
    <row r="232" s="129" customFormat="true" ht="12.75" hidden="true" customHeight="false" outlineLevel="1" collapsed="false">
      <c r="A232" s="127"/>
      <c r="B232" s="128"/>
      <c r="C232" s="126" t="s">
        <v>22</v>
      </c>
      <c r="D232" s="123" t="n">
        <v>7.5888</v>
      </c>
      <c r="E232" s="123" t="n">
        <v>8.8004</v>
      </c>
      <c r="F232" s="123" t="n">
        <v>0</v>
      </c>
      <c r="G232" s="123" t="n">
        <v>7.1974</v>
      </c>
      <c r="H232" s="123" t="n">
        <v>7.6724</v>
      </c>
      <c r="I232" s="123" t="n">
        <v>0</v>
      </c>
      <c r="J232" s="123" t="n">
        <v>7.75</v>
      </c>
      <c r="L232" s="123"/>
      <c r="M232" s="123"/>
      <c r="N232" s="123"/>
      <c r="O232" s="123"/>
      <c r="P232" s="123"/>
      <c r="Q232" s="123"/>
      <c r="R232" s="123"/>
      <c r="T232" s="123"/>
      <c r="U232" s="123"/>
      <c r="V232" s="123"/>
      <c r="W232" s="123"/>
      <c r="X232" s="123"/>
      <c r="Y232" s="123"/>
      <c r="Z232" s="123"/>
    </row>
    <row r="233" s="129" customFormat="true" ht="25.5" hidden="true" customHeight="false" outlineLevel="1" collapsed="false">
      <c r="A233" s="127"/>
      <c r="B233" s="128"/>
      <c r="C233" s="126" t="s">
        <v>96</v>
      </c>
      <c r="D233" s="123" t="n">
        <v>8.8402</v>
      </c>
      <c r="E233" s="123" t="n">
        <v>0</v>
      </c>
      <c r="F233" s="123" t="n">
        <v>0</v>
      </c>
      <c r="G233" s="123" t="n">
        <v>1.5734</v>
      </c>
      <c r="H233" s="123" t="n">
        <v>11.2343</v>
      </c>
      <c r="I233" s="123" t="n">
        <v>0</v>
      </c>
      <c r="J233" s="123" t="n">
        <v>0</v>
      </c>
    </row>
    <row r="234" s="129" customFormat="true" ht="25.5" hidden="true" customHeight="false" outlineLevel="1" collapsed="false">
      <c r="A234" s="127"/>
      <c r="B234" s="128"/>
      <c r="C234" s="126" t="s">
        <v>97</v>
      </c>
      <c r="D234" s="123" t="n">
        <v>7.5086</v>
      </c>
      <c r="E234" s="123" t="n">
        <v>0</v>
      </c>
      <c r="F234" s="123" t="n">
        <v>0</v>
      </c>
      <c r="G234" s="123" t="n">
        <v>0</v>
      </c>
      <c r="H234" s="123" t="n">
        <v>7.5086</v>
      </c>
      <c r="I234" s="123" t="n">
        <v>0</v>
      </c>
      <c r="J234" s="123" t="n">
        <v>0</v>
      </c>
    </row>
    <row r="235" s="129" customFormat="true" ht="12.75" hidden="false" customHeight="false" outlineLevel="0" collapsed="false">
      <c r="A235" s="39" t="s">
        <v>45</v>
      </c>
      <c r="C235" s="130"/>
      <c r="D235" s="123" t="n">
        <v>13.9227</v>
      </c>
      <c r="E235" s="123" t="n">
        <v>17.1495</v>
      </c>
      <c r="F235" s="123" t="n">
        <v>18.3873</v>
      </c>
      <c r="G235" s="123" t="n">
        <v>15.7037</v>
      </c>
      <c r="H235" s="123" t="n">
        <v>12.2155</v>
      </c>
      <c r="I235" s="123" t="n">
        <v>11.2534</v>
      </c>
      <c r="J235" s="123" t="n">
        <v>10.2399</v>
      </c>
    </row>
    <row r="236" s="46" customFormat="true" ht="12.75" hidden="true" customHeight="false" outlineLevel="1" collapsed="false">
      <c r="A236" s="125" t="s">
        <v>12</v>
      </c>
      <c r="B236" s="125"/>
      <c r="C236" s="126" t="s">
        <v>95</v>
      </c>
      <c r="D236" s="123" t="n">
        <v>6.4162</v>
      </c>
      <c r="E236" s="123" t="n">
        <v>0.5189</v>
      </c>
      <c r="F236" s="123" t="n">
        <v>2</v>
      </c>
      <c r="G236" s="123" t="n">
        <v>8.562</v>
      </c>
      <c r="H236" s="123" t="n">
        <v>4.0053</v>
      </c>
      <c r="I236" s="123" t="n">
        <v>10.9351</v>
      </c>
      <c r="J236" s="123" t="n">
        <v>4.3989</v>
      </c>
      <c r="L236" s="123"/>
      <c r="M236" s="123"/>
      <c r="N236" s="123"/>
      <c r="O236" s="123"/>
      <c r="P236" s="123"/>
      <c r="Q236" s="123"/>
      <c r="R236" s="123"/>
      <c r="T236" s="123"/>
      <c r="U236" s="123"/>
      <c r="V236" s="123"/>
      <c r="W236" s="123"/>
      <c r="X236" s="123"/>
      <c r="Y236" s="123"/>
      <c r="Z236" s="123"/>
    </row>
    <row r="237" s="46" customFormat="true" ht="12.75" hidden="true" customHeight="false" outlineLevel="1" collapsed="false">
      <c r="A237" s="125"/>
      <c r="B237" s="125"/>
      <c r="C237" s="126" t="s">
        <v>22</v>
      </c>
      <c r="D237" s="123" t="n">
        <v>15.2803</v>
      </c>
      <c r="E237" s="123" t="n">
        <v>18.6133</v>
      </c>
      <c r="F237" s="123" t="n">
        <v>18.4312</v>
      </c>
      <c r="G237" s="123" t="n">
        <v>17.3778</v>
      </c>
      <c r="H237" s="123" t="n">
        <v>13.2362</v>
      </c>
      <c r="I237" s="123" t="n">
        <v>13.1691</v>
      </c>
      <c r="J237" s="123" t="n">
        <v>10.4124</v>
      </c>
      <c r="L237" s="123"/>
      <c r="M237" s="123"/>
      <c r="N237" s="123"/>
      <c r="O237" s="123"/>
      <c r="P237" s="123"/>
      <c r="Q237" s="123"/>
      <c r="R237" s="123"/>
      <c r="T237" s="123"/>
      <c r="U237" s="123"/>
      <c r="V237" s="123"/>
      <c r="W237" s="123"/>
      <c r="X237" s="123"/>
      <c r="Y237" s="123"/>
      <c r="Z237" s="123"/>
    </row>
    <row r="238" s="46" customFormat="true" ht="25.5" hidden="true" customHeight="false" outlineLevel="1" collapsed="false">
      <c r="A238" s="125"/>
      <c r="B238" s="125"/>
      <c r="C238" s="126" t="s">
        <v>96</v>
      </c>
      <c r="D238" s="123" t="n">
        <v>12.8638</v>
      </c>
      <c r="E238" s="123" t="n">
        <v>13.6445</v>
      </c>
      <c r="F238" s="123" t="n">
        <v>0</v>
      </c>
      <c r="G238" s="123" t="n">
        <v>10.1112</v>
      </c>
      <c r="H238" s="123" t="n">
        <v>13.778</v>
      </c>
      <c r="I238" s="123" t="n">
        <v>6.267</v>
      </c>
      <c r="J238" s="123" t="n">
        <v>20.3285</v>
      </c>
    </row>
    <row r="239" s="46" customFormat="true" ht="25.5" hidden="true" customHeight="false" outlineLevel="1" collapsed="false">
      <c r="A239" s="125"/>
      <c r="B239" s="125"/>
      <c r="C239" s="126" t="s">
        <v>97</v>
      </c>
      <c r="D239" s="123" t="n">
        <v>17.0919</v>
      </c>
      <c r="E239" s="123" t="n">
        <v>0</v>
      </c>
      <c r="F239" s="123" t="n">
        <v>0</v>
      </c>
      <c r="G239" s="123" t="n">
        <v>17.2</v>
      </c>
      <c r="H239" s="123" t="n">
        <v>10.9329</v>
      </c>
      <c r="I239" s="123" t="n">
        <v>0</v>
      </c>
      <c r="J239" s="123" t="n">
        <v>19</v>
      </c>
    </row>
    <row r="240" s="129" customFormat="true" ht="12.75" hidden="true" customHeight="true" outlineLevel="1" collapsed="false">
      <c r="A240" s="127" t="s">
        <v>12</v>
      </c>
      <c r="B240" s="128" t="s">
        <v>98</v>
      </c>
      <c r="C240" s="126" t="s">
        <v>27</v>
      </c>
      <c r="D240" s="123" t="n">
        <v>16.9736</v>
      </c>
      <c r="E240" s="123" t="n">
        <v>17.4633</v>
      </c>
      <c r="F240" s="123" t="n">
        <v>18.3873</v>
      </c>
      <c r="G240" s="123" t="n">
        <v>16.2547</v>
      </c>
      <c r="H240" s="123" t="n">
        <v>19.0018</v>
      </c>
      <c r="I240" s="123" t="n">
        <v>11.9965</v>
      </c>
      <c r="J240" s="123" t="n">
        <v>22.9159</v>
      </c>
    </row>
    <row r="241" s="129" customFormat="true" ht="12.75" hidden="true" customHeight="false" outlineLevel="1" collapsed="false">
      <c r="A241" s="127"/>
      <c r="B241" s="128"/>
      <c r="C241" s="126" t="s">
        <v>95</v>
      </c>
      <c r="D241" s="123" t="n">
        <v>8.2856</v>
      </c>
      <c r="E241" s="123" t="n">
        <v>0.5189</v>
      </c>
      <c r="F241" s="123" t="n">
        <v>2</v>
      </c>
      <c r="G241" s="123" t="n">
        <v>8.9518</v>
      </c>
      <c r="H241" s="123" t="n">
        <v>6.6991</v>
      </c>
      <c r="I241" s="123" t="n">
        <v>10.9351</v>
      </c>
      <c r="J241" s="123" t="n">
        <v>3.2532</v>
      </c>
      <c r="L241" s="123"/>
      <c r="M241" s="123"/>
      <c r="N241" s="123"/>
      <c r="O241" s="123"/>
      <c r="P241" s="123"/>
      <c r="Q241" s="123"/>
      <c r="R241" s="123"/>
      <c r="T241" s="123"/>
      <c r="U241" s="123"/>
      <c r="V241" s="123"/>
      <c r="W241" s="123"/>
      <c r="X241" s="123"/>
      <c r="Y241" s="123"/>
      <c r="Z241" s="123"/>
    </row>
    <row r="242" s="129" customFormat="true" ht="12.75" hidden="true" customHeight="false" outlineLevel="1" collapsed="false">
      <c r="A242" s="127"/>
      <c r="B242" s="128"/>
      <c r="C242" s="126" t="s">
        <v>22</v>
      </c>
      <c r="D242" s="123" t="n">
        <v>18.7205</v>
      </c>
      <c r="E242" s="123" t="n">
        <v>19.0029</v>
      </c>
      <c r="F242" s="123" t="n">
        <v>18.4312</v>
      </c>
      <c r="G242" s="123" t="n">
        <v>18.1311</v>
      </c>
      <c r="H242" s="123" t="n">
        <v>20.2588</v>
      </c>
      <c r="I242" s="123" t="n">
        <v>14.5852</v>
      </c>
      <c r="J242" s="123" t="n">
        <v>22.5157</v>
      </c>
      <c r="L242" s="123"/>
      <c r="M242" s="123"/>
      <c r="N242" s="123"/>
      <c r="O242" s="123"/>
      <c r="P242" s="123"/>
      <c r="Q242" s="123"/>
      <c r="R242" s="123"/>
      <c r="T242" s="123"/>
      <c r="U242" s="123"/>
      <c r="V242" s="123"/>
      <c r="W242" s="123"/>
      <c r="X242" s="123"/>
      <c r="Y242" s="123"/>
      <c r="Z242" s="123"/>
    </row>
    <row r="243" s="129" customFormat="true" ht="25.5" hidden="true" customHeight="false" outlineLevel="1" collapsed="false">
      <c r="A243" s="127"/>
      <c r="B243" s="128"/>
      <c r="C243" s="126" t="s">
        <v>96</v>
      </c>
      <c r="D243" s="123" t="n">
        <v>16.4963</v>
      </c>
      <c r="E243" s="123" t="n">
        <v>13.6923</v>
      </c>
      <c r="F243" s="123" t="n">
        <v>0</v>
      </c>
      <c r="G243" s="123" t="n">
        <v>10.1118</v>
      </c>
      <c r="H243" s="123" t="n">
        <v>23.6686</v>
      </c>
      <c r="I243" s="123" t="n">
        <v>6.267</v>
      </c>
      <c r="J243" s="123" t="n">
        <v>27.353</v>
      </c>
    </row>
    <row r="244" s="129" customFormat="true" ht="25.5" hidden="true" customHeight="false" outlineLevel="1" collapsed="false">
      <c r="A244" s="127"/>
      <c r="B244" s="128"/>
      <c r="C244" s="126" t="s">
        <v>97</v>
      </c>
      <c r="D244" s="123" t="n">
        <v>17.2074</v>
      </c>
      <c r="E244" s="123" t="n">
        <v>0</v>
      </c>
      <c r="F244" s="123" t="n">
        <v>0</v>
      </c>
      <c r="G244" s="123" t="n">
        <v>17.2</v>
      </c>
      <c r="H244" s="123" t="n">
        <v>19.7773</v>
      </c>
      <c r="I244" s="123" t="n">
        <v>0</v>
      </c>
      <c r="J244" s="123" t="n">
        <v>19</v>
      </c>
    </row>
    <row r="245" s="129" customFormat="true" ht="12.75" hidden="true" customHeight="true" outlineLevel="1" collapsed="false">
      <c r="A245" s="127"/>
      <c r="B245" s="128" t="s">
        <v>28</v>
      </c>
      <c r="C245" s="126" t="s">
        <v>27</v>
      </c>
      <c r="D245" s="123" t="n">
        <v>8.0368</v>
      </c>
      <c r="E245" s="123" t="n">
        <v>5.7168</v>
      </c>
      <c r="F245" s="123" t="n">
        <v>0</v>
      </c>
      <c r="G245" s="123" t="n">
        <v>6.0937</v>
      </c>
      <c r="H245" s="123" t="n">
        <v>8.2143</v>
      </c>
      <c r="I245" s="123" t="n">
        <v>3.9418</v>
      </c>
      <c r="J245" s="123" t="n">
        <v>8.399</v>
      </c>
    </row>
    <row r="246" s="129" customFormat="true" ht="12.75" hidden="true" customHeight="false" outlineLevel="1" collapsed="false">
      <c r="A246" s="127"/>
      <c r="B246" s="128"/>
      <c r="C246" s="126" t="s">
        <v>95</v>
      </c>
      <c r="D246" s="123" t="n">
        <v>2.3035</v>
      </c>
      <c r="E246" s="123" t="n">
        <v>0</v>
      </c>
      <c r="F246" s="123" t="n">
        <v>0</v>
      </c>
      <c r="G246" s="123" t="n">
        <v>2.557</v>
      </c>
      <c r="H246" s="123" t="n">
        <v>2.2743</v>
      </c>
      <c r="I246" s="123" t="n">
        <v>0</v>
      </c>
      <c r="J246" s="123" t="n">
        <v>4.4336</v>
      </c>
      <c r="L246" s="123"/>
      <c r="M246" s="123"/>
      <c r="N246" s="123"/>
      <c r="O246" s="123"/>
      <c r="P246" s="123"/>
      <c r="Q246" s="123"/>
      <c r="R246" s="123"/>
      <c r="T246" s="123"/>
      <c r="U246" s="123"/>
      <c r="V246" s="123"/>
      <c r="W246" s="123"/>
      <c r="X246" s="123"/>
      <c r="Y246" s="123"/>
      <c r="Z246" s="123"/>
    </row>
    <row r="247" s="129" customFormat="true" ht="12.75" hidden="true" customHeight="false" outlineLevel="1" collapsed="false">
      <c r="A247" s="127"/>
      <c r="B247" s="128"/>
      <c r="C247" s="126" t="s">
        <v>22</v>
      </c>
      <c r="D247" s="123" t="n">
        <v>8.4305</v>
      </c>
      <c r="E247" s="123" t="n">
        <v>5.7097</v>
      </c>
      <c r="F247" s="123" t="n">
        <v>0</v>
      </c>
      <c r="G247" s="123" t="n">
        <v>6.7913</v>
      </c>
      <c r="H247" s="123" t="n">
        <v>8.6321</v>
      </c>
      <c r="I247" s="123" t="n">
        <v>3.9418</v>
      </c>
      <c r="J247" s="123" t="n">
        <v>8.8085</v>
      </c>
      <c r="L247" s="123"/>
      <c r="M247" s="123"/>
      <c r="N247" s="123"/>
      <c r="O247" s="123"/>
      <c r="P247" s="123"/>
      <c r="Q247" s="123"/>
      <c r="R247" s="123"/>
      <c r="T247" s="123"/>
      <c r="U247" s="123"/>
      <c r="V247" s="123"/>
      <c r="W247" s="123"/>
      <c r="X247" s="123"/>
      <c r="Y247" s="123"/>
      <c r="Z247" s="123"/>
    </row>
    <row r="248" s="129" customFormat="true" ht="25.5" hidden="true" customHeight="false" outlineLevel="1" collapsed="false">
      <c r="A248" s="127"/>
      <c r="B248" s="128"/>
      <c r="C248" s="126" t="s">
        <v>96</v>
      </c>
      <c r="D248" s="123" t="n">
        <v>10.1007</v>
      </c>
      <c r="E248" s="123" t="n">
        <v>7.3</v>
      </c>
      <c r="F248" s="123" t="n">
        <v>0</v>
      </c>
      <c r="G248" s="123" t="n">
        <v>7</v>
      </c>
      <c r="H248" s="123" t="n">
        <v>10.1009</v>
      </c>
      <c r="I248" s="123" t="n">
        <v>0</v>
      </c>
      <c r="J248" s="123" t="n">
        <v>9.5138</v>
      </c>
    </row>
    <row r="249" s="129" customFormat="true" ht="25.5" hidden="true" customHeight="false" outlineLevel="1" collapsed="false">
      <c r="A249" s="127"/>
      <c r="B249" s="128"/>
      <c r="C249" s="126" t="s">
        <v>97</v>
      </c>
      <c r="D249" s="123" t="n">
        <v>9.2077</v>
      </c>
      <c r="E249" s="123" t="n">
        <v>0</v>
      </c>
      <c r="F249" s="123" t="n">
        <v>0</v>
      </c>
      <c r="G249" s="123" t="n">
        <v>0</v>
      </c>
      <c r="H249" s="123" t="n">
        <v>9.2077</v>
      </c>
      <c r="I249" s="123" t="n">
        <v>0</v>
      </c>
      <c r="J249" s="123" t="n">
        <v>0</v>
      </c>
    </row>
    <row r="250" s="129" customFormat="true" ht="12.75" hidden="false" customHeight="false" outlineLevel="0" collapsed="false">
      <c r="A250" s="39" t="s">
        <v>46</v>
      </c>
      <c r="C250" s="130"/>
      <c r="D250" s="123" t="n">
        <v>13.005</v>
      </c>
      <c r="E250" s="123" t="n">
        <v>19.7064</v>
      </c>
      <c r="F250" s="123" t="n">
        <v>19.744</v>
      </c>
      <c r="G250" s="123" t="n">
        <v>11.4874</v>
      </c>
      <c r="H250" s="123" t="n">
        <v>14.5571</v>
      </c>
      <c r="I250" s="123" t="n">
        <v>19.8142</v>
      </c>
      <c r="J250" s="123" t="n">
        <v>12.53</v>
      </c>
    </row>
    <row r="251" s="46" customFormat="true" ht="12.75" hidden="true" customHeight="false" outlineLevel="1" collapsed="false">
      <c r="A251" s="125" t="s">
        <v>12</v>
      </c>
      <c r="B251" s="125"/>
      <c r="C251" s="126" t="s">
        <v>95</v>
      </c>
      <c r="D251" s="123" t="n">
        <v>8.6228</v>
      </c>
      <c r="E251" s="123" t="n">
        <v>7.0587</v>
      </c>
      <c r="F251" s="123" t="n">
        <v>0</v>
      </c>
      <c r="G251" s="123" t="n">
        <v>13.9322</v>
      </c>
      <c r="H251" s="123" t="n">
        <v>2.9155</v>
      </c>
      <c r="I251" s="123" t="n">
        <v>14.3377</v>
      </c>
      <c r="J251" s="123" t="n">
        <v>10.9519</v>
      </c>
      <c r="L251" s="123"/>
      <c r="M251" s="123"/>
      <c r="N251" s="123"/>
      <c r="O251" s="123"/>
      <c r="P251" s="123"/>
      <c r="Q251" s="123"/>
      <c r="R251" s="123"/>
      <c r="T251" s="123"/>
      <c r="U251" s="123"/>
      <c r="V251" s="123"/>
      <c r="W251" s="123"/>
      <c r="X251" s="123"/>
      <c r="Y251" s="123"/>
      <c r="Z251" s="123"/>
    </row>
    <row r="252" s="46" customFormat="true" ht="12.75" hidden="true" customHeight="false" outlineLevel="1" collapsed="false">
      <c r="A252" s="125"/>
      <c r="B252" s="125"/>
      <c r="C252" s="126" t="s">
        <v>22</v>
      </c>
      <c r="D252" s="123" t="n">
        <v>16.6569</v>
      </c>
      <c r="E252" s="123" t="n">
        <v>20.477</v>
      </c>
      <c r="F252" s="123" t="n">
        <v>19.744</v>
      </c>
      <c r="G252" s="123" t="n">
        <v>16.3017</v>
      </c>
      <c r="H252" s="123" t="n">
        <v>16.6781</v>
      </c>
      <c r="I252" s="123" t="n">
        <v>21.4532</v>
      </c>
      <c r="J252" s="123" t="n">
        <v>14.3133</v>
      </c>
      <c r="L252" s="123"/>
      <c r="M252" s="123"/>
      <c r="N252" s="123"/>
      <c r="O252" s="123"/>
      <c r="P252" s="123"/>
      <c r="Q252" s="123"/>
      <c r="R252" s="123"/>
      <c r="T252" s="123"/>
      <c r="U252" s="123"/>
      <c r="V252" s="123"/>
      <c r="W252" s="123"/>
      <c r="X252" s="123"/>
      <c r="Y252" s="123"/>
      <c r="Z252" s="123"/>
    </row>
    <row r="253" s="46" customFormat="true" ht="25.5" hidden="true" customHeight="false" outlineLevel="1" collapsed="false">
      <c r="A253" s="125"/>
      <c r="B253" s="125"/>
      <c r="C253" s="126" t="s">
        <v>96</v>
      </c>
      <c r="D253" s="123" t="n">
        <v>12.3634</v>
      </c>
      <c r="E253" s="123" t="n">
        <v>9.4646</v>
      </c>
      <c r="F253" s="123" t="n">
        <v>0</v>
      </c>
      <c r="G253" s="123" t="n">
        <v>9.4981</v>
      </c>
      <c r="H253" s="123" t="n">
        <v>17.4043</v>
      </c>
      <c r="I253" s="123" t="n">
        <v>0</v>
      </c>
      <c r="J253" s="123" t="n">
        <v>0</v>
      </c>
    </row>
    <row r="254" s="46" customFormat="true" ht="25.5" hidden="true" customHeight="false" outlineLevel="1" collapsed="false">
      <c r="A254" s="125"/>
      <c r="B254" s="125"/>
      <c r="C254" s="126" t="s">
        <v>97</v>
      </c>
      <c r="D254" s="123" t="n">
        <v>3.9505</v>
      </c>
      <c r="E254" s="123" t="n">
        <v>19</v>
      </c>
      <c r="F254" s="123" t="n">
        <v>0</v>
      </c>
      <c r="G254" s="123" t="n">
        <v>3.9471</v>
      </c>
      <c r="H254" s="123" t="n">
        <v>13.2306</v>
      </c>
      <c r="I254" s="123" t="n">
        <v>0</v>
      </c>
      <c r="J254" s="123" t="n">
        <v>0</v>
      </c>
    </row>
    <row r="255" s="129" customFormat="true" ht="12.75" hidden="true" customHeight="true" outlineLevel="1" collapsed="false">
      <c r="A255" s="127" t="s">
        <v>12</v>
      </c>
      <c r="B255" s="128" t="s">
        <v>98</v>
      </c>
      <c r="C255" s="126" t="s">
        <v>27</v>
      </c>
      <c r="D255" s="123" t="n">
        <v>15.5096</v>
      </c>
      <c r="E255" s="123" t="n">
        <v>20.0084</v>
      </c>
      <c r="F255" s="123" t="n">
        <v>19.744</v>
      </c>
      <c r="G255" s="123" t="n">
        <v>13.3888</v>
      </c>
      <c r="H255" s="123" t="n">
        <v>18.3644</v>
      </c>
      <c r="I255" s="123" t="n">
        <v>19.8142</v>
      </c>
      <c r="J255" s="123" t="n">
        <v>15.2449</v>
      </c>
    </row>
    <row r="256" s="129" customFormat="true" ht="12.75" hidden="true" customHeight="false" outlineLevel="1" collapsed="false">
      <c r="A256" s="127"/>
      <c r="B256" s="128"/>
      <c r="C256" s="126" t="s">
        <v>95</v>
      </c>
      <c r="D256" s="123" t="n">
        <v>9.763</v>
      </c>
      <c r="E256" s="123" t="n">
        <v>7.0587</v>
      </c>
      <c r="F256" s="123" t="n">
        <v>0</v>
      </c>
      <c r="G256" s="123" t="n">
        <v>13.9827</v>
      </c>
      <c r="H256" s="123" t="n">
        <v>3.4967</v>
      </c>
      <c r="I256" s="123" t="n">
        <v>14.3377</v>
      </c>
      <c r="J256" s="123" t="n">
        <v>12.9076</v>
      </c>
      <c r="L256" s="123"/>
      <c r="M256" s="123"/>
      <c r="N256" s="123"/>
      <c r="O256" s="123"/>
      <c r="P256" s="123"/>
      <c r="Q256" s="123"/>
      <c r="R256" s="123"/>
      <c r="T256" s="123"/>
      <c r="U256" s="123"/>
      <c r="V256" s="123"/>
      <c r="W256" s="123"/>
      <c r="X256" s="123"/>
      <c r="Y256" s="123"/>
      <c r="Z256" s="123"/>
    </row>
    <row r="257" s="129" customFormat="true" ht="12.75" hidden="true" customHeight="false" outlineLevel="1" collapsed="false">
      <c r="A257" s="127"/>
      <c r="B257" s="128"/>
      <c r="C257" s="126" t="s">
        <v>22</v>
      </c>
      <c r="D257" s="123" t="n">
        <v>20.875</v>
      </c>
      <c r="E257" s="123" t="n">
        <v>20.815</v>
      </c>
      <c r="F257" s="123" t="n">
        <v>19.744</v>
      </c>
      <c r="G257" s="123" t="n">
        <v>20.3243</v>
      </c>
      <c r="H257" s="123" t="n">
        <v>21.2698</v>
      </c>
      <c r="I257" s="123" t="n">
        <v>21.4532</v>
      </c>
      <c r="J257" s="123" t="n">
        <v>21.5415</v>
      </c>
      <c r="L257" s="123"/>
      <c r="M257" s="123"/>
      <c r="N257" s="123"/>
      <c r="O257" s="123"/>
      <c r="P257" s="123"/>
      <c r="Q257" s="123"/>
      <c r="R257" s="123"/>
      <c r="T257" s="123"/>
      <c r="U257" s="123"/>
      <c r="V257" s="123"/>
      <c r="W257" s="123"/>
      <c r="X257" s="123"/>
      <c r="Y257" s="123"/>
      <c r="Z257" s="123"/>
    </row>
    <row r="258" s="129" customFormat="true" ht="25.5" hidden="true" customHeight="false" outlineLevel="1" collapsed="false">
      <c r="A258" s="127"/>
      <c r="B258" s="128"/>
      <c r="C258" s="126" t="s">
        <v>96</v>
      </c>
      <c r="D258" s="123" t="n">
        <v>13.1278</v>
      </c>
      <c r="E258" s="123" t="n">
        <v>9.4646</v>
      </c>
      <c r="F258" s="123" t="n">
        <v>0</v>
      </c>
      <c r="G258" s="123" t="n">
        <v>9.8809</v>
      </c>
      <c r="H258" s="123" t="n">
        <v>24.3792</v>
      </c>
      <c r="I258" s="123" t="n">
        <v>0</v>
      </c>
      <c r="J258" s="123" t="n">
        <v>0</v>
      </c>
    </row>
    <row r="259" s="129" customFormat="true" ht="25.5" hidden="true" customHeight="false" outlineLevel="1" collapsed="false">
      <c r="A259" s="127"/>
      <c r="B259" s="128"/>
      <c r="C259" s="126" t="s">
        <v>97</v>
      </c>
      <c r="D259" s="123" t="n">
        <v>6.0044</v>
      </c>
      <c r="E259" s="123" t="n">
        <v>19</v>
      </c>
      <c r="F259" s="123" t="n">
        <v>0</v>
      </c>
      <c r="G259" s="123" t="n">
        <v>6</v>
      </c>
      <c r="H259" s="123" t="n">
        <v>18.4811</v>
      </c>
      <c r="I259" s="123" t="n">
        <v>0</v>
      </c>
      <c r="J259" s="123" t="n">
        <v>0</v>
      </c>
    </row>
    <row r="260" s="129" customFormat="true" ht="12.75" hidden="true" customHeight="true" outlineLevel="1" collapsed="false">
      <c r="A260" s="127"/>
      <c r="B260" s="128" t="s">
        <v>28</v>
      </c>
      <c r="C260" s="126" t="s">
        <v>27</v>
      </c>
      <c r="D260" s="123" t="n">
        <v>6.9452</v>
      </c>
      <c r="E260" s="123" t="n">
        <v>4</v>
      </c>
      <c r="F260" s="123" t="n">
        <v>0</v>
      </c>
      <c r="G260" s="123" t="n">
        <v>5.156</v>
      </c>
      <c r="H260" s="123" t="n">
        <v>8.2621</v>
      </c>
      <c r="I260" s="123" t="n">
        <v>0</v>
      </c>
      <c r="J260" s="123" t="n">
        <v>9.0101</v>
      </c>
    </row>
    <row r="261" s="129" customFormat="true" ht="12.75" hidden="true" customHeight="false" outlineLevel="1" collapsed="false">
      <c r="A261" s="127"/>
      <c r="B261" s="128"/>
      <c r="C261" s="126" t="s">
        <v>95</v>
      </c>
      <c r="D261" s="123" t="n">
        <v>1.4402</v>
      </c>
      <c r="E261" s="123" t="n">
        <v>0</v>
      </c>
      <c r="F261" s="123" t="n">
        <v>0</v>
      </c>
      <c r="G261" s="123" t="n">
        <v>2.105</v>
      </c>
      <c r="H261" s="123" t="n">
        <v>1.4294</v>
      </c>
      <c r="I261" s="123" t="n">
        <v>0</v>
      </c>
      <c r="J261" s="123" t="n">
        <v>4.1735</v>
      </c>
      <c r="L261" s="123"/>
      <c r="M261" s="123"/>
      <c r="N261" s="123"/>
      <c r="O261" s="123"/>
      <c r="P261" s="123"/>
      <c r="Q261" s="123"/>
      <c r="R261" s="123"/>
      <c r="T261" s="123"/>
      <c r="U261" s="123"/>
      <c r="V261" s="123"/>
      <c r="W261" s="123"/>
      <c r="X261" s="123"/>
      <c r="Y261" s="123"/>
      <c r="Z261" s="123"/>
    </row>
    <row r="262" s="129" customFormat="true" ht="12.75" hidden="true" customHeight="false" outlineLevel="1" collapsed="false">
      <c r="A262" s="127"/>
      <c r="B262" s="128"/>
      <c r="C262" s="126" t="s">
        <v>22</v>
      </c>
      <c r="D262" s="123" t="n">
        <v>8.2824</v>
      </c>
      <c r="E262" s="123" t="n">
        <v>4</v>
      </c>
      <c r="F262" s="123" t="n">
        <v>0</v>
      </c>
      <c r="G262" s="123" t="n">
        <v>8.1753</v>
      </c>
      <c r="H262" s="123" t="n">
        <v>8.3617</v>
      </c>
      <c r="I262" s="123" t="n">
        <v>0</v>
      </c>
      <c r="J262" s="123" t="n">
        <v>10.8246</v>
      </c>
      <c r="L262" s="123"/>
      <c r="M262" s="123"/>
      <c r="N262" s="123"/>
      <c r="O262" s="123"/>
      <c r="P262" s="123"/>
      <c r="Q262" s="123"/>
      <c r="R262" s="123"/>
      <c r="T262" s="123"/>
      <c r="U262" s="123"/>
      <c r="V262" s="123"/>
      <c r="W262" s="123"/>
      <c r="X262" s="123"/>
      <c r="Y262" s="123"/>
      <c r="Z262" s="123"/>
    </row>
    <row r="263" s="129" customFormat="true" ht="25.5" hidden="true" customHeight="false" outlineLevel="1" collapsed="false">
      <c r="A263" s="127"/>
      <c r="B263" s="128"/>
      <c r="C263" s="126" t="s">
        <v>96</v>
      </c>
      <c r="D263" s="123" t="n">
        <v>9.8244</v>
      </c>
      <c r="E263" s="123" t="n">
        <v>0</v>
      </c>
      <c r="F263" s="123" t="n">
        <v>0</v>
      </c>
      <c r="G263" s="123" t="n">
        <v>3.9616</v>
      </c>
      <c r="H263" s="123" t="n">
        <v>11.0926</v>
      </c>
      <c r="I263" s="123" t="n">
        <v>0</v>
      </c>
      <c r="J263" s="123" t="n">
        <v>0</v>
      </c>
    </row>
    <row r="264" s="129" customFormat="true" ht="25.5" hidden="true" customHeight="false" outlineLevel="1" collapsed="false">
      <c r="A264" s="127"/>
      <c r="B264" s="128"/>
      <c r="C264" s="126" t="s">
        <v>97</v>
      </c>
      <c r="D264" s="123" t="n">
        <v>1.5018</v>
      </c>
      <c r="E264" s="123" t="n">
        <v>0</v>
      </c>
      <c r="F264" s="123" t="n">
        <v>0</v>
      </c>
      <c r="G264" s="123" t="n">
        <v>1.5</v>
      </c>
      <c r="H264" s="123" t="n">
        <v>9.1444</v>
      </c>
      <c r="I264" s="123" t="n">
        <v>0</v>
      </c>
      <c r="J264" s="123" t="n">
        <v>0</v>
      </c>
    </row>
    <row r="265" s="129" customFormat="true" ht="12.75" hidden="false" customHeight="false" outlineLevel="0" collapsed="false">
      <c r="A265" s="39" t="s">
        <v>47</v>
      </c>
      <c r="C265" s="130"/>
      <c r="D265" s="123" t="n">
        <v>14.6056</v>
      </c>
      <c r="E265" s="123" t="n">
        <v>18.2771</v>
      </c>
      <c r="F265" s="123" t="n">
        <v>0</v>
      </c>
      <c r="G265" s="123" t="n">
        <v>15.6122</v>
      </c>
      <c r="H265" s="123" t="n">
        <v>13.9724</v>
      </c>
      <c r="I265" s="123" t="n">
        <v>16.6433</v>
      </c>
      <c r="J265" s="123" t="n">
        <v>1.0165</v>
      </c>
    </row>
    <row r="266" s="46" customFormat="true" ht="12.75" hidden="true" customHeight="false" outlineLevel="1" collapsed="false">
      <c r="A266" s="125" t="s">
        <v>12</v>
      </c>
      <c r="B266" s="125"/>
      <c r="C266" s="126" t="s">
        <v>95</v>
      </c>
      <c r="D266" s="123" t="n">
        <v>9.397</v>
      </c>
      <c r="E266" s="123" t="n">
        <v>12.9594</v>
      </c>
      <c r="F266" s="123" t="n">
        <v>0</v>
      </c>
      <c r="G266" s="123" t="n">
        <v>14.148</v>
      </c>
      <c r="H266" s="123" t="n">
        <v>3.2336</v>
      </c>
      <c r="I266" s="123" t="n">
        <v>14.7732</v>
      </c>
      <c r="J266" s="123" t="n">
        <v>1.0165</v>
      </c>
      <c r="L266" s="123"/>
      <c r="M266" s="123"/>
      <c r="N266" s="123"/>
      <c r="O266" s="123"/>
      <c r="P266" s="123"/>
      <c r="Q266" s="123"/>
      <c r="R266" s="123"/>
      <c r="T266" s="123"/>
      <c r="U266" s="123"/>
      <c r="V266" s="123"/>
      <c r="W266" s="123"/>
      <c r="X266" s="123"/>
      <c r="Y266" s="123"/>
      <c r="Z266" s="123"/>
    </row>
    <row r="267" s="46" customFormat="true" ht="12.75" hidden="true" customHeight="false" outlineLevel="1" collapsed="false">
      <c r="A267" s="125"/>
      <c r="B267" s="125"/>
      <c r="C267" s="126" t="s">
        <v>22</v>
      </c>
      <c r="D267" s="123" t="n">
        <v>16.0275</v>
      </c>
      <c r="E267" s="123" t="n">
        <v>18.6519</v>
      </c>
      <c r="F267" s="123" t="n">
        <v>0</v>
      </c>
      <c r="G267" s="123" t="n">
        <v>16.6305</v>
      </c>
      <c r="H267" s="123" t="n">
        <v>15.6175</v>
      </c>
      <c r="I267" s="123" t="n">
        <v>18.1014</v>
      </c>
      <c r="J267" s="123" t="n">
        <v>0</v>
      </c>
      <c r="L267" s="123"/>
      <c r="M267" s="123"/>
      <c r="N267" s="123"/>
      <c r="O267" s="123"/>
      <c r="P267" s="123"/>
      <c r="Q267" s="123"/>
      <c r="R267" s="123"/>
      <c r="T267" s="123"/>
      <c r="U267" s="123"/>
      <c r="V267" s="123"/>
      <c r="W267" s="123"/>
      <c r="X267" s="123"/>
      <c r="Y267" s="123"/>
      <c r="Z267" s="123"/>
    </row>
    <row r="268" s="46" customFormat="true" ht="25.5" hidden="true" customHeight="false" outlineLevel="1" collapsed="false">
      <c r="A268" s="125"/>
      <c r="B268" s="125"/>
      <c r="C268" s="126" t="s">
        <v>96</v>
      </c>
      <c r="D268" s="123" t="n">
        <v>16.4487</v>
      </c>
      <c r="E268" s="123" t="n">
        <v>0</v>
      </c>
      <c r="F268" s="123" t="n">
        <v>0</v>
      </c>
      <c r="G268" s="123" t="n">
        <v>5.7742</v>
      </c>
      <c r="H268" s="123" t="n">
        <v>16.8255</v>
      </c>
      <c r="I268" s="123" t="n">
        <v>0</v>
      </c>
      <c r="J268" s="123" t="n">
        <v>0</v>
      </c>
    </row>
    <row r="269" s="46" customFormat="true" ht="25.5" hidden="true" customHeight="false" outlineLevel="1" collapsed="false">
      <c r="A269" s="125"/>
      <c r="B269" s="125"/>
      <c r="C269" s="126" t="s">
        <v>97</v>
      </c>
      <c r="D269" s="123" t="n">
        <v>19.438</v>
      </c>
      <c r="E269" s="123" t="n">
        <v>0</v>
      </c>
      <c r="F269" s="123" t="n">
        <v>0</v>
      </c>
      <c r="G269" s="123" t="n">
        <v>0</v>
      </c>
      <c r="H269" s="123" t="n">
        <v>19.438</v>
      </c>
      <c r="I269" s="123" t="n">
        <v>0</v>
      </c>
      <c r="J269" s="123" t="n">
        <v>0</v>
      </c>
    </row>
    <row r="270" s="129" customFormat="true" ht="12.75" hidden="true" customHeight="true" outlineLevel="1" collapsed="false">
      <c r="A270" s="127" t="s">
        <v>12</v>
      </c>
      <c r="B270" s="128" t="s">
        <v>98</v>
      </c>
      <c r="C270" s="126" t="s">
        <v>27</v>
      </c>
      <c r="D270" s="123" t="n">
        <v>17.3589</v>
      </c>
      <c r="E270" s="123" t="n">
        <v>19.1384</v>
      </c>
      <c r="F270" s="123" t="n">
        <v>0</v>
      </c>
      <c r="G270" s="123" t="n">
        <v>16.2302</v>
      </c>
      <c r="H270" s="123" t="n">
        <v>18.3036</v>
      </c>
      <c r="I270" s="123" t="n">
        <v>16.6433</v>
      </c>
      <c r="J270" s="123" t="n">
        <v>1.0165</v>
      </c>
    </row>
    <row r="271" s="129" customFormat="true" ht="12.75" hidden="true" customHeight="false" outlineLevel="1" collapsed="false">
      <c r="A271" s="127"/>
      <c r="B271" s="128"/>
      <c r="C271" s="126" t="s">
        <v>95</v>
      </c>
      <c r="D271" s="123" t="n">
        <v>10.5794</v>
      </c>
      <c r="E271" s="123" t="n">
        <v>12.9594</v>
      </c>
      <c r="F271" s="123" t="n">
        <v>0</v>
      </c>
      <c r="G271" s="123" t="n">
        <v>14.148</v>
      </c>
      <c r="H271" s="123" t="n">
        <v>3.9233</v>
      </c>
      <c r="I271" s="123" t="n">
        <v>14.7732</v>
      </c>
      <c r="J271" s="123" t="n">
        <v>1.0165</v>
      </c>
      <c r="L271" s="123"/>
      <c r="M271" s="123"/>
      <c r="N271" s="123"/>
      <c r="O271" s="123"/>
      <c r="P271" s="123"/>
      <c r="Q271" s="123"/>
      <c r="R271" s="123"/>
      <c r="T271" s="123"/>
      <c r="U271" s="123"/>
      <c r="V271" s="123"/>
      <c r="W271" s="123"/>
      <c r="X271" s="123"/>
      <c r="Y271" s="123"/>
      <c r="Z271" s="123"/>
    </row>
    <row r="272" s="129" customFormat="true" ht="12.75" hidden="true" customHeight="false" outlineLevel="1" collapsed="false">
      <c r="A272" s="127"/>
      <c r="B272" s="128"/>
      <c r="C272" s="126" t="s">
        <v>22</v>
      </c>
      <c r="D272" s="123" t="n">
        <v>19.5339</v>
      </c>
      <c r="E272" s="123" t="n">
        <v>19.6091</v>
      </c>
      <c r="F272" s="123" t="n">
        <v>0</v>
      </c>
      <c r="G272" s="123" t="n">
        <v>17.7572</v>
      </c>
      <c r="H272" s="123" t="n">
        <v>20.9632</v>
      </c>
      <c r="I272" s="123" t="n">
        <v>18.1014</v>
      </c>
      <c r="J272" s="123" t="n">
        <v>0</v>
      </c>
      <c r="L272" s="123"/>
      <c r="M272" s="123"/>
      <c r="N272" s="123"/>
      <c r="O272" s="123"/>
      <c r="P272" s="123"/>
      <c r="Q272" s="123"/>
      <c r="R272" s="123"/>
      <c r="T272" s="123"/>
      <c r="U272" s="123"/>
      <c r="V272" s="123"/>
      <c r="W272" s="123"/>
      <c r="X272" s="123"/>
      <c r="Y272" s="123"/>
      <c r="Z272" s="123"/>
    </row>
    <row r="273" s="129" customFormat="true" ht="25.5" hidden="true" customHeight="false" outlineLevel="1" collapsed="false">
      <c r="A273" s="127"/>
      <c r="B273" s="128"/>
      <c r="C273" s="126" t="s">
        <v>96</v>
      </c>
      <c r="D273" s="123" t="n">
        <v>22.3783</v>
      </c>
      <c r="E273" s="123" t="n">
        <v>0</v>
      </c>
      <c r="F273" s="123" t="n">
        <v>0</v>
      </c>
      <c r="G273" s="123" t="n">
        <v>5.7742</v>
      </c>
      <c r="H273" s="123" t="n">
        <v>23.7135</v>
      </c>
      <c r="I273" s="123" t="n">
        <v>0</v>
      </c>
      <c r="J273" s="123" t="n">
        <v>0</v>
      </c>
    </row>
    <row r="274" s="129" customFormat="true" ht="25.5" hidden="true" customHeight="false" outlineLevel="1" collapsed="false">
      <c r="A274" s="127"/>
      <c r="B274" s="128"/>
      <c r="C274" s="126" t="s">
        <v>97</v>
      </c>
      <c r="D274" s="123" t="n">
        <v>21.7175</v>
      </c>
      <c r="E274" s="123" t="n">
        <v>0</v>
      </c>
      <c r="F274" s="123" t="n">
        <v>0</v>
      </c>
      <c r="G274" s="123" t="n">
        <v>0</v>
      </c>
      <c r="H274" s="123" t="n">
        <v>21.7175</v>
      </c>
      <c r="I274" s="123" t="n">
        <v>0</v>
      </c>
      <c r="J274" s="123" t="n">
        <v>0</v>
      </c>
    </row>
    <row r="275" s="129" customFormat="true" ht="12.75" hidden="true" customHeight="true" outlineLevel="1" collapsed="false">
      <c r="A275" s="127"/>
      <c r="B275" s="128" t="s">
        <v>28</v>
      </c>
      <c r="C275" s="126" t="s">
        <v>27</v>
      </c>
      <c r="D275" s="123" t="n">
        <v>7.6736</v>
      </c>
      <c r="E275" s="123" t="n">
        <v>6.8</v>
      </c>
      <c r="F275" s="123" t="n">
        <v>0</v>
      </c>
      <c r="G275" s="123" t="n">
        <v>6.5238</v>
      </c>
      <c r="H275" s="123" t="n">
        <v>7.7726</v>
      </c>
      <c r="I275" s="123" t="n">
        <v>1</v>
      </c>
      <c r="J275" s="123" t="n">
        <v>0.5238</v>
      </c>
    </row>
    <row r="276" s="129" customFormat="true" ht="12.75" hidden="true" customHeight="false" outlineLevel="1" collapsed="false">
      <c r="A276" s="127"/>
      <c r="B276" s="128"/>
      <c r="C276" s="126" t="s">
        <v>95</v>
      </c>
      <c r="D276" s="123" t="n">
        <v>1.6538</v>
      </c>
      <c r="E276" s="123" t="n">
        <v>0</v>
      </c>
      <c r="F276" s="123" t="n">
        <v>0</v>
      </c>
      <c r="G276" s="123" t="n">
        <v>0</v>
      </c>
      <c r="H276" s="123" t="n">
        <v>1.6538</v>
      </c>
      <c r="I276" s="123" t="n">
        <v>1</v>
      </c>
      <c r="J276" s="123" t="n">
        <v>0.5238</v>
      </c>
      <c r="L276" s="123"/>
      <c r="M276" s="123"/>
      <c r="N276" s="123"/>
      <c r="O276" s="123"/>
      <c r="P276" s="123"/>
      <c r="Q276" s="123"/>
      <c r="R276" s="123"/>
      <c r="T276" s="123"/>
      <c r="U276" s="123"/>
      <c r="V276" s="123"/>
      <c r="W276" s="123"/>
      <c r="X276" s="123"/>
      <c r="Y276" s="123"/>
      <c r="Z276" s="123"/>
    </row>
    <row r="277" s="129" customFormat="true" ht="12.75" hidden="true" customHeight="false" outlineLevel="1" collapsed="false">
      <c r="A277" s="127"/>
      <c r="B277" s="128"/>
      <c r="C277" s="126" t="s">
        <v>22</v>
      </c>
      <c r="D277" s="123" t="n">
        <v>7.1365</v>
      </c>
      <c r="E277" s="123" t="n">
        <v>6.8</v>
      </c>
      <c r="F277" s="123" t="n">
        <v>0</v>
      </c>
      <c r="G277" s="123" t="n">
        <v>6.5238</v>
      </c>
      <c r="H277" s="123" t="n">
        <v>7.2228</v>
      </c>
      <c r="I277" s="123" t="n">
        <v>0</v>
      </c>
      <c r="J277" s="123" t="n">
        <v>0</v>
      </c>
      <c r="L277" s="123"/>
      <c r="M277" s="123"/>
      <c r="N277" s="123"/>
      <c r="O277" s="123"/>
      <c r="P277" s="123"/>
      <c r="Q277" s="123"/>
      <c r="R277" s="123"/>
      <c r="T277" s="123"/>
      <c r="U277" s="123"/>
      <c r="V277" s="123"/>
      <c r="W277" s="123"/>
      <c r="X277" s="123"/>
      <c r="Y277" s="123"/>
      <c r="Z277" s="123"/>
    </row>
    <row r="278" s="129" customFormat="true" ht="25.5" hidden="true" customHeight="false" outlineLevel="1" collapsed="false">
      <c r="A278" s="127"/>
      <c r="B278" s="128"/>
      <c r="C278" s="126" t="s">
        <v>96</v>
      </c>
      <c r="D278" s="123" t="n">
        <v>11.4357</v>
      </c>
      <c r="E278" s="123" t="n">
        <v>0</v>
      </c>
      <c r="F278" s="123" t="n">
        <v>0</v>
      </c>
      <c r="G278" s="123" t="n">
        <v>0</v>
      </c>
      <c r="H278" s="123" t="n">
        <v>11.4357</v>
      </c>
      <c r="I278" s="123" t="n">
        <v>0</v>
      </c>
      <c r="J278" s="123" t="n">
        <v>0</v>
      </c>
    </row>
    <row r="279" s="129" customFormat="true" ht="25.5" hidden="true" customHeight="false" outlineLevel="1" collapsed="false">
      <c r="A279" s="127"/>
      <c r="B279" s="128"/>
      <c r="C279" s="126" t="s">
        <v>97</v>
      </c>
      <c r="D279" s="123" t="n">
        <v>3.2455</v>
      </c>
      <c r="E279" s="123" t="n">
        <v>0</v>
      </c>
      <c r="F279" s="123" t="n">
        <v>0</v>
      </c>
      <c r="G279" s="123" t="n">
        <v>0</v>
      </c>
      <c r="H279" s="123" t="n">
        <v>3.2455</v>
      </c>
      <c r="I279" s="123" t="n">
        <v>0</v>
      </c>
      <c r="J279" s="123" t="n">
        <v>0</v>
      </c>
    </row>
    <row r="280" s="129" customFormat="true" ht="12.75" hidden="false" customHeight="false" outlineLevel="0" collapsed="false">
      <c r="A280" s="39" t="s">
        <v>48</v>
      </c>
      <c r="C280" s="130"/>
      <c r="D280" s="123" t="n">
        <v>15.7456</v>
      </c>
      <c r="E280" s="123" t="n">
        <v>16.3795</v>
      </c>
      <c r="F280" s="123" t="n">
        <v>23.4068</v>
      </c>
      <c r="G280" s="123" t="n">
        <v>16.8229</v>
      </c>
      <c r="H280" s="123" t="n">
        <v>14.511</v>
      </c>
      <c r="I280" s="123" t="n">
        <v>18.8181</v>
      </c>
      <c r="J280" s="123" t="n">
        <v>1.5349</v>
      </c>
    </row>
    <row r="281" s="46" customFormat="true" ht="12.75" hidden="true" customHeight="false" outlineLevel="1" collapsed="false">
      <c r="A281" s="125" t="s">
        <v>12</v>
      </c>
      <c r="B281" s="125"/>
      <c r="C281" s="126" t="s">
        <v>95</v>
      </c>
      <c r="D281" s="123" t="n">
        <v>6.5679</v>
      </c>
      <c r="E281" s="123" t="n">
        <v>8.9946</v>
      </c>
      <c r="F281" s="123" t="n">
        <v>0</v>
      </c>
      <c r="G281" s="123" t="n">
        <v>11.8905</v>
      </c>
      <c r="H281" s="123" t="n">
        <v>2.4056</v>
      </c>
      <c r="I281" s="123" t="n">
        <v>15.136</v>
      </c>
      <c r="J281" s="123" t="n">
        <v>4.7306</v>
      </c>
      <c r="L281" s="123"/>
      <c r="M281" s="123"/>
      <c r="N281" s="123"/>
      <c r="O281" s="123"/>
      <c r="P281" s="123"/>
      <c r="Q281" s="123"/>
      <c r="R281" s="123"/>
      <c r="T281" s="123"/>
      <c r="U281" s="123"/>
      <c r="V281" s="123"/>
      <c r="W281" s="123"/>
      <c r="X281" s="123"/>
      <c r="Y281" s="123"/>
      <c r="Z281" s="123"/>
    </row>
    <row r="282" s="46" customFormat="true" ht="12.75" hidden="true" customHeight="false" outlineLevel="1" collapsed="false">
      <c r="A282" s="125"/>
      <c r="B282" s="125"/>
      <c r="C282" s="126" t="s">
        <v>22</v>
      </c>
      <c r="D282" s="123" t="n">
        <v>17.5951</v>
      </c>
      <c r="E282" s="123" t="n">
        <v>19.2341</v>
      </c>
      <c r="F282" s="123" t="n">
        <v>23.4068</v>
      </c>
      <c r="G282" s="123" t="n">
        <v>18.5014</v>
      </c>
      <c r="H282" s="123" t="n">
        <v>16.3441</v>
      </c>
      <c r="I282" s="123" t="n">
        <v>20.0964</v>
      </c>
      <c r="J282" s="123" t="n">
        <v>0</v>
      </c>
      <c r="L282" s="123"/>
      <c r="M282" s="123"/>
      <c r="N282" s="123"/>
      <c r="O282" s="123"/>
      <c r="P282" s="123"/>
      <c r="Q282" s="123"/>
      <c r="R282" s="123"/>
      <c r="T282" s="123"/>
      <c r="U282" s="123"/>
      <c r="V282" s="123"/>
      <c r="W282" s="123"/>
      <c r="X282" s="123"/>
      <c r="Y282" s="123"/>
      <c r="Z282" s="123"/>
    </row>
    <row r="283" s="46" customFormat="true" ht="25.5" hidden="true" customHeight="false" outlineLevel="1" collapsed="false">
      <c r="A283" s="125"/>
      <c r="B283" s="125"/>
      <c r="C283" s="126" t="s">
        <v>96</v>
      </c>
      <c r="D283" s="123" t="n">
        <v>14.5135</v>
      </c>
      <c r="E283" s="123" t="n">
        <v>0</v>
      </c>
      <c r="F283" s="123" t="n">
        <v>0</v>
      </c>
      <c r="G283" s="123" t="n">
        <v>9.9716</v>
      </c>
      <c r="H283" s="123" t="n">
        <v>18.1925</v>
      </c>
      <c r="I283" s="123" t="n">
        <v>0</v>
      </c>
      <c r="J283" s="123" t="n">
        <v>1.5</v>
      </c>
    </row>
    <row r="284" s="46" customFormat="true" ht="25.5" hidden="true" customHeight="false" outlineLevel="1" collapsed="false">
      <c r="A284" s="125"/>
      <c r="B284" s="125"/>
      <c r="C284" s="126" t="s">
        <v>97</v>
      </c>
      <c r="D284" s="123" t="n">
        <v>9.9994</v>
      </c>
      <c r="E284" s="123" t="n">
        <v>0</v>
      </c>
      <c r="F284" s="123" t="n">
        <v>0</v>
      </c>
      <c r="G284" s="123" t="n">
        <v>0</v>
      </c>
      <c r="H284" s="123" t="n">
        <v>9.9994</v>
      </c>
      <c r="I284" s="123" t="n">
        <v>0</v>
      </c>
      <c r="J284" s="123" t="n">
        <v>0</v>
      </c>
    </row>
    <row r="285" s="129" customFormat="true" ht="12.75" hidden="true" customHeight="true" outlineLevel="1" collapsed="false">
      <c r="A285" s="127" t="s">
        <v>12</v>
      </c>
      <c r="B285" s="128" t="s">
        <v>98</v>
      </c>
      <c r="C285" s="126" t="s">
        <v>27</v>
      </c>
      <c r="D285" s="123" t="n">
        <v>17.4001</v>
      </c>
      <c r="E285" s="123" t="n">
        <v>16.7738</v>
      </c>
      <c r="F285" s="123" t="n">
        <v>23.4068</v>
      </c>
      <c r="G285" s="123" t="n">
        <v>17.0012</v>
      </c>
      <c r="H285" s="123" t="n">
        <v>18.0975</v>
      </c>
      <c r="I285" s="123" t="n">
        <v>19.3288</v>
      </c>
      <c r="J285" s="123" t="n">
        <v>4.7306</v>
      </c>
    </row>
    <row r="286" s="129" customFormat="true" ht="12.75" hidden="true" customHeight="false" outlineLevel="1" collapsed="false">
      <c r="A286" s="127"/>
      <c r="B286" s="128"/>
      <c r="C286" s="126" t="s">
        <v>95</v>
      </c>
      <c r="D286" s="123" t="n">
        <v>7.3606</v>
      </c>
      <c r="E286" s="123" t="n">
        <v>8.9946</v>
      </c>
      <c r="F286" s="123" t="n">
        <v>0</v>
      </c>
      <c r="G286" s="123" t="n">
        <v>11.8905</v>
      </c>
      <c r="H286" s="123" t="n">
        <v>2.7194</v>
      </c>
      <c r="I286" s="123" t="n">
        <v>15.136</v>
      </c>
      <c r="J286" s="123" t="n">
        <v>4.7306</v>
      </c>
      <c r="L286" s="123"/>
      <c r="M286" s="123"/>
      <c r="N286" s="123"/>
      <c r="O286" s="123"/>
      <c r="P286" s="123"/>
      <c r="Q286" s="123"/>
      <c r="R286" s="123"/>
      <c r="T286" s="123"/>
      <c r="U286" s="123"/>
      <c r="V286" s="123"/>
      <c r="W286" s="123"/>
      <c r="X286" s="123"/>
      <c r="Y286" s="123"/>
      <c r="Z286" s="123"/>
    </row>
    <row r="287" s="129" customFormat="true" ht="12.75" hidden="true" customHeight="false" outlineLevel="1" collapsed="false">
      <c r="A287" s="127"/>
      <c r="B287" s="128"/>
      <c r="C287" s="126" t="s">
        <v>22</v>
      </c>
      <c r="D287" s="123" t="n">
        <v>19.5269</v>
      </c>
      <c r="E287" s="123" t="n">
        <v>20.0086</v>
      </c>
      <c r="F287" s="123" t="n">
        <v>23.4068</v>
      </c>
      <c r="G287" s="123" t="n">
        <v>18.7686</v>
      </c>
      <c r="H287" s="123" t="n">
        <v>20.8528</v>
      </c>
      <c r="I287" s="123" t="n">
        <v>20.8723</v>
      </c>
      <c r="J287" s="123" t="n">
        <v>0</v>
      </c>
      <c r="L287" s="123"/>
      <c r="M287" s="123"/>
      <c r="N287" s="123"/>
      <c r="O287" s="123"/>
      <c r="P287" s="123"/>
      <c r="Q287" s="123"/>
      <c r="R287" s="123"/>
      <c r="T287" s="123"/>
      <c r="U287" s="123"/>
      <c r="V287" s="123"/>
      <c r="W287" s="123"/>
      <c r="X287" s="123"/>
      <c r="Y287" s="123"/>
      <c r="Z287" s="123"/>
    </row>
    <row r="288" s="129" customFormat="true" ht="25.5" hidden="true" customHeight="false" outlineLevel="1" collapsed="false">
      <c r="A288" s="127"/>
      <c r="B288" s="128"/>
      <c r="C288" s="126" t="s">
        <v>96</v>
      </c>
      <c r="D288" s="123" t="n">
        <v>15.5287</v>
      </c>
      <c r="E288" s="123" t="n">
        <v>0</v>
      </c>
      <c r="F288" s="123" t="n">
        <v>0</v>
      </c>
      <c r="G288" s="123" t="n">
        <v>9.9716</v>
      </c>
      <c r="H288" s="123" t="n">
        <v>24.676</v>
      </c>
      <c r="I288" s="123" t="n">
        <v>0</v>
      </c>
      <c r="J288" s="123" t="n">
        <v>0</v>
      </c>
    </row>
    <row r="289" s="129" customFormat="true" ht="25.5" hidden="true" customHeight="false" outlineLevel="1" collapsed="false">
      <c r="A289" s="127"/>
      <c r="B289" s="128"/>
      <c r="C289" s="126" t="s">
        <v>97</v>
      </c>
      <c r="D289" s="123" t="n">
        <v>16.8594</v>
      </c>
      <c r="E289" s="123" t="n">
        <v>0</v>
      </c>
      <c r="F289" s="123" t="n">
        <v>0</v>
      </c>
      <c r="G289" s="123" t="n">
        <v>0</v>
      </c>
      <c r="H289" s="123" t="n">
        <v>16.8594</v>
      </c>
      <c r="I289" s="123" t="n">
        <v>0</v>
      </c>
      <c r="J289" s="123" t="n">
        <v>0</v>
      </c>
    </row>
    <row r="290" s="129" customFormat="true" ht="12.75" hidden="true" customHeight="true" outlineLevel="1" collapsed="false">
      <c r="A290" s="127"/>
      <c r="B290" s="128" t="s">
        <v>28</v>
      </c>
      <c r="C290" s="126" t="s">
        <v>27</v>
      </c>
      <c r="D290" s="123" t="n">
        <v>7.8634</v>
      </c>
      <c r="E290" s="123" t="n">
        <v>9.0069</v>
      </c>
      <c r="F290" s="123" t="n">
        <v>0</v>
      </c>
      <c r="G290" s="123" t="n">
        <v>6.5724</v>
      </c>
      <c r="H290" s="123" t="n">
        <v>7.9213</v>
      </c>
      <c r="I290" s="123" t="n">
        <v>7.25</v>
      </c>
      <c r="J290" s="123" t="n">
        <v>1.5</v>
      </c>
    </row>
    <row r="291" s="129" customFormat="true" ht="12.75" hidden="true" customHeight="false" outlineLevel="1" collapsed="false">
      <c r="A291" s="127"/>
      <c r="B291" s="128"/>
      <c r="C291" s="126" t="s">
        <v>95</v>
      </c>
      <c r="D291" s="123" t="n">
        <v>1.4493</v>
      </c>
      <c r="E291" s="123" t="n">
        <v>0</v>
      </c>
      <c r="F291" s="123" t="n">
        <v>0</v>
      </c>
      <c r="G291" s="123" t="n">
        <v>0</v>
      </c>
      <c r="H291" s="123" t="n">
        <v>1.4493</v>
      </c>
      <c r="I291" s="123" t="n">
        <v>0</v>
      </c>
      <c r="J291" s="123" t="n">
        <v>0</v>
      </c>
      <c r="L291" s="123"/>
      <c r="M291" s="123"/>
      <c r="N291" s="123"/>
      <c r="O291" s="123"/>
      <c r="P291" s="123"/>
      <c r="Q291" s="123"/>
      <c r="R291" s="123"/>
      <c r="T291" s="123"/>
      <c r="U291" s="123"/>
      <c r="V291" s="123"/>
      <c r="W291" s="123"/>
      <c r="X291" s="123"/>
      <c r="Y291" s="123"/>
      <c r="Z291" s="123"/>
    </row>
    <row r="292" s="129" customFormat="true" ht="12.75" hidden="true" customHeight="false" outlineLevel="1" collapsed="false">
      <c r="A292" s="127"/>
      <c r="B292" s="128"/>
      <c r="C292" s="126" t="s">
        <v>22</v>
      </c>
      <c r="D292" s="123" t="n">
        <v>7.527</v>
      </c>
      <c r="E292" s="123" t="n">
        <v>9.0069</v>
      </c>
      <c r="F292" s="123" t="n">
        <v>0</v>
      </c>
      <c r="G292" s="123" t="n">
        <v>6.5724</v>
      </c>
      <c r="H292" s="123" t="n">
        <v>7.5827</v>
      </c>
      <c r="I292" s="123" t="n">
        <v>7.25</v>
      </c>
      <c r="J292" s="123" t="n">
        <v>0</v>
      </c>
      <c r="L292" s="123"/>
      <c r="M292" s="123"/>
      <c r="N292" s="123"/>
      <c r="O292" s="123"/>
      <c r="P292" s="123"/>
      <c r="Q292" s="123"/>
      <c r="R292" s="123"/>
      <c r="T292" s="123"/>
      <c r="U292" s="123"/>
      <c r="V292" s="123"/>
      <c r="W292" s="123"/>
      <c r="X292" s="123"/>
      <c r="Y292" s="123"/>
      <c r="Z292" s="123"/>
    </row>
    <row r="293" s="129" customFormat="true" ht="25.5" hidden="true" customHeight="false" outlineLevel="1" collapsed="false">
      <c r="A293" s="127"/>
      <c r="B293" s="128"/>
      <c r="C293" s="126" t="s">
        <v>96</v>
      </c>
      <c r="D293" s="123" t="n">
        <v>11.9104</v>
      </c>
      <c r="E293" s="123" t="n">
        <v>0</v>
      </c>
      <c r="F293" s="123" t="n">
        <v>0</v>
      </c>
      <c r="G293" s="123" t="n">
        <v>0</v>
      </c>
      <c r="H293" s="123" t="n">
        <v>11.9104</v>
      </c>
      <c r="I293" s="123" t="n">
        <v>0</v>
      </c>
      <c r="J293" s="123" t="n">
        <v>1.5</v>
      </c>
    </row>
    <row r="294" s="129" customFormat="true" ht="25.5" hidden="true" customHeight="false" outlineLevel="1" collapsed="false">
      <c r="A294" s="127"/>
      <c r="B294" s="128"/>
      <c r="C294" s="126" t="s">
        <v>97</v>
      </c>
      <c r="D294" s="123" t="n">
        <v>3.2511</v>
      </c>
      <c r="E294" s="123" t="n">
        <v>0</v>
      </c>
      <c r="F294" s="123" t="n">
        <v>0</v>
      </c>
      <c r="G294" s="123" t="n">
        <v>0</v>
      </c>
      <c r="H294" s="123" t="n">
        <v>3.2511</v>
      </c>
      <c r="I294" s="123" t="n">
        <v>0</v>
      </c>
      <c r="J294" s="123" t="n">
        <v>0</v>
      </c>
    </row>
    <row r="295" s="129" customFormat="true" ht="12.75" hidden="false" customHeight="false" outlineLevel="0" collapsed="false">
      <c r="A295" s="39" t="s">
        <v>49</v>
      </c>
      <c r="C295" s="130"/>
      <c r="D295" s="123" t="n">
        <v>13.8341</v>
      </c>
      <c r="E295" s="123" t="n">
        <v>15.4625</v>
      </c>
      <c r="F295" s="123" t="n">
        <v>2</v>
      </c>
      <c r="G295" s="123" t="n">
        <v>14.2657</v>
      </c>
      <c r="H295" s="123" t="n">
        <v>13.1003</v>
      </c>
      <c r="I295" s="123" t="n">
        <v>18.2698</v>
      </c>
      <c r="J295" s="123" t="n">
        <v>15.3666</v>
      </c>
    </row>
    <row r="296" s="46" customFormat="true" ht="12.75" hidden="true" customHeight="false" outlineLevel="1" collapsed="false">
      <c r="A296" s="125" t="s">
        <v>12</v>
      </c>
      <c r="B296" s="125"/>
      <c r="C296" s="126" t="s">
        <v>95</v>
      </c>
      <c r="D296" s="123" t="n">
        <v>6.619</v>
      </c>
      <c r="E296" s="123" t="n">
        <v>6.5</v>
      </c>
      <c r="F296" s="123" t="n">
        <v>2</v>
      </c>
      <c r="G296" s="123" t="n">
        <v>7.8533</v>
      </c>
      <c r="H296" s="123" t="n">
        <v>2.6796</v>
      </c>
      <c r="I296" s="123" t="n">
        <v>13.2182</v>
      </c>
      <c r="J296" s="123" t="n">
        <v>1.1012</v>
      </c>
      <c r="L296" s="123"/>
      <c r="M296" s="123"/>
      <c r="N296" s="123"/>
      <c r="O296" s="123"/>
      <c r="P296" s="123"/>
      <c r="Q296" s="123"/>
      <c r="R296" s="123"/>
      <c r="T296" s="123"/>
      <c r="U296" s="123"/>
      <c r="V296" s="123"/>
      <c r="W296" s="123"/>
      <c r="X296" s="123"/>
      <c r="Y296" s="123"/>
      <c r="Z296" s="123"/>
    </row>
    <row r="297" s="46" customFormat="true" ht="12.75" hidden="true" customHeight="false" outlineLevel="1" collapsed="false">
      <c r="A297" s="125"/>
      <c r="B297" s="125"/>
      <c r="C297" s="126" t="s">
        <v>22</v>
      </c>
      <c r="D297" s="123" t="n">
        <v>16.2573</v>
      </c>
      <c r="E297" s="123" t="n">
        <v>15.5934</v>
      </c>
      <c r="F297" s="123" t="n">
        <v>0</v>
      </c>
      <c r="G297" s="123" t="n">
        <v>17.2684</v>
      </c>
      <c r="H297" s="123" t="n">
        <v>14.5672</v>
      </c>
      <c r="I297" s="123" t="n">
        <v>18.4828</v>
      </c>
      <c r="J297" s="123" t="n">
        <v>16.1895</v>
      </c>
      <c r="L297" s="123"/>
      <c r="M297" s="123"/>
      <c r="N297" s="123"/>
      <c r="O297" s="123"/>
      <c r="P297" s="123"/>
      <c r="Q297" s="123"/>
      <c r="R297" s="123"/>
      <c r="T297" s="123"/>
      <c r="U297" s="123"/>
      <c r="V297" s="123"/>
      <c r="W297" s="123"/>
      <c r="X297" s="123"/>
      <c r="Y297" s="123"/>
      <c r="Z297" s="123"/>
    </row>
    <row r="298" s="46" customFormat="true" ht="25.5" hidden="true" customHeight="false" outlineLevel="1" collapsed="false">
      <c r="A298" s="125"/>
      <c r="B298" s="125"/>
      <c r="C298" s="126" t="s">
        <v>96</v>
      </c>
      <c r="D298" s="123" t="n">
        <v>14.3815</v>
      </c>
      <c r="E298" s="123" t="n">
        <v>0</v>
      </c>
      <c r="F298" s="123" t="n">
        <v>0</v>
      </c>
      <c r="G298" s="123" t="n">
        <v>6.3075</v>
      </c>
      <c r="H298" s="123" t="n">
        <v>15.9198</v>
      </c>
      <c r="I298" s="123" t="n">
        <v>22</v>
      </c>
      <c r="J298" s="123" t="n">
        <v>2.5</v>
      </c>
    </row>
    <row r="299" s="46" customFormat="true" ht="25.5" hidden="true" customHeight="false" outlineLevel="1" collapsed="false">
      <c r="A299" s="125"/>
      <c r="B299" s="125"/>
      <c r="C299" s="126" t="s">
        <v>97</v>
      </c>
      <c r="D299" s="123" t="n">
        <v>20.5338</v>
      </c>
      <c r="E299" s="123" t="n">
        <v>0</v>
      </c>
      <c r="F299" s="123" t="n">
        <v>0</v>
      </c>
      <c r="G299" s="123" t="n">
        <v>0</v>
      </c>
      <c r="H299" s="123" t="n">
        <v>20.5338</v>
      </c>
      <c r="I299" s="123" t="n">
        <v>0</v>
      </c>
      <c r="J299" s="123" t="n">
        <v>0</v>
      </c>
    </row>
    <row r="300" s="129" customFormat="true" ht="12.75" hidden="true" customHeight="true" outlineLevel="1" collapsed="false">
      <c r="A300" s="127" t="s">
        <v>12</v>
      </c>
      <c r="B300" s="128" t="s">
        <v>98</v>
      </c>
      <c r="C300" s="126" t="s">
        <v>27</v>
      </c>
      <c r="D300" s="123" t="n">
        <v>15.3008</v>
      </c>
      <c r="E300" s="123" t="n">
        <v>19.4891</v>
      </c>
      <c r="F300" s="123" t="n">
        <v>2</v>
      </c>
      <c r="G300" s="123" t="n">
        <v>14.3827</v>
      </c>
      <c r="H300" s="123" t="n">
        <v>17.9143</v>
      </c>
      <c r="I300" s="123" t="n">
        <v>18.2698</v>
      </c>
      <c r="J300" s="123" t="n">
        <v>22.3928</v>
      </c>
    </row>
    <row r="301" s="129" customFormat="true" ht="12.75" hidden="true" customHeight="false" outlineLevel="1" collapsed="false">
      <c r="A301" s="127"/>
      <c r="B301" s="128"/>
      <c r="C301" s="126" t="s">
        <v>95</v>
      </c>
      <c r="D301" s="123" t="n">
        <v>7.2286</v>
      </c>
      <c r="E301" s="123" t="n">
        <v>6.5</v>
      </c>
      <c r="F301" s="123" t="n">
        <v>2</v>
      </c>
      <c r="G301" s="123" t="n">
        <v>7.8554</v>
      </c>
      <c r="H301" s="123" t="n">
        <v>3.754</v>
      </c>
      <c r="I301" s="123" t="n">
        <v>13.2182</v>
      </c>
      <c r="J301" s="123" t="n">
        <v>1.0776</v>
      </c>
      <c r="L301" s="123"/>
      <c r="M301" s="123"/>
      <c r="N301" s="123"/>
      <c r="O301" s="123"/>
      <c r="P301" s="123"/>
      <c r="Q301" s="123"/>
      <c r="R301" s="123"/>
      <c r="T301" s="123"/>
      <c r="U301" s="123"/>
      <c r="V301" s="123"/>
      <c r="W301" s="123"/>
      <c r="X301" s="123"/>
      <c r="Y301" s="123"/>
      <c r="Z301" s="123"/>
    </row>
    <row r="302" s="129" customFormat="true" ht="12.75" hidden="true" customHeight="false" outlineLevel="1" collapsed="false">
      <c r="A302" s="127"/>
      <c r="B302" s="128"/>
      <c r="C302" s="126" t="s">
        <v>22</v>
      </c>
      <c r="D302" s="123" t="n">
        <v>18.1533</v>
      </c>
      <c r="E302" s="123" t="n">
        <v>19.7912</v>
      </c>
      <c r="F302" s="123" t="n">
        <v>0</v>
      </c>
      <c r="G302" s="123" t="n">
        <v>17.4986</v>
      </c>
      <c r="H302" s="123" t="n">
        <v>19.9832</v>
      </c>
      <c r="I302" s="123" t="n">
        <v>18.4828</v>
      </c>
      <c r="J302" s="123" t="n">
        <v>23.75</v>
      </c>
      <c r="L302" s="123"/>
      <c r="M302" s="123"/>
      <c r="N302" s="123"/>
      <c r="O302" s="123"/>
      <c r="P302" s="123"/>
      <c r="Q302" s="123"/>
      <c r="R302" s="123"/>
      <c r="T302" s="123"/>
      <c r="U302" s="123"/>
      <c r="V302" s="123"/>
      <c r="W302" s="123"/>
      <c r="X302" s="123"/>
      <c r="Y302" s="123"/>
      <c r="Z302" s="123"/>
    </row>
    <row r="303" s="129" customFormat="true" ht="25.5" hidden="true" customHeight="false" outlineLevel="1" collapsed="false">
      <c r="A303" s="127"/>
      <c r="B303" s="128"/>
      <c r="C303" s="126" t="s">
        <v>96</v>
      </c>
      <c r="D303" s="123" t="n">
        <v>17.7419</v>
      </c>
      <c r="E303" s="123" t="n">
        <v>0</v>
      </c>
      <c r="F303" s="123" t="n">
        <v>0</v>
      </c>
      <c r="G303" s="123" t="n">
        <v>6.3075</v>
      </c>
      <c r="H303" s="123" t="n">
        <v>23.584</v>
      </c>
      <c r="I303" s="123" t="n">
        <v>22</v>
      </c>
      <c r="J303" s="123" t="n">
        <v>0</v>
      </c>
    </row>
    <row r="304" s="129" customFormat="true" ht="25.5" hidden="true" customHeight="false" outlineLevel="1" collapsed="false">
      <c r="A304" s="127"/>
      <c r="B304" s="128"/>
      <c r="C304" s="126" t="s">
        <v>97</v>
      </c>
      <c r="D304" s="123" t="n">
        <v>20.6454</v>
      </c>
      <c r="E304" s="123" t="n">
        <v>0</v>
      </c>
      <c r="F304" s="123" t="n">
        <v>0</v>
      </c>
      <c r="G304" s="123" t="n">
        <v>0</v>
      </c>
      <c r="H304" s="123" t="n">
        <v>20.6454</v>
      </c>
      <c r="I304" s="123" t="n">
        <v>0</v>
      </c>
      <c r="J304" s="123" t="n">
        <v>0</v>
      </c>
    </row>
    <row r="305" s="129" customFormat="true" ht="12.75" hidden="true" customHeight="true" outlineLevel="1" collapsed="false">
      <c r="A305" s="127"/>
      <c r="B305" s="128" t="s">
        <v>28</v>
      </c>
      <c r="C305" s="126" t="s">
        <v>27</v>
      </c>
      <c r="D305" s="123" t="n">
        <v>7.4996</v>
      </c>
      <c r="E305" s="123" t="n">
        <v>8.497</v>
      </c>
      <c r="F305" s="123" t="n">
        <v>0</v>
      </c>
      <c r="G305" s="123" t="n">
        <v>5.7123</v>
      </c>
      <c r="H305" s="123" t="n">
        <v>7.5778</v>
      </c>
      <c r="I305" s="123" t="n">
        <v>0</v>
      </c>
      <c r="J305" s="123" t="n">
        <v>10.1484</v>
      </c>
    </row>
    <row r="306" s="129" customFormat="true" ht="12.75" hidden="true" customHeight="false" outlineLevel="1" collapsed="false">
      <c r="A306" s="127"/>
      <c r="B306" s="128"/>
      <c r="C306" s="126" t="s">
        <v>95</v>
      </c>
      <c r="D306" s="123" t="n">
        <v>1.2068</v>
      </c>
      <c r="E306" s="123" t="n">
        <v>0</v>
      </c>
      <c r="F306" s="123" t="n">
        <v>0</v>
      </c>
      <c r="G306" s="123" t="n">
        <v>0.5041</v>
      </c>
      <c r="H306" s="123" t="n">
        <v>1.2083</v>
      </c>
      <c r="I306" s="123" t="n">
        <v>0</v>
      </c>
      <c r="J306" s="123" t="n">
        <v>4.5</v>
      </c>
      <c r="L306" s="123"/>
      <c r="M306" s="123"/>
      <c r="N306" s="123"/>
      <c r="O306" s="123"/>
      <c r="P306" s="123"/>
      <c r="Q306" s="123"/>
      <c r="R306" s="123"/>
      <c r="T306" s="123"/>
      <c r="U306" s="123"/>
      <c r="V306" s="123"/>
      <c r="W306" s="123"/>
      <c r="X306" s="123"/>
      <c r="Y306" s="123"/>
      <c r="Z306" s="123"/>
    </row>
    <row r="307" s="129" customFormat="true" ht="12.75" hidden="true" customHeight="false" outlineLevel="1" collapsed="false">
      <c r="A307" s="127"/>
      <c r="B307" s="128"/>
      <c r="C307" s="126" t="s">
        <v>22</v>
      </c>
      <c r="D307" s="123" t="n">
        <v>7.2398</v>
      </c>
      <c r="E307" s="123" t="n">
        <v>8.497</v>
      </c>
      <c r="F307" s="123" t="n">
        <v>0</v>
      </c>
      <c r="G307" s="123" t="n">
        <v>5.7445</v>
      </c>
      <c r="H307" s="123" t="n">
        <v>7.3443</v>
      </c>
      <c r="I307" s="123" t="n">
        <v>0</v>
      </c>
      <c r="J307" s="123" t="n">
        <v>10.5991</v>
      </c>
      <c r="L307" s="123"/>
      <c r="M307" s="123"/>
      <c r="N307" s="123"/>
      <c r="O307" s="123"/>
      <c r="P307" s="123"/>
      <c r="Q307" s="123"/>
      <c r="R307" s="123"/>
      <c r="T307" s="123"/>
      <c r="U307" s="123"/>
      <c r="V307" s="123"/>
      <c r="W307" s="123"/>
      <c r="X307" s="123"/>
      <c r="Y307" s="123"/>
      <c r="Z307" s="123"/>
    </row>
    <row r="308" s="129" customFormat="true" ht="25.5" hidden="true" customHeight="false" outlineLevel="1" collapsed="false">
      <c r="A308" s="127"/>
      <c r="B308" s="128"/>
      <c r="C308" s="126" t="s">
        <v>96</v>
      </c>
      <c r="D308" s="123" t="n">
        <v>11.3421</v>
      </c>
      <c r="E308" s="123" t="n">
        <v>0</v>
      </c>
      <c r="F308" s="123" t="n">
        <v>0</v>
      </c>
      <c r="G308" s="123" t="n">
        <v>0</v>
      </c>
      <c r="H308" s="123" t="n">
        <v>11.3421</v>
      </c>
      <c r="I308" s="123" t="n">
        <v>0</v>
      </c>
      <c r="J308" s="123" t="n">
        <v>2.5</v>
      </c>
    </row>
    <row r="309" s="129" customFormat="true" ht="25.5" hidden="true" customHeight="false" outlineLevel="1" collapsed="false">
      <c r="A309" s="127"/>
      <c r="B309" s="128"/>
      <c r="C309" s="126" t="s">
        <v>97</v>
      </c>
      <c r="D309" s="123" t="n">
        <v>2.75</v>
      </c>
      <c r="E309" s="123" t="n">
        <v>0</v>
      </c>
      <c r="F309" s="123" t="n">
        <v>0</v>
      </c>
      <c r="G309" s="123" t="n">
        <v>0</v>
      </c>
      <c r="H309" s="123" t="n">
        <v>2.75</v>
      </c>
      <c r="I309" s="123" t="n">
        <v>0</v>
      </c>
      <c r="J309" s="123" t="n">
        <v>0</v>
      </c>
    </row>
    <row r="310" s="129" customFormat="true" ht="12.75" hidden="false" customHeight="false" outlineLevel="0" collapsed="false">
      <c r="A310" s="39" t="s">
        <v>50</v>
      </c>
      <c r="C310" s="130"/>
      <c r="D310" s="123" t="n">
        <v>15.2513</v>
      </c>
      <c r="E310" s="123" t="n">
        <v>15.8951</v>
      </c>
      <c r="F310" s="123" t="n">
        <v>5</v>
      </c>
      <c r="G310" s="123" t="n">
        <v>16.291</v>
      </c>
      <c r="H310" s="123" t="n">
        <v>13.941</v>
      </c>
      <c r="I310" s="123" t="n">
        <v>16.0511</v>
      </c>
      <c r="J310" s="123" t="n">
        <v>11.6241</v>
      </c>
    </row>
    <row r="311" s="46" customFormat="true" ht="12.75" hidden="true" customHeight="false" outlineLevel="1" collapsed="false">
      <c r="A311" s="125" t="s">
        <v>12</v>
      </c>
      <c r="B311" s="125"/>
      <c r="C311" s="126" t="s">
        <v>95</v>
      </c>
      <c r="D311" s="123" t="n">
        <v>7.8415</v>
      </c>
      <c r="E311" s="123" t="n">
        <v>7.4002</v>
      </c>
      <c r="F311" s="123" t="n">
        <v>0</v>
      </c>
      <c r="G311" s="123" t="n">
        <v>9.9164</v>
      </c>
      <c r="H311" s="123" t="n">
        <v>5.1428</v>
      </c>
      <c r="I311" s="123" t="n">
        <v>8.5577</v>
      </c>
      <c r="J311" s="123" t="n">
        <v>5.3388</v>
      </c>
      <c r="L311" s="123"/>
      <c r="M311" s="123"/>
      <c r="N311" s="123"/>
      <c r="O311" s="123"/>
      <c r="P311" s="123"/>
      <c r="Q311" s="123"/>
      <c r="R311" s="123"/>
      <c r="T311" s="123"/>
      <c r="U311" s="123"/>
      <c r="V311" s="123"/>
      <c r="W311" s="123"/>
      <c r="X311" s="123"/>
      <c r="Y311" s="123"/>
      <c r="Z311" s="123"/>
    </row>
    <row r="312" s="46" customFormat="true" ht="12.75" hidden="true" customHeight="false" outlineLevel="1" collapsed="false">
      <c r="A312" s="125"/>
      <c r="B312" s="125"/>
      <c r="C312" s="126" t="s">
        <v>22</v>
      </c>
      <c r="D312" s="123" t="n">
        <v>16.6867</v>
      </c>
      <c r="E312" s="123" t="n">
        <v>17.0241</v>
      </c>
      <c r="F312" s="123" t="n">
        <v>5</v>
      </c>
      <c r="G312" s="123" t="n">
        <v>17.7167</v>
      </c>
      <c r="H312" s="123" t="n">
        <v>15.1158</v>
      </c>
      <c r="I312" s="123" t="n">
        <v>18.2826</v>
      </c>
      <c r="J312" s="123" t="n">
        <v>13.3247</v>
      </c>
      <c r="L312" s="123"/>
      <c r="M312" s="123"/>
      <c r="N312" s="123"/>
      <c r="O312" s="123"/>
      <c r="P312" s="123"/>
      <c r="Q312" s="123"/>
      <c r="R312" s="123"/>
      <c r="T312" s="123"/>
      <c r="U312" s="123"/>
      <c r="V312" s="123"/>
      <c r="W312" s="123"/>
      <c r="X312" s="123"/>
      <c r="Y312" s="123"/>
      <c r="Z312" s="123"/>
    </row>
    <row r="313" s="46" customFormat="true" ht="25.5" hidden="true" customHeight="false" outlineLevel="1" collapsed="false">
      <c r="A313" s="125"/>
      <c r="B313" s="125"/>
      <c r="C313" s="126" t="s">
        <v>96</v>
      </c>
      <c r="D313" s="123" t="n">
        <v>15.3481</v>
      </c>
      <c r="E313" s="123" t="n">
        <v>16.5877</v>
      </c>
      <c r="F313" s="123" t="n">
        <v>0</v>
      </c>
      <c r="G313" s="123" t="n">
        <v>9.7395</v>
      </c>
      <c r="H313" s="123" t="n">
        <v>16.6192</v>
      </c>
      <c r="I313" s="123" t="n">
        <v>5</v>
      </c>
      <c r="J313" s="123" t="n">
        <v>19.2501</v>
      </c>
    </row>
    <row r="314" s="46" customFormat="true" ht="25.5" hidden="true" customHeight="false" outlineLevel="1" collapsed="false">
      <c r="A314" s="125"/>
      <c r="B314" s="125"/>
      <c r="C314" s="126" t="s">
        <v>97</v>
      </c>
      <c r="D314" s="123" t="n">
        <v>50.1955</v>
      </c>
      <c r="E314" s="123" t="n">
        <v>0</v>
      </c>
      <c r="F314" s="123" t="n">
        <v>0</v>
      </c>
      <c r="G314" s="123" t="n">
        <v>0</v>
      </c>
      <c r="H314" s="123" t="n">
        <v>50.2198</v>
      </c>
      <c r="I314" s="123" t="n">
        <v>12.5</v>
      </c>
      <c r="J314" s="123" t="n">
        <v>0</v>
      </c>
    </row>
    <row r="315" s="129" customFormat="true" ht="12.75" hidden="true" customHeight="true" outlineLevel="1" collapsed="false">
      <c r="A315" s="127" t="s">
        <v>12</v>
      </c>
      <c r="B315" s="128" t="s">
        <v>98</v>
      </c>
      <c r="C315" s="126" t="s">
        <v>27</v>
      </c>
      <c r="D315" s="123" t="n">
        <v>17.3848</v>
      </c>
      <c r="E315" s="123" t="n">
        <v>18.4082</v>
      </c>
      <c r="F315" s="123" t="n">
        <v>0</v>
      </c>
      <c r="G315" s="123" t="n">
        <v>16.6958</v>
      </c>
      <c r="H315" s="123" t="n">
        <v>18.9745</v>
      </c>
      <c r="I315" s="123" t="n">
        <v>16.0511</v>
      </c>
      <c r="J315" s="123" t="n">
        <v>23.2322</v>
      </c>
    </row>
    <row r="316" s="129" customFormat="true" ht="12.75" hidden="true" customHeight="false" outlineLevel="1" collapsed="false">
      <c r="A316" s="127"/>
      <c r="B316" s="128"/>
      <c r="C316" s="126" t="s">
        <v>95</v>
      </c>
      <c r="D316" s="123" t="n">
        <v>8.7424</v>
      </c>
      <c r="E316" s="123" t="n">
        <v>7.4002</v>
      </c>
      <c r="F316" s="123" t="n">
        <v>0</v>
      </c>
      <c r="G316" s="123" t="n">
        <v>10.0408</v>
      </c>
      <c r="H316" s="123" t="n">
        <v>6.1872</v>
      </c>
      <c r="I316" s="123" t="n">
        <v>8.5577</v>
      </c>
      <c r="J316" s="123" t="n">
        <v>13.1233</v>
      </c>
      <c r="L316" s="123"/>
      <c r="M316" s="123"/>
      <c r="N316" s="123"/>
      <c r="O316" s="123"/>
      <c r="P316" s="123"/>
      <c r="Q316" s="123"/>
      <c r="R316" s="123"/>
      <c r="T316" s="123"/>
      <c r="U316" s="123"/>
      <c r="V316" s="123"/>
      <c r="W316" s="123"/>
      <c r="X316" s="123"/>
      <c r="Y316" s="123"/>
      <c r="Z316" s="123"/>
    </row>
    <row r="317" s="129" customFormat="true" ht="12.75" hidden="true" customHeight="false" outlineLevel="1" collapsed="false">
      <c r="A317" s="127"/>
      <c r="B317" s="128"/>
      <c r="C317" s="126" t="s">
        <v>22</v>
      </c>
      <c r="D317" s="123" t="n">
        <v>19.0406</v>
      </c>
      <c r="E317" s="123" t="n">
        <v>20.33</v>
      </c>
      <c r="F317" s="123" t="n">
        <v>0</v>
      </c>
      <c r="G317" s="123" t="n">
        <v>18.2386</v>
      </c>
      <c r="H317" s="123" t="n">
        <v>21.3366</v>
      </c>
      <c r="I317" s="123" t="n">
        <v>18.2826</v>
      </c>
      <c r="J317" s="123" t="n">
        <v>23.8264</v>
      </c>
      <c r="L317" s="123"/>
      <c r="M317" s="123"/>
      <c r="N317" s="123"/>
      <c r="O317" s="123"/>
      <c r="P317" s="123"/>
      <c r="Q317" s="123"/>
      <c r="R317" s="123"/>
      <c r="T317" s="123"/>
      <c r="U317" s="123"/>
      <c r="V317" s="123"/>
      <c r="W317" s="123"/>
      <c r="X317" s="123"/>
      <c r="Y317" s="123"/>
      <c r="Z317" s="123"/>
    </row>
    <row r="318" s="129" customFormat="true" ht="25.5" hidden="true" customHeight="false" outlineLevel="1" collapsed="false">
      <c r="A318" s="127"/>
      <c r="B318" s="128"/>
      <c r="C318" s="126" t="s">
        <v>96</v>
      </c>
      <c r="D318" s="123" t="n">
        <v>18.8668</v>
      </c>
      <c r="E318" s="123" t="n">
        <v>16.5877</v>
      </c>
      <c r="F318" s="123" t="n">
        <v>0</v>
      </c>
      <c r="G318" s="123" t="n">
        <v>9.7389</v>
      </c>
      <c r="H318" s="123" t="n">
        <v>23.1056</v>
      </c>
      <c r="I318" s="123" t="n">
        <v>5</v>
      </c>
      <c r="J318" s="123" t="n">
        <v>23.3818</v>
      </c>
    </row>
    <row r="319" s="129" customFormat="true" ht="25.5" hidden="true" customHeight="false" outlineLevel="1" collapsed="false">
      <c r="A319" s="127"/>
      <c r="B319" s="128"/>
      <c r="C319" s="126" t="s">
        <v>97</v>
      </c>
      <c r="D319" s="123" t="n">
        <v>53.5109</v>
      </c>
      <c r="E319" s="123" t="n">
        <v>0</v>
      </c>
      <c r="F319" s="123" t="n">
        <v>0</v>
      </c>
      <c r="G319" s="123" t="n">
        <v>0</v>
      </c>
      <c r="H319" s="123" t="n">
        <v>53.5395</v>
      </c>
      <c r="I319" s="123" t="n">
        <v>12.5</v>
      </c>
      <c r="J319" s="123" t="n">
        <v>0</v>
      </c>
    </row>
    <row r="320" s="129" customFormat="true" ht="12.75" hidden="true" customHeight="true" outlineLevel="1" collapsed="false">
      <c r="A320" s="127"/>
      <c r="B320" s="128" t="s">
        <v>28</v>
      </c>
      <c r="C320" s="126" t="s">
        <v>27</v>
      </c>
      <c r="D320" s="123" t="n">
        <v>8.1238</v>
      </c>
      <c r="E320" s="123" t="n">
        <v>4.9207</v>
      </c>
      <c r="F320" s="123" t="n">
        <v>5</v>
      </c>
      <c r="G320" s="123" t="n">
        <v>7.1298</v>
      </c>
      <c r="H320" s="123" t="n">
        <v>8.2972</v>
      </c>
      <c r="I320" s="123" t="n">
        <v>0</v>
      </c>
      <c r="J320" s="123" t="n">
        <v>7.6853</v>
      </c>
    </row>
    <row r="321" s="129" customFormat="true" ht="12.75" hidden="true" customHeight="false" outlineLevel="1" collapsed="false">
      <c r="A321" s="127"/>
      <c r="B321" s="128"/>
      <c r="C321" s="126" t="s">
        <v>95</v>
      </c>
      <c r="D321" s="123" t="n">
        <v>3.345</v>
      </c>
      <c r="E321" s="123" t="n">
        <v>0</v>
      </c>
      <c r="F321" s="123" t="n">
        <v>0</v>
      </c>
      <c r="G321" s="123" t="n">
        <v>3.8466</v>
      </c>
      <c r="H321" s="123" t="n">
        <v>3.3089</v>
      </c>
      <c r="I321" s="123" t="n">
        <v>0</v>
      </c>
      <c r="J321" s="123" t="n">
        <v>4.9214</v>
      </c>
      <c r="L321" s="123"/>
      <c r="M321" s="123"/>
      <c r="N321" s="123"/>
      <c r="O321" s="123"/>
      <c r="P321" s="123"/>
      <c r="Q321" s="123"/>
      <c r="R321" s="123"/>
      <c r="T321" s="123"/>
      <c r="U321" s="123"/>
      <c r="V321" s="123"/>
      <c r="W321" s="123"/>
      <c r="X321" s="123"/>
      <c r="Y321" s="123"/>
      <c r="Z321" s="123"/>
    </row>
    <row r="322" s="129" customFormat="true" ht="12.75" hidden="true" customHeight="false" outlineLevel="1" collapsed="false">
      <c r="A322" s="127"/>
      <c r="B322" s="128"/>
      <c r="C322" s="126" t="s">
        <v>22</v>
      </c>
      <c r="D322" s="123" t="n">
        <v>8.2749</v>
      </c>
      <c r="E322" s="123" t="n">
        <v>4.9207</v>
      </c>
      <c r="F322" s="123" t="n">
        <v>5</v>
      </c>
      <c r="G322" s="123" t="n">
        <v>7.3785</v>
      </c>
      <c r="H322" s="123" t="n">
        <v>8.505</v>
      </c>
      <c r="I322" s="123" t="n">
        <v>0</v>
      </c>
      <c r="J322" s="123" t="n">
        <v>8.8807</v>
      </c>
      <c r="L322" s="123"/>
      <c r="M322" s="123"/>
      <c r="N322" s="123"/>
      <c r="O322" s="123"/>
      <c r="P322" s="123"/>
      <c r="Q322" s="123"/>
      <c r="R322" s="123"/>
      <c r="T322" s="123"/>
      <c r="U322" s="123"/>
      <c r="V322" s="123"/>
      <c r="W322" s="123"/>
      <c r="X322" s="123"/>
      <c r="Y322" s="123"/>
      <c r="Z322" s="123"/>
    </row>
    <row r="323" s="129" customFormat="true" ht="25.5" hidden="true" customHeight="false" outlineLevel="1" collapsed="false">
      <c r="A323" s="127"/>
      <c r="B323" s="128"/>
      <c r="C323" s="126" t="s">
        <v>96</v>
      </c>
      <c r="D323" s="123" t="n">
        <v>10.3989</v>
      </c>
      <c r="E323" s="123" t="n">
        <v>0</v>
      </c>
      <c r="F323" s="123" t="n">
        <v>0</v>
      </c>
      <c r="G323" s="123" t="n">
        <v>10.8824</v>
      </c>
      <c r="H323" s="123" t="n">
        <v>10.3988</v>
      </c>
      <c r="I323" s="123" t="n">
        <v>0</v>
      </c>
      <c r="J323" s="123" t="n">
        <v>11.5566</v>
      </c>
    </row>
    <row r="324" s="129" customFormat="true" ht="25.5" hidden="true" customHeight="false" outlineLevel="1" collapsed="false">
      <c r="A324" s="127"/>
      <c r="B324" s="128"/>
      <c r="C324" s="126" t="s">
        <v>97</v>
      </c>
      <c r="D324" s="123" t="n">
        <v>8.624</v>
      </c>
      <c r="E324" s="123" t="n">
        <v>0</v>
      </c>
      <c r="F324" s="123" t="n">
        <v>0</v>
      </c>
      <c r="G324" s="123" t="n">
        <v>0</v>
      </c>
      <c r="H324" s="123" t="n">
        <v>8.624</v>
      </c>
      <c r="I324" s="123" t="n">
        <v>0</v>
      </c>
      <c r="J324" s="123" t="n">
        <v>0</v>
      </c>
    </row>
    <row r="325" s="129" customFormat="true" ht="12.75" hidden="false" customHeight="false" outlineLevel="0" collapsed="false">
      <c r="A325" s="39" t="s">
        <v>51</v>
      </c>
      <c r="C325" s="130"/>
      <c r="D325" s="123" t="n">
        <v>14.5174</v>
      </c>
      <c r="E325" s="123" t="n">
        <v>16.7999</v>
      </c>
      <c r="F325" s="123" t="n">
        <v>8</v>
      </c>
      <c r="G325" s="123" t="n">
        <v>16.0078</v>
      </c>
      <c r="H325" s="123" t="n">
        <v>12.8357</v>
      </c>
      <c r="I325" s="123" t="n">
        <v>11.5048</v>
      </c>
      <c r="J325" s="123" t="n">
        <v>13.6543</v>
      </c>
    </row>
    <row r="326" s="46" customFormat="true" ht="12.75" hidden="true" customHeight="false" outlineLevel="1" collapsed="false">
      <c r="A326" s="125" t="s">
        <v>12</v>
      </c>
      <c r="B326" s="125"/>
      <c r="C326" s="126" t="s">
        <v>95</v>
      </c>
      <c r="D326" s="123" t="n">
        <v>6.6097</v>
      </c>
      <c r="E326" s="123" t="n">
        <v>0</v>
      </c>
      <c r="F326" s="123" t="n">
        <v>8</v>
      </c>
      <c r="G326" s="123" t="n">
        <v>10.8319</v>
      </c>
      <c r="H326" s="123" t="n">
        <v>3.0371</v>
      </c>
      <c r="I326" s="123" t="n">
        <v>12.0085</v>
      </c>
      <c r="J326" s="123" t="n">
        <v>2.9262</v>
      </c>
      <c r="L326" s="123"/>
      <c r="M326" s="123"/>
      <c r="N326" s="123"/>
      <c r="O326" s="123"/>
      <c r="P326" s="123"/>
      <c r="Q326" s="123"/>
      <c r="R326" s="123"/>
      <c r="T326" s="123"/>
      <c r="U326" s="123"/>
      <c r="V326" s="123"/>
      <c r="W326" s="123"/>
      <c r="X326" s="123"/>
      <c r="Y326" s="123"/>
      <c r="Z326" s="123"/>
    </row>
    <row r="327" s="46" customFormat="true" ht="12.75" hidden="true" customHeight="false" outlineLevel="1" collapsed="false">
      <c r="A327" s="125"/>
      <c r="B327" s="125"/>
      <c r="C327" s="126" t="s">
        <v>22</v>
      </c>
      <c r="D327" s="123" t="n">
        <v>16.4117</v>
      </c>
      <c r="E327" s="123" t="n">
        <v>16.7999</v>
      </c>
      <c r="F327" s="123" t="n">
        <v>0</v>
      </c>
      <c r="G327" s="123" t="n">
        <v>17.6226</v>
      </c>
      <c r="H327" s="123" t="n">
        <v>14.7241</v>
      </c>
      <c r="I327" s="123" t="n">
        <v>11.4339</v>
      </c>
      <c r="J327" s="123" t="n">
        <v>13.8421</v>
      </c>
      <c r="L327" s="123"/>
      <c r="M327" s="123"/>
      <c r="N327" s="123"/>
      <c r="O327" s="123"/>
      <c r="P327" s="123"/>
      <c r="Q327" s="123"/>
      <c r="R327" s="123"/>
      <c r="T327" s="123"/>
      <c r="U327" s="123"/>
      <c r="V327" s="123"/>
      <c r="W327" s="123"/>
      <c r="X327" s="123"/>
      <c r="Y327" s="123"/>
      <c r="Z327" s="123"/>
    </row>
    <row r="328" s="46" customFormat="true" ht="25.5" hidden="true" customHeight="false" outlineLevel="1" collapsed="false">
      <c r="A328" s="125"/>
      <c r="B328" s="125"/>
      <c r="C328" s="126" t="s">
        <v>96</v>
      </c>
      <c r="D328" s="123" t="n">
        <v>14.4044</v>
      </c>
      <c r="E328" s="123" t="n">
        <v>0</v>
      </c>
      <c r="F328" s="123" t="n">
        <v>0</v>
      </c>
      <c r="G328" s="123" t="n">
        <v>6.6028</v>
      </c>
      <c r="H328" s="123" t="n">
        <v>17.147</v>
      </c>
      <c r="I328" s="123" t="n">
        <v>17.1606</v>
      </c>
      <c r="J328" s="123" t="n">
        <v>15.2427</v>
      </c>
    </row>
    <row r="329" s="46" customFormat="true" ht="25.5" hidden="true" customHeight="false" outlineLevel="1" collapsed="false">
      <c r="A329" s="125"/>
      <c r="B329" s="125"/>
      <c r="C329" s="126" t="s">
        <v>97</v>
      </c>
      <c r="D329" s="123" t="n">
        <v>18.1099</v>
      </c>
      <c r="E329" s="123" t="n">
        <v>0</v>
      </c>
      <c r="F329" s="123" t="n">
        <v>0</v>
      </c>
      <c r="G329" s="123" t="n">
        <v>0</v>
      </c>
      <c r="H329" s="123" t="n">
        <v>18.1099</v>
      </c>
      <c r="I329" s="123" t="n">
        <v>0</v>
      </c>
      <c r="J329" s="123" t="n">
        <v>0</v>
      </c>
    </row>
    <row r="330" s="129" customFormat="true" ht="12.75" hidden="true" customHeight="true" outlineLevel="1" collapsed="false">
      <c r="A330" s="127" t="s">
        <v>12</v>
      </c>
      <c r="B330" s="128" t="s">
        <v>98</v>
      </c>
      <c r="C330" s="126" t="s">
        <v>27</v>
      </c>
      <c r="D330" s="123" t="n">
        <v>16.7024</v>
      </c>
      <c r="E330" s="123" t="n">
        <v>19.0682</v>
      </c>
      <c r="F330" s="123" t="n">
        <v>8</v>
      </c>
      <c r="G330" s="123" t="n">
        <v>16.0372</v>
      </c>
      <c r="H330" s="123" t="n">
        <v>18.0813</v>
      </c>
      <c r="I330" s="123" t="n">
        <v>19.0592</v>
      </c>
      <c r="J330" s="123" t="n">
        <v>20.5459</v>
      </c>
    </row>
    <row r="331" s="129" customFormat="true" ht="12.75" hidden="true" customHeight="false" outlineLevel="1" collapsed="false">
      <c r="A331" s="127"/>
      <c r="B331" s="128"/>
      <c r="C331" s="126" t="s">
        <v>95</v>
      </c>
      <c r="D331" s="123" t="n">
        <v>8.4469</v>
      </c>
      <c r="E331" s="123" t="n">
        <v>0</v>
      </c>
      <c r="F331" s="123" t="n">
        <v>8</v>
      </c>
      <c r="G331" s="123" t="n">
        <v>10.8436</v>
      </c>
      <c r="H331" s="123" t="n">
        <v>4.083</v>
      </c>
      <c r="I331" s="123" t="n">
        <v>12.0085</v>
      </c>
      <c r="J331" s="123" t="n">
        <v>1.5347</v>
      </c>
      <c r="L331" s="123"/>
      <c r="M331" s="123"/>
      <c r="N331" s="123"/>
      <c r="O331" s="123"/>
      <c r="P331" s="123"/>
      <c r="Q331" s="123"/>
      <c r="R331" s="123"/>
      <c r="T331" s="123"/>
      <c r="U331" s="123"/>
      <c r="V331" s="123"/>
      <c r="W331" s="123"/>
      <c r="X331" s="123"/>
      <c r="Y331" s="123"/>
      <c r="Z331" s="123"/>
    </row>
    <row r="332" s="129" customFormat="true" ht="12.75" hidden="true" customHeight="false" outlineLevel="1" collapsed="false">
      <c r="A332" s="127"/>
      <c r="B332" s="128"/>
      <c r="C332" s="126" t="s">
        <v>22</v>
      </c>
      <c r="D332" s="123" t="n">
        <v>18.4394</v>
      </c>
      <c r="E332" s="123" t="n">
        <v>19.0682</v>
      </c>
      <c r="F332" s="123" t="n">
        <v>0</v>
      </c>
      <c r="G332" s="123" t="n">
        <v>17.6622</v>
      </c>
      <c r="H332" s="123" t="n">
        <v>20.4216</v>
      </c>
      <c r="I332" s="123" t="n">
        <v>20.1163</v>
      </c>
      <c r="J332" s="123" t="n">
        <v>20.1646</v>
      </c>
      <c r="L332" s="123"/>
      <c r="M332" s="123"/>
      <c r="N332" s="123"/>
      <c r="O332" s="123"/>
      <c r="P332" s="123"/>
      <c r="Q332" s="123"/>
      <c r="R332" s="123"/>
      <c r="T332" s="123"/>
      <c r="U332" s="123"/>
      <c r="V332" s="123"/>
      <c r="W332" s="123"/>
      <c r="X332" s="123"/>
      <c r="Y332" s="123"/>
      <c r="Z332" s="123"/>
    </row>
    <row r="333" s="129" customFormat="true" ht="25.5" hidden="true" customHeight="false" outlineLevel="1" collapsed="false">
      <c r="A333" s="127"/>
      <c r="B333" s="128"/>
      <c r="C333" s="126" t="s">
        <v>96</v>
      </c>
      <c r="D333" s="123" t="n">
        <v>16.3655</v>
      </c>
      <c r="E333" s="123" t="n">
        <v>0</v>
      </c>
      <c r="F333" s="123" t="n">
        <v>0</v>
      </c>
      <c r="G333" s="123" t="n">
        <v>6.6028</v>
      </c>
      <c r="H333" s="123" t="n">
        <v>23.6869</v>
      </c>
      <c r="I333" s="123" t="n">
        <v>17.1606</v>
      </c>
      <c r="J333" s="123" t="n">
        <v>22.0564</v>
      </c>
    </row>
    <row r="334" s="129" customFormat="true" ht="25.5" hidden="true" customHeight="false" outlineLevel="1" collapsed="false">
      <c r="A334" s="127"/>
      <c r="B334" s="128"/>
      <c r="C334" s="126" t="s">
        <v>97</v>
      </c>
      <c r="D334" s="123" t="n">
        <v>18.5801</v>
      </c>
      <c r="E334" s="123" t="n">
        <v>0</v>
      </c>
      <c r="F334" s="123" t="n">
        <v>0</v>
      </c>
      <c r="G334" s="123" t="n">
        <v>0</v>
      </c>
      <c r="H334" s="123" t="n">
        <v>18.5801</v>
      </c>
      <c r="I334" s="123" t="n">
        <v>0</v>
      </c>
      <c r="J334" s="123" t="n">
        <v>0</v>
      </c>
    </row>
    <row r="335" s="129" customFormat="true" ht="12.75" hidden="true" customHeight="true" outlineLevel="1" collapsed="false">
      <c r="A335" s="127"/>
      <c r="B335" s="128" t="s">
        <v>28</v>
      </c>
      <c r="C335" s="126" t="s">
        <v>27</v>
      </c>
      <c r="D335" s="123" t="n">
        <v>6.9476</v>
      </c>
      <c r="E335" s="123" t="n">
        <v>6.7041</v>
      </c>
      <c r="F335" s="123" t="n">
        <v>0</v>
      </c>
      <c r="G335" s="123" t="n">
        <v>6.4779</v>
      </c>
      <c r="H335" s="123" t="n">
        <v>6.975</v>
      </c>
      <c r="I335" s="123" t="n">
        <v>5.5</v>
      </c>
      <c r="J335" s="123" t="n">
        <v>8.4383</v>
      </c>
    </row>
    <row r="336" s="129" customFormat="true" ht="12.75" hidden="true" customHeight="false" outlineLevel="1" collapsed="false">
      <c r="A336" s="127"/>
      <c r="B336" s="128"/>
      <c r="C336" s="126" t="s">
        <v>95</v>
      </c>
      <c r="D336" s="123" t="n">
        <v>2.1273</v>
      </c>
      <c r="E336" s="123" t="n">
        <v>0</v>
      </c>
      <c r="F336" s="123" t="n">
        <v>0</v>
      </c>
      <c r="G336" s="123" t="n">
        <v>1</v>
      </c>
      <c r="H336" s="123" t="n">
        <v>2.1294</v>
      </c>
      <c r="I336" s="123" t="n">
        <v>0</v>
      </c>
      <c r="J336" s="123" t="n">
        <v>3.0606</v>
      </c>
      <c r="L336" s="123"/>
      <c r="M336" s="123"/>
      <c r="N336" s="123"/>
      <c r="O336" s="123"/>
      <c r="P336" s="123"/>
      <c r="Q336" s="123"/>
      <c r="R336" s="123"/>
      <c r="T336" s="123"/>
      <c r="U336" s="123"/>
      <c r="V336" s="123"/>
      <c r="W336" s="123"/>
      <c r="X336" s="123"/>
      <c r="Y336" s="123"/>
      <c r="Z336" s="123"/>
    </row>
    <row r="337" s="129" customFormat="true" ht="12.75" hidden="true" customHeight="false" outlineLevel="1" collapsed="false">
      <c r="A337" s="127"/>
      <c r="B337" s="128"/>
      <c r="C337" s="126" t="s">
        <v>22</v>
      </c>
      <c r="D337" s="123" t="n">
        <v>7.2582</v>
      </c>
      <c r="E337" s="123" t="n">
        <v>6.7041</v>
      </c>
      <c r="F337" s="123" t="n">
        <v>0</v>
      </c>
      <c r="G337" s="123" t="n">
        <v>6.805</v>
      </c>
      <c r="H337" s="123" t="n">
        <v>7.3163</v>
      </c>
      <c r="I337" s="123" t="n">
        <v>5.5</v>
      </c>
      <c r="J337" s="123" t="n">
        <v>8.8168</v>
      </c>
      <c r="L337" s="123"/>
      <c r="M337" s="123"/>
      <c r="N337" s="123"/>
      <c r="O337" s="123"/>
      <c r="P337" s="123"/>
      <c r="Q337" s="123"/>
      <c r="R337" s="123"/>
      <c r="T337" s="123"/>
      <c r="U337" s="123"/>
      <c r="V337" s="123"/>
      <c r="W337" s="123"/>
      <c r="X337" s="123"/>
      <c r="Y337" s="123"/>
      <c r="Z337" s="123"/>
    </row>
    <row r="338" s="129" customFormat="true" ht="25.5" hidden="true" customHeight="false" outlineLevel="1" collapsed="false">
      <c r="A338" s="127"/>
      <c r="B338" s="128"/>
      <c r="C338" s="126" t="s">
        <v>96</v>
      </c>
      <c r="D338" s="123" t="n">
        <v>11.3721</v>
      </c>
      <c r="E338" s="123" t="n">
        <v>0</v>
      </c>
      <c r="F338" s="123" t="n">
        <v>0</v>
      </c>
      <c r="G338" s="123" t="n">
        <v>0</v>
      </c>
      <c r="H338" s="123" t="n">
        <v>11.3721</v>
      </c>
      <c r="I338" s="123" t="n">
        <v>0</v>
      </c>
      <c r="J338" s="123" t="n">
        <v>9.2592</v>
      </c>
    </row>
    <row r="339" s="129" customFormat="true" ht="25.5" hidden="true" customHeight="false" outlineLevel="1" collapsed="false">
      <c r="A339" s="127"/>
      <c r="B339" s="128"/>
      <c r="C339" s="126" t="s">
        <v>97</v>
      </c>
      <c r="D339" s="123" t="n">
        <v>7.4125</v>
      </c>
      <c r="E339" s="123" t="n">
        <v>0</v>
      </c>
      <c r="F339" s="123" t="n">
        <v>0</v>
      </c>
      <c r="G339" s="123" t="n">
        <v>0</v>
      </c>
      <c r="H339" s="123" t="n">
        <v>7.4125</v>
      </c>
      <c r="I339" s="123" t="n">
        <v>0</v>
      </c>
      <c r="J339" s="123" t="n">
        <v>0</v>
      </c>
    </row>
    <row r="340" s="129" customFormat="true" ht="12.75" hidden="false" customHeight="false" outlineLevel="0" collapsed="false">
      <c r="A340" s="39" t="s">
        <v>52</v>
      </c>
      <c r="C340" s="130"/>
      <c r="D340" s="123" t="n">
        <v>14.0186</v>
      </c>
      <c r="E340" s="123" t="n">
        <v>19.7607</v>
      </c>
      <c r="F340" s="123" t="n">
        <v>2</v>
      </c>
      <c r="G340" s="123" t="n">
        <v>14.3486</v>
      </c>
      <c r="H340" s="123" t="n">
        <v>13.6792</v>
      </c>
      <c r="I340" s="123" t="n">
        <v>10.1772</v>
      </c>
      <c r="J340" s="123" t="n">
        <v>10.2538</v>
      </c>
    </row>
    <row r="341" s="46" customFormat="true" ht="12.75" hidden="true" customHeight="false" outlineLevel="1" collapsed="false">
      <c r="A341" s="125" t="s">
        <v>12</v>
      </c>
      <c r="B341" s="125"/>
      <c r="C341" s="126" t="s">
        <v>95</v>
      </c>
      <c r="D341" s="123" t="n">
        <v>6.1783</v>
      </c>
      <c r="E341" s="123" t="n">
        <v>12.745</v>
      </c>
      <c r="F341" s="123" t="n">
        <v>2</v>
      </c>
      <c r="G341" s="123" t="n">
        <v>11.0153</v>
      </c>
      <c r="H341" s="123" t="n">
        <v>2.5293</v>
      </c>
      <c r="I341" s="123" t="n">
        <v>8.7807</v>
      </c>
      <c r="J341" s="123" t="n">
        <v>1.0002</v>
      </c>
      <c r="L341" s="123"/>
      <c r="M341" s="123"/>
      <c r="N341" s="123"/>
      <c r="O341" s="123"/>
      <c r="P341" s="123"/>
      <c r="Q341" s="123"/>
      <c r="R341" s="123"/>
      <c r="T341" s="123"/>
      <c r="U341" s="123"/>
      <c r="V341" s="123"/>
      <c r="W341" s="123"/>
      <c r="X341" s="123"/>
      <c r="Y341" s="123"/>
      <c r="Z341" s="123"/>
    </row>
    <row r="342" s="46" customFormat="true" ht="12.75" hidden="true" customHeight="false" outlineLevel="1" collapsed="false">
      <c r="A342" s="125"/>
      <c r="B342" s="125"/>
      <c r="C342" s="126" t="s">
        <v>22</v>
      </c>
      <c r="D342" s="123" t="n">
        <v>15.92</v>
      </c>
      <c r="E342" s="123" t="n">
        <v>19.872</v>
      </c>
      <c r="F342" s="123" t="n">
        <v>0</v>
      </c>
      <c r="G342" s="123" t="n">
        <v>15.5126</v>
      </c>
      <c r="H342" s="123" t="n">
        <v>16.2369</v>
      </c>
      <c r="I342" s="123" t="n">
        <v>19.9411</v>
      </c>
      <c r="J342" s="123" t="n">
        <v>11.0651</v>
      </c>
      <c r="L342" s="123"/>
      <c r="M342" s="123"/>
      <c r="N342" s="123"/>
      <c r="O342" s="123"/>
      <c r="P342" s="123"/>
      <c r="Q342" s="123"/>
      <c r="R342" s="123"/>
      <c r="T342" s="123"/>
      <c r="U342" s="123"/>
      <c r="V342" s="123"/>
      <c r="W342" s="123"/>
      <c r="X342" s="123"/>
      <c r="Y342" s="123"/>
      <c r="Z342" s="123"/>
    </row>
    <row r="343" s="46" customFormat="true" ht="25.5" hidden="true" customHeight="false" outlineLevel="1" collapsed="false">
      <c r="A343" s="125"/>
      <c r="B343" s="125"/>
      <c r="C343" s="126" t="s">
        <v>96</v>
      </c>
      <c r="D343" s="123" t="n">
        <v>15.06</v>
      </c>
      <c r="E343" s="123" t="n">
        <v>0</v>
      </c>
      <c r="F343" s="123" t="n">
        <v>0</v>
      </c>
      <c r="G343" s="123" t="n">
        <v>7.7968</v>
      </c>
      <c r="H343" s="123" t="n">
        <v>16.3908</v>
      </c>
      <c r="I343" s="123" t="n">
        <v>0</v>
      </c>
      <c r="J343" s="123" t="n">
        <v>0</v>
      </c>
    </row>
    <row r="344" s="46" customFormat="true" ht="25.5" hidden="true" customHeight="false" outlineLevel="1" collapsed="false">
      <c r="A344" s="125"/>
      <c r="B344" s="125"/>
      <c r="C344" s="126" t="s">
        <v>97</v>
      </c>
      <c r="D344" s="123" t="n">
        <v>18.4357</v>
      </c>
      <c r="E344" s="123" t="n">
        <v>0</v>
      </c>
      <c r="F344" s="123" t="n">
        <v>0</v>
      </c>
      <c r="G344" s="123" t="n">
        <v>2</v>
      </c>
      <c r="H344" s="123" t="n">
        <v>18.4357</v>
      </c>
      <c r="I344" s="123" t="n">
        <v>0</v>
      </c>
      <c r="J344" s="123" t="n">
        <v>0</v>
      </c>
    </row>
    <row r="345" s="129" customFormat="true" ht="12.75" hidden="true" customHeight="true" outlineLevel="1" collapsed="false">
      <c r="A345" s="127" t="s">
        <v>12</v>
      </c>
      <c r="B345" s="128" t="s">
        <v>98</v>
      </c>
      <c r="C345" s="126" t="s">
        <v>27</v>
      </c>
      <c r="D345" s="123" t="n">
        <v>17.7296</v>
      </c>
      <c r="E345" s="123" t="n">
        <v>19.925</v>
      </c>
      <c r="F345" s="123" t="n">
        <v>2</v>
      </c>
      <c r="G345" s="123" t="n">
        <v>17.8383</v>
      </c>
      <c r="H345" s="123" t="n">
        <v>17.6986</v>
      </c>
      <c r="I345" s="123" t="n">
        <v>10.1772</v>
      </c>
      <c r="J345" s="123" t="n">
        <v>12.8833</v>
      </c>
    </row>
    <row r="346" s="129" customFormat="true" ht="12.75" hidden="true" customHeight="false" outlineLevel="1" collapsed="false">
      <c r="A346" s="127"/>
      <c r="B346" s="128"/>
      <c r="C346" s="126" t="s">
        <v>95</v>
      </c>
      <c r="D346" s="123" t="n">
        <v>7.5712</v>
      </c>
      <c r="E346" s="123" t="n">
        <v>12.745</v>
      </c>
      <c r="F346" s="123" t="n">
        <v>2</v>
      </c>
      <c r="G346" s="123" t="n">
        <v>11.8866</v>
      </c>
      <c r="H346" s="123" t="n">
        <v>3.1272</v>
      </c>
      <c r="I346" s="123" t="n">
        <v>8.7807</v>
      </c>
      <c r="J346" s="123" t="n">
        <v>1.0004</v>
      </c>
      <c r="L346" s="123"/>
      <c r="M346" s="123"/>
      <c r="N346" s="123"/>
      <c r="O346" s="123"/>
      <c r="P346" s="123"/>
      <c r="Q346" s="123"/>
      <c r="R346" s="123"/>
      <c r="T346" s="123"/>
      <c r="U346" s="123"/>
      <c r="V346" s="123"/>
      <c r="W346" s="123"/>
      <c r="X346" s="123"/>
      <c r="Y346" s="123"/>
      <c r="Z346" s="123"/>
    </row>
    <row r="347" s="129" customFormat="true" ht="12.75" hidden="true" customHeight="false" outlineLevel="1" collapsed="false">
      <c r="A347" s="127"/>
      <c r="B347" s="128"/>
      <c r="C347" s="126" t="s">
        <v>22</v>
      </c>
      <c r="D347" s="123" t="n">
        <v>20.5964</v>
      </c>
      <c r="E347" s="123" t="n">
        <v>20.0403</v>
      </c>
      <c r="F347" s="123" t="n">
        <v>0</v>
      </c>
      <c r="G347" s="123" t="n">
        <v>20.409</v>
      </c>
      <c r="H347" s="123" t="n">
        <v>20.8282</v>
      </c>
      <c r="I347" s="123" t="n">
        <v>19.9411</v>
      </c>
      <c r="J347" s="123" t="n">
        <v>22</v>
      </c>
      <c r="L347" s="123"/>
      <c r="M347" s="123"/>
      <c r="N347" s="123"/>
      <c r="O347" s="123"/>
      <c r="P347" s="123"/>
      <c r="Q347" s="123"/>
      <c r="R347" s="123"/>
      <c r="T347" s="123"/>
      <c r="U347" s="123"/>
      <c r="V347" s="123"/>
      <c r="W347" s="123"/>
      <c r="X347" s="123"/>
      <c r="Y347" s="123"/>
      <c r="Z347" s="123"/>
    </row>
    <row r="348" s="129" customFormat="true" ht="25.5" hidden="true" customHeight="false" outlineLevel="1" collapsed="false">
      <c r="A348" s="127"/>
      <c r="B348" s="128"/>
      <c r="C348" s="126" t="s">
        <v>96</v>
      </c>
      <c r="D348" s="123" t="n">
        <v>20.0899</v>
      </c>
      <c r="E348" s="123" t="n">
        <v>0</v>
      </c>
      <c r="F348" s="123" t="n">
        <v>0</v>
      </c>
      <c r="G348" s="123" t="n">
        <v>8.2032</v>
      </c>
      <c r="H348" s="123" t="n">
        <v>24.016</v>
      </c>
      <c r="I348" s="123" t="n">
        <v>0</v>
      </c>
      <c r="J348" s="123" t="n">
        <v>0</v>
      </c>
    </row>
    <row r="349" s="129" customFormat="true" ht="25.5" hidden="true" customHeight="false" outlineLevel="1" collapsed="false">
      <c r="A349" s="127"/>
      <c r="B349" s="128"/>
      <c r="C349" s="126" t="s">
        <v>97</v>
      </c>
      <c r="D349" s="123" t="n">
        <v>19.8517</v>
      </c>
      <c r="E349" s="123" t="n">
        <v>0</v>
      </c>
      <c r="F349" s="123" t="n">
        <v>0</v>
      </c>
      <c r="G349" s="123" t="n">
        <v>2</v>
      </c>
      <c r="H349" s="123" t="n">
        <v>19.8517</v>
      </c>
      <c r="I349" s="123" t="n">
        <v>0</v>
      </c>
      <c r="J349" s="123" t="n">
        <v>0</v>
      </c>
    </row>
    <row r="350" s="129" customFormat="true" ht="12.75" hidden="true" customHeight="true" outlineLevel="1" collapsed="false">
      <c r="A350" s="127"/>
      <c r="B350" s="128" t="s">
        <v>28</v>
      </c>
      <c r="C350" s="126" t="s">
        <v>27</v>
      </c>
      <c r="D350" s="123" t="n">
        <v>7.1746</v>
      </c>
      <c r="E350" s="123" t="n">
        <v>7</v>
      </c>
      <c r="F350" s="123" t="n">
        <v>0</v>
      </c>
      <c r="G350" s="123" t="n">
        <v>6.582</v>
      </c>
      <c r="H350" s="123" t="n">
        <v>7.5564</v>
      </c>
      <c r="I350" s="123" t="n">
        <v>0</v>
      </c>
      <c r="J350" s="123" t="n">
        <v>10.0256</v>
      </c>
    </row>
    <row r="351" s="129" customFormat="true" ht="12.75" hidden="true" customHeight="false" outlineLevel="1" collapsed="false">
      <c r="A351" s="127"/>
      <c r="B351" s="128"/>
      <c r="C351" s="126" t="s">
        <v>95</v>
      </c>
      <c r="D351" s="123" t="n">
        <v>1.4996</v>
      </c>
      <c r="E351" s="123" t="n">
        <v>0</v>
      </c>
      <c r="F351" s="123" t="n">
        <v>0</v>
      </c>
      <c r="G351" s="123" t="n">
        <v>2.105</v>
      </c>
      <c r="H351" s="123" t="n">
        <v>1.3858</v>
      </c>
      <c r="I351" s="123" t="n">
        <v>0</v>
      </c>
      <c r="J351" s="123" t="n">
        <v>1</v>
      </c>
      <c r="L351" s="123"/>
      <c r="M351" s="123"/>
      <c r="N351" s="123"/>
      <c r="O351" s="123"/>
      <c r="P351" s="123"/>
      <c r="Q351" s="123"/>
      <c r="R351" s="123"/>
      <c r="T351" s="123"/>
      <c r="U351" s="123"/>
      <c r="V351" s="123"/>
      <c r="W351" s="123"/>
      <c r="X351" s="123"/>
      <c r="Y351" s="123"/>
      <c r="Z351" s="123"/>
    </row>
    <row r="352" s="129" customFormat="true" ht="12.75" hidden="true" customHeight="false" outlineLevel="1" collapsed="false">
      <c r="A352" s="127"/>
      <c r="B352" s="128"/>
      <c r="C352" s="126" t="s">
        <v>22</v>
      </c>
      <c r="D352" s="123" t="n">
        <v>6.8643</v>
      </c>
      <c r="E352" s="123" t="n">
        <v>7</v>
      </c>
      <c r="F352" s="123" t="n">
        <v>0</v>
      </c>
      <c r="G352" s="123" t="n">
        <v>6.8133</v>
      </c>
      <c r="H352" s="123" t="n">
        <v>6.9268</v>
      </c>
      <c r="I352" s="123" t="n">
        <v>0</v>
      </c>
      <c r="J352" s="123" t="n">
        <v>10.5</v>
      </c>
      <c r="L352" s="123"/>
      <c r="M352" s="123"/>
      <c r="N352" s="123"/>
      <c r="O352" s="123"/>
      <c r="P352" s="123"/>
      <c r="Q352" s="123"/>
      <c r="R352" s="123"/>
      <c r="T352" s="123"/>
      <c r="U352" s="123"/>
      <c r="V352" s="123"/>
      <c r="W352" s="123"/>
      <c r="X352" s="123"/>
      <c r="Y352" s="123"/>
      <c r="Z352" s="123"/>
    </row>
    <row r="353" s="129" customFormat="true" ht="25.5" hidden="true" customHeight="false" outlineLevel="1" collapsed="false">
      <c r="A353" s="127"/>
      <c r="B353" s="128"/>
      <c r="C353" s="126" t="s">
        <v>96</v>
      </c>
      <c r="D353" s="123" t="n">
        <v>10.8388</v>
      </c>
      <c r="E353" s="123" t="n">
        <v>0</v>
      </c>
      <c r="F353" s="123" t="n">
        <v>0</v>
      </c>
      <c r="G353" s="123" t="n">
        <v>6.6892</v>
      </c>
      <c r="H353" s="123" t="n">
        <v>11.1823</v>
      </c>
      <c r="I353" s="123" t="n">
        <v>0</v>
      </c>
      <c r="J353" s="123" t="n">
        <v>0</v>
      </c>
    </row>
    <row r="354" s="129" customFormat="true" ht="25.5" hidden="true" customHeight="false" outlineLevel="1" collapsed="false">
      <c r="A354" s="127"/>
      <c r="B354" s="128"/>
      <c r="C354" s="126" t="s">
        <v>97</v>
      </c>
      <c r="D354" s="123" t="n">
        <v>6.0603</v>
      </c>
      <c r="E354" s="123" t="n">
        <v>0</v>
      </c>
      <c r="F354" s="123" t="n">
        <v>0</v>
      </c>
      <c r="G354" s="123" t="n">
        <v>0</v>
      </c>
      <c r="H354" s="123" t="n">
        <v>6.0603</v>
      </c>
      <c r="I354" s="123" t="n">
        <v>0</v>
      </c>
      <c r="J354" s="123" t="n">
        <v>0</v>
      </c>
    </row>
    <row r="355" s="129" customFormat="true" ht="12.75" hidden="false" customHeight="false" outlineLevel="0" collapsed="false">
      <c r="A355" s="39" t="s">
        <v>53</v>
      </c>
      <c r="C355" s="130"/>
      <c r="D355" s="123" t="n">
        <v>14.1948</v>
      </c>
      <c r="E355" s="123" t="n">
        <v>18.0509</v>
      </c>
      <c r="F355" s="123" t="n">
        <v>0</v>
      </c>
      <c r="G355" s="123" t="n">
        <v>14.9729</v>
      </c>
      <c r="H355" s="123" t="n">
        <v>13.6721</v>
      </c>
      <c r="I355" s="123" t="n">
        <v>18.4332</v>
      </c>
      <c r="J355" s="123" t="n">
        <v>9.9536</v>
      </c>
    </row>
    <row r="356" s="46" customFormat="true" ht="12.75" hidden="true" customHeight="false" outlineLevel="1" collapsed="false">
      <c r="A356" s="125" t="s">
        <v>12</v>
      </c>
      <c r="B356" s="125"/>
      <c r="C356" s="126" t="s">
        <v>95</v>
      </c>
      <c r="D356" s="123" t="n">
        <v>6.1783</v>
      </c>
      <c r="E356" s="123" t="n">
        <v>12.745</v>
      </c>
      <c r="F356" s="123" t="n">
        <v>2</v>
      </c>
      <c r="G356" s="123" t="n">
        <v>11.0153</v>
      </c>
      <c r="H356" s="123" t="n">
        <v>2.5293</v>
      </c>
      <c r="I356" s="123" t="n">
        <v>8.7807</v>
      </c>
      <c r="J356" s="123" t="n">
        <v>1.0002</v>
      </c>
      <c r="L356" s="123"/>
      <c r="M356" s="123"/>
      <c r="N356" s="123"/>
      <c r="O356" s="123"/>
      <c r="P356" s="123"/>
      <c r="Q356" s="123"/>
      <c r="R356" s="123"/>
      <c r="T356" s="123"/>
      <c r="U356" s="123"/>
      <c r="V356" s="123"/>
      <c r="W356" s="123"/>
      <c r="X356" s="123"/>
      <c r="Y356" s="123"/>
      <c r="Z356" s="123"/>
    </row>
    <row r="357" s="46" customFormat="true" ht="12.75" hidden="true" customHeight="false" outlineLevel="1" collapsed="false">
      <c r="A357" s="125"/>
      <c r="B357" s="125"/>
      <c r="C357" s="126" t="s">
        <v>22</v>
      </c>
      <c r="D357" s="123" t="n">
        <v>15.92</v>
      </c>
      <c r="E357" s="123" t="n">
        <v>19.872</v>
      </c>
      <c r="F357" s="123" t="n">
        <v>0</v>
      </c>
      <c r="G357" s="123" t="n">
        <v>15.5126</v>
      </c>
      <c r="H357" s="123" t="n">
        <v>16.2369</v>
      </c>
      <c r="I357" s="123" t="n">
        <v>19.9411</v>
      </c>
      <c r="J357" s="123" t="n">
        <v>11.0651</v>
      </c>
      <c r="L357" s="123"/>
      <c r="M357" s="123"/>
      <c r="N357" s="123"/>
      <c r="O357" s="123"/>
      <c r="P357" s="123"/>
      <c r="Q357" s="123"/>
      <c r="R357" s="123"/>
      <c r="T357" s="123"/>
      <c r="U357" s="123"/>
      <c r="V357" s="123"/>
      <c r="W357" s="123"/>
      <c r="X357" s="123"/>
      <c r="Y357" s="123"/>
      <c r="Z357" s="123"/>
    </row>
    <row r="358" s="46" customFormat="true" ht="25.5" hidden="true" customHeight="false" outlineLevel="1" collapsed="false">
      <c r="A358" s="125"/>
      <c r="B358" s="125"/>
      <c r="C358" s="126" t="s">
        <v>96</v>
      </c>
      <c r="D358" s="123" t="n">
        <v>15.06</v>
      </c>
      <c r="E358" s="123" t="n">
        <v>0</v>
      </c>
      <c r="F358" s="123" t="n">
        <v>0</v>
      </c>
      <c r="G358" s="123" t="n">
        <v>7.7968</v>
      </c>
      <c r="H358" s="123" t="n">
        <v>16.3908</v>
      </c>
      <c r="I358" s="123" t="n">
        <v>0</v>
      </c>
      <c r="J358" s="123" t="n">
        <v>0</v>
      </c>
    </row>
    <row r="359" s="46" customFormat="true" ht="25.5" hidden="true" customHeight="false" outlineLevel="1" collapsed="false">
      <c r="A359" s="125"/>
      <c r="B359" s="125"/>
      <c r="C359" s="126" t="s">
        <v>97</v>
      </c>
      <c r="D359" s="123" t="n">
        <v>18.4357</v>
      </c>
      <c r="E359" s="123" t="n">
        <v>0</v>
      </c>
      <c r="F359" s="123" t="n">
        <v>0</v>
      </c>
      <c r="G359" s="123" t="n">
        <v>2</v>
      </c>
      <c r="H359" s="123" t="n">
        <v>18.4357</v>
      </c>
      <c r="I359" s="123" t="n">
        <v>0</v>
      </c>
      <c r="J359" s="123" t="n">
        <v>0</v>
      </c>
    </row>
    <row r="360" s="129" customFormat="true" ht="12.75" hidden="true" customHeight="true" outlineLevel="1" collapsed="false">
      <c r="A360" s="127" t="s">
        <v>12</v>
      </c>
      <c r="B360" s="128" t="s">
        <v>98</v>
      </c>
      <c r="C360" s="126" t="s">
        <v>27</v>
      </c>
      <c r="D360" s="123" t="n">
        <v>16.3089</v>
      </c>
      <c r="E360" s="123" t="n">
        <v>20.5501</v>
      </c>
      <c r="F360" s="123" t="n">
        <v>0</v>
      </c>
      <c r="G360" s="123" t="n">
        <v>15.4484</v>
      </c>
      <c r="H360" s="123" t="n">
        <v>16.9765</v>
      </c>
      <c r="I360" s="123" t="n">
        <v>18.8412</v>
      </c>
      <c r="J360" s="123" t="n">
        <v>1.1144</v>
      </c>
    </row>
    <row r="361" s="129" customFormat="true" ht="12.75" hidden="true" customHeight="false" outlineLevel="1" collapsed="false">
      <c r="A361" s="127"/>
      <c r="B361" s="128"/>
      <c r="C361" s="126" t="s">
        <v>95</v>
      </c>
      <c r="D361" s="123" t="n">
        <v>7.6215</v>
      </c>
      <c r="E361" s="123" t="n">
        <v>17.3317</v>
      </c>
      <c r="F361" s="123" t="n">
        <v>0</v>
      </c>
      <c r="G361" s="123" t="n">
        <v>12.0092</v>
      </c>
      <c r="H361" s="123" t="n">
        <v>4.0245</v>
      </c>
      <c r="I361" s="123" t="n">
        <v>15.1794</v>
      </c>
      <c r="J361" s="123" t="n">
        <v>1.1144</v>
      </c>
      <c r="L361" s="123"/>
      <c r="M361" s="123"/>
      <c r="N361" s="123"/>
      <c r="O361" s="123"/>
      <c r="P361" s="123"/>
      <c r="Q361" s="123"/>
      <c r="R361" s="123"/>
      <c r="T361" s="123"/>
      <c r="U361" s="123"/>
      <c r="V361" s="123"/>
      <c r="W361" s="123"/>
      <c r="X361" s="123"/>
      <c r="Y361" s="123"/>
      <c r="Z361" s="123"/>
    </row>
    <row r="362" s="129" customFormat="true" ht="12.75" hidden="true" customHeight="false" outlineLevel="1" collapsed="false">
      <c r="A362" s="127"/>
      <c r="B362" s="128"/>
      <c r="C362" s="126" t="s">
        <v>22</v>
      </c>
      <c r="D362" s="123" t="n">
        <v>18.686</v>
      </c>
      <c r="E362" s="123" t="n">
        <v>20.5896</v>
      </c>
      <c r="F362" s="123" t="n">
        <v>0</v>
      </c>
      <c r="G362" s="123" t="n">
        <v>17.1593</v>
      </c>
      <c r="H362" s="123" t="n">
        <v>20.1913</v>
      </c>
      <c r="I362" s="123" t="n">
        <v>18.584</v>
      </c>
      <c r="J362" s="123" t="n">
        <v>0</v>
      </c>
      <c r="L362" s="123"/>
      <c r="M362" s="123"/>
      <c r="N362" s="123"/>
      <c r="O362" s="123"/>
      <c r="P362" s="123"/>
      <c r="Q362" s="123"/>
      <c r="R362" s="123"/>
      <c r="T362" s="123"/>
      <c r="U362" s="123"/>
      <c r="V362" s="123"/>
      <c r="W362" s="123"/>
      <c r="X362" s="123"/>
      <c r="Y362" s="123"/>
      <c r="Z362" s="123"/>
    </row>
    <row r="363" s="129" customFormat="true" ht="25.5" hidden="true" customHeight="false" outlineLevel="1" collapsed="false">
      <c r="A363" s="127"/>
      <c r="B363" s="128"/>
      <c r="C363" s="126" t="s">
        <v>96</v>
      </c>
      <c r="D363" s="123" t="n">
        <v>20.1551</v>
      </c>
      <c r="E363" s="123" t="n">
        <v>0</v>
      </c>
      <c r="F363" s="123" t="n">
        <v>0</v>
      </c>
      <c r="G363" s="123" t="n">
        <v>9.0467</v>
      </c>
      <c r="H363" s="123" t="n">
        <v>24.845</v>
      </c>
      <c r="I363" s="123" t="n">
        <v>23.9482</v>
      </c>
      <c r="J363" s="123" t="n">
        <v>0</v>
      </c>
    </row>
    <row r="364" s="129" customFormat="true" ht="25.5" hidden="true" customHeight="false" outlineLevel="1" collapsed="false">
      <c r="A364" s="127"/>
      <c r="B364" s="128"/>
      <c r="C364" s="126" t="s">
        <v>97</v>
      </c>
      <c r="D364" s="123" t="n">
        <v>19.3851</v>
      </c>
      <c r="E364" s="123" t="n">
        <v>0</v>
      </c>
      <c r="F364" s="123" t="n">
        <v>0</v>
      </c>
      <c r="G364" s="123" t="n">
        <v>0</v>
      </c>
      <c r="H364" s="123" t="n">
        <v>19.6998</v>
      </c>
      <c r="I364" s="123" t="n">
        <v>18.5</v>
      </c>
      <c r="J364" s="123" t="n">
        <v>0</v>
      </c>
    </row>
    <row r="365" s="129" customFormat="true" ht="12.75" hidden="true" customHeight="true" outlineLevel="1" collapsed="false">
      <c r="A365" s="127"/>
      <c r="B365" s="128" t="s">
        <v>28</v>
      </c>
      <c r="C365" s="126" t="s">
        <v>27</v>
      </c>
      <c r="D365" s="123" t="n">
        <v>8.1444</v>
      </c>
      <c r="E365" s="123" t="n">
        <v>8.0723</v>
      </c>
      <c r="F365" s="123" t="n">
        <v>0</v>
      </c>
      <c r="G365" s="123" t="n">
        <v>6.4954</v>
      </c>
      <c r="H365" s="123" t="n">
        <v>8.2795</v>
      </c>
      <c r="I365" s="123" t="n">
        <v>4.5771</v>
      </c>
      <c r="J365" s="123" t="n">
        <v>10.8371</v>
      </c>
    </row>
    <row r="366" s="129" customFormat="true" ht="12.75" hidden="true" customHeight="false" outlineLevel="1" collapsed="false">
      <c r="A366" s="127"/>
      <c r="B366" s="128"/>
      <c r="C366" s="126" t="s">
        <v>95</v>
      </c>
      <c r="D366" s="123" t="n">
        <v>1.4623</v>
      </c>
      <c r="E366" s="123" t="n">
        <v>0</v>
      </c>
      <c r="F366" s="123" t="n">
        <v>0</v>
      </c>
      <c r="G366" s="123" t="n">
        <v>0.9951</v>
      </c>
      <c r="H366" s="123" t="n">
        <v>1.4627</v>
      </c>
      <c r="I366" s="123" t="n">
        <v>0</v>
      </c>
      <c r="J366" s="123" t="n">
        <v>0</v>
      </c>
      <c r="L366" s="123"/>
      <c r="M366" s="123"/>
      <c r="N366" s="123"/>
      <c r="O366" s="123"/>
      <c r="P366" s="123"/>
      <c r="Q366" s="123"/>
      <c r="R366" s="123"/>
      <c r="T366" s="123"/>
      <c r="U366" s="123"/>
      <c r="V366" s="123"/>
      <c r="W366" s="123"/>
      <c r="X366" s="123"/>
      <c r="Y366" s="123"/>
      <c r="Z366" s="123"/>
    </row>
    <row r="367" s="129" customFormat="true" ht="12.75" hidden="true" customHeight="false" outlineLevel="1" collapsed="false">
      <c r="A367" s="127"/>
      <c r="B367" s="128"/>
      <c r="C367" s="126" t="s">
        <v>22</v>
      </c>
      <c r="D367" s="123" t="n">
        <v>8.0268</v>
      </c>
      <c r="E367" s="123" t="n">
        <v>8.0723</v>
      </c>
      <c r="F367" s="123" t="n">
        <v>0</v>
      </c>
      <c r="G367" s="123" t="n">
        <v>6.5053</v>
      </c>
      <c r="H367" s="123" t="n">
        <v>8.2822</v>
      </c>
      <c r="I367" s="123" t="n">
        <v>4.5771</v>
      </c>
      <c r="J367" s="123" t="n">
        <v>11.0939</v>
      </c>
      <c r="L367" s="123"/>
      <c r="M367" s="123"/>
      <c r="N367" s="123"/>
      <c r="O367" s="123"/>
      <c r="P367" s="123"/>
      <c r="Q367" s="123"/>
      <c r="R367" s="123"/>
      <c r="T367" s="123"/>
      <c r="U367" s="123"/>
      <c r="V367" s="123"/>
      <c r="W367" s="123"/>
      <c r="X367" s="123"/>
      <c r="Y367" s="123"/>
      <c r="Z367" s="123"/>
    </row>
    <row r="368" s="129" customFormat="true" ht="25.5" hidden="true" customHeight="false" outlineLevel="1" collapsed="false">
      <c r="A368" s="127"/>
      <c r="B368" s="128"/>
      <c r="C368" s="126" t="s">
        <v>96</v>
      </c>
      <c r="D368" s="123" t="n">
        <v>11.8924</v>
      </c>
      <c r="E368" s="123" t="n">
        <v>0</v>
      </c>
      <c r="F368" s="123" t="n">
        <v>0</v>
      </c>
      <c r="G368" s="123" t="n">
        <v>0</v>
      </c>
      <c r="H368" s="123" t="n">
        <v>11.8924</v>
      </c>
      <c r="I368" s="123" t="n">
        <v>0</v>
      </c>
      <c r="J368" s="123" t="n">
        <v>10</v>
      </c>
    </row>
    <row r="369" s="129" customFormat="true" ht="25.5" hidden="true" customHeight="false" outlineLevel="1" collapsed="false">
      <c r="A369" s="127"/>
      <c r="B369" s="128"/>
      <c r="C369" s="126" t="s">
        <v>97</v>
      </c>
      <c r="D369" s="123" t="n">
        <v>9.6722</v>
      </c>
      <c r="E369" s="123" t="n">
        <v>0</v>
      </c>
      <c r="F369" s="123" t="n">
        <v>0</v>
      </c>
      <c r="G369" s="123" t="n">
        <v>0</v>
      </c>
      <c r="H369" s="123" t="n">
        <v>9.6722</v>
      </c>
      <c r="I369" s="123" t="n">
        <v>0</v>
      </c>
      <c r="J369" s="123" t="n">
        <v>0</v>
      </c>
    </row>
    <row r="370" s="129" customFormat="true" ht="12.75" hidden="false" customHeight="false" outlineLevel="0" collapsed="false">
      <c r="A370" s="39" t="s">
        <v>54</v>
      </c>
      <c r="C370" s="130"/>
      <c r="D370" s="123" t="n">
        <v>13.3295</v>
      </c>
      <c r="E370" s="123" t="n">
        <v>14.6746</v>
      </c>
      <c r="F370" s="123" t="n">
        <v>6.5</v>
      </c>
      <c r="G370" s="123" t="n">
        <v>15.2619</v>
      </c>
      <c r="H370" s="123" t="n">
        <v>12.6564</v>
      </c>
      <c r="I370" s="123" t="n">
        <v>17.1749</v>
      </c>
      <c r="J370" s="123" t="n">
        <v>16.1553</v>
      </c>
    </row>
    <row r="371" s="46" customFormat="true" ht="12.75" hidden="true" customHeight="false" outlineLevel="1" collapsed="false">
      <c r="A371" s="125" t="s">
        <v>12</v>
      </c>
      <c r="B371" s="125"/>
      <c r="C371" s="126" t="s">
        <v>95</v>
      </c>
      <c r="D371" s="123" t="n">
        <v>5.8736</v>
      </c>
      <c r="E371" s="123" t="n">
        <v>6.4064</v>
      </c>
      <c r="F371" s="123" t="n">
        <v>6.5</v>
      </c>
      <c r="G371" s="123" t="n">
        <v>12.3518</v>
      </c>
      <c r="H371" s="123" t="n">
        <v>2.4301</v>
      </c>
      <c r="I371" s="123" t="n">
        <v>7.6823</v>
      </c>
      <c r="J371" s="123" t="n">
        <v>1.0993</v>
      </c>
      <c r="L371" s="123"/>
      <c r="M371" s="123"/>
      <c r="N371" s="123"/>
      <c r="O371" s="123"/>
      <c r="P371" s="123"/>
      <c r="Q371" s="123"/>
      <c r="R371" s="123"/>
      <c r="T371" s="123"/>
      <c r="U371" s="123"/>
      <c r="V371" s="123"/>
      <c r="W371" s="123"/>
      <c r="X371" s="123"/>
      <c r="Y371" s="123"/>
      <c r="Z371" s="123"/>
    </row>
    <row r="372" s="46" customFormat="true" ht="12.75" hidden="true" customHeight="false" outlineLevel="1" collapsed="false">
      <c r="A372" s="125"/>
      <c r="B372" s="125"/>
      <c r="C372" s="126" t="s">
        <v>22</v>
      </c>
      <c r="D372" s="123" t="n">
        <v>15.3431</v>
      </c>
      <c r="E372" s="123" t="n">
        <v>19.2086</v>
      </c>
      <c r="F372" s="123" t="n">
        <v>0</v>
      </c>
      <c r="G372" s="123" t="n">
        <v>16.6072</v>
      </c>
      <c r="H372" s="123" t="n">
        <v>14.7567</v>
      </c>
      <c r="I372" s="123" t="n">
        <v>17.4579</v>
      </c>
      <c r="J372" s="123" t="n">
        <v>23.75</v>
      </c>
      <c r="L372" s="123"/>
      <c r="M372" s="123"/>
      <c r="N372" s="123"/>
      <c r="O372" s="123"/>
      <c r="P372" s="123"/>
      <c r="Q372" s="123"/>
      <c r="R372" s="123"/>
      <c r="T372" s="123"/>
      <c r="U372" s="123"/>
      <c r="V372" s="123"/>
      <c r="W372" s="123"/>
      <c r="X372" s="123"/>
      <c r="Y372" s="123"/>
      <c r="Z372" s="123"/>
    </row>
    <row r="373" s="46" customFormat="true" ht="25.5" hidden="true" customHeight="false" outlineLevel="1" collapsed="false">
      <c r="A373" s="125"/>
      <c r="B373" s="125"/>
      <c r="C373" s="126" t="s">
        <v>96</v>
      </c>
      <c r="D373" s="123" t="n">
        <v>15.4935</v>
      </c>
      <c r="E373" s="123" t="n">
        <v>0</v>
      </c>
      <c r="F373" s="123" t="n">
        <v>0</v>
      </c>
      <c r="G373" s="123" t="n">
        <v>9.0385</v>
      </c>
      <c r="H373" s="123" t="n">
        <v>15.5757</v>
      </c>
      <c r="I373" s="123" t="n">
        <v>0</v>
      </c>
      <c r="J373" s="123" t="n">
        <v>0</v>
      </c>
    </row>
    <row r="374" s="46" customFormat="true" ht="25.5" hidden="true" customHeight="false" outlineLevel="1" collapsed="false">
      <c r="A374" s="125"/>
      <c r="B374" s="125"/>
      <c r="C374" s="126" t="s">
        <v>97</v>
      </c>
      <c r="D374" s="123" t="n">
        <v>18.003</v>
      </c>
      <c r="E374" s="123" t="n">
        <v>0</v>
      </c>
      <c r="F374" s="123" t="n">
        <v>0</v>
      </c>
      <c r="G374" s="123" t="n">
        <v>0</v>
      </c>
      <c r="H374" s="123" t="n">
        <v>18.003</v>
      </c>
      <c r="I374" s="123" t="n">
        <v>0</v>
      </c>
      <c r="J374" s="123" t="n">
        <v>0</v>
      </c>
    </row>
    <row r="375" s="129" customFormat="true" ht="12.75" hidden="true" customHeight="true" outlineLevel="1" collapsed="false">
      <c r="A375" s="127" t="s">
        <v>12</v>
      </c>
      <c r="B375" s="128" t="s">
        <v>98</v>
      </c>
      <c r="C375" s="126" t="s">
        <v>27</v>
      </c>
      <c r="D375" s="123" t="n">
        <v>17.1271</v>
      </c>
      <c r="E375" s="123" t="n">
        <v>15.5642</v>
      </c>
      <c r="F375" s="123" t="n">
        <v>6.5</v>
      </c>
      <c r="G375" s="123" t="n">
        <v>16.2941</v>
      </c>
      <c r="H375" s="123" t="n">
        <v>17.6362</v>
      </c>
      <c r="I375" s="123" t="n">
        <v>18.3423</v>
      </c>
      <c r="J375" s="123" t="n">
        <v>16.1558</v>
      </c>
    </row>
    <row r="376" s="129" customFormat="true" ht="12.75" hidden="true" customHeight="false" outlineLevel="1" collapsed="false">
      <c r="A376" s="127"/>
      <c r="B376" s="128"/>
      <c r="C376" s="126" t="s">
        <v>95</v>
      </c>
      <c r="D376" s="123" t="n">
        <v>7.9951</v>
      </c>
      <c r="E376" s="123" t="n">
        <v>6.4064</v>
      </c>
      <c r="F376" s="123" t="n">
        <v>6.5</v>
      </c>
      <c r="G376" s="123" t="n">
        <v>12.352</v>
      </c>
      <c r="H376" s="123" t="n">
        <v>3.6123</v>
      </c>
      <c r="I376" s="123" t="n">
        <v>7.6823</v>
      </c>
      <c r="J376" s="123" t="n">
        <v>1.0993</v>
      </c>
      <c r="L376" s="123"/>
      <c r="M376" s="123"/>
      <c r="N376" s="123"/>
      <c r="O376" s="123"/>
      <c r="P376" s="123"/>
      <c r="Q376" s="123"/>
      <c r="R376" s="123"/>
      <c r="T376" s="123"/>
      <c r="U376" s="123"/>
      <c r="V376" s="123"/>
      <c r="W376" s="123"/>
      <c r="X376" s="123"/>
      <c r="Y376" s="123"/>
      <c r="Z376" s="123"/>
    </row>
    <row r="377" s="129" customFormat="true" ht="12.75" hidden="true" customHeight="false" outlineLevel="1" collapsed="false">
      <c r="A377" s="127"/>
      <c r="B377" s="128"/>
      <c r="C377" s="126" t="s">
        <v>22</v>
      </c>
      <c r="D377" s="123" t="n">
        <v>19.3175</v>
      </c>
      <c r="E377" s="123" t="n">
        <v>21.2594</v>
      </c>
      <c r="F377" s="123" t="n">
        <v>0</v>
      </c>
      <c r="G377" s="123" t="n">
        <v>18.2651</v>
      </c>
      <c r="H377" s="123" t="n">
        <v>19.952</v>
      </c>
      <c r="I377" s="123" t="n">
        <v>18.69</v>
      </c>
      <c r="J377" s="123" t="n">
        <v>23.75</v>
      </c>
      <c r="L377" s="123"/>
      <c r="M377" s="123"/>
      <c r="N377" s="123"/>
      <c r="O377" s="123"/>
      <c r="P377" s="123"/>
      <c r="Q377" s="123"/>
      <c r="R377" s="123"/>
      <c r="T377" s="123"/>
      <c r="U377" s="123"/>
      <c r="V377" s="123"/>
      <c r="W377" s="123"/>
      <c r="X377" s="123"/>
      <c r="Y377" s="123"/>
      <c r="Z377" s="123"/>
    </row>
    <row r="378" s="129" customFormat="true" ht="25.5" hidden="true" customHeight="false" outlineLevel="1" collapsed="false">
      <c r="A378" s="127"/>
      <c r="B378" s="128"/>
      <c r="C378" s="126" t="s">
        <v>96</v>
      </c>
      <c r="D378" s="123" t="n">
        <v>24.0376</v>
      </c>
      <c r="E378" s="123" t="n">
        <v>0</v>
      </c>
      <c r="F378" s="123" t="n">
        <v>0</v>
      </c>
      <c r="G378" s="123" t="n">
        <v>4.8761</v>
      </c>
      <c r="H378" s="123" t="n">
        <v>24.2584</v>
      </c>
      <c r="I378" s="123" t="n">
        <v>0</v>
      </c>
      <c r="J378" s="123" t="n">
        <v>0</v>
      </c>
    </row>
    <row r="379" s="129" customFormat="true" ht="25.5" hidden="true" customHeight="false" outlineLevel="1" collapsed="false">
      <c r="A379" s="127"/>
      <c r="B379" s="128"/>
      <c r="C379" s="126" t="s">
        <v>97</v>
      </c>
      <c r="D379" s="123" t="n">
        <v>20.9782</v>
      </c>
      <c r="E379" s="123" t="n">
        <v>0</v>
      </c>
      <c r="F379" s="123" t="n">
        <v>0</v>
      </c>
      <c r="G379" s="123" t="n">
        <v>0</v>
      </c>
      <c r="H379" s="123" t="n">
        <v>20.9782</v>
      </c>
      <c r="I379" s="123" t="n">
        <v>0</v>
      </c>
      <c r="J379" s="123" t="n">
        <v>0</v>
      </c>
    </row>
    <row r="380" s="129" customFormat="true" ht="12.75" hidden="true" customHeight="true" outlineLevel="1" collapsed="false">
      <c r="A380" s="127"/>
      <c r="B380" s="128" t="s">
        <v>28</v>
      </c>
      <c r="C380" s="126" t="s">
        <v>27</v>
      </c>
      <c r="D380" s="123" t="n">
        <v>7.1114</v>
      </c>
      <c r="E380" s="123" t="n">
        <v>3.9154</v>
      </c>
      <c r="F380" s="123" t="n">
        <v>0</v>
      </c>
      <c r="G380" s="123" t="n">
        <v>3.8553</v>
      </c>
      <c r="H380" s="123" t="n">
        <v>7.305</v>
      </c>
      <c r="I380" s="123" t="n">
        <v>4.4042</v>
      </c>
      <c r="J380" s="123" t="n">
        <v>1</v>
      </c>
    </row>
    <row r="381" s="129" customFormat="true" ht="12.75" hidden="true" customHeight="false" outlineLevel="1" collapsed="false">
      <c r="A381" s="127"/>
      <c r="B381" s="128"/>
      <c r="C381" s="126" t="s">
        <v>95</v>
      </c>
      <c r="D381" s="123" t="n">
        <v>1.148</v>
      </c>
      <c r="E381" s="123" t="n">
        <v>0</v>
      </c>
      <c r="F381" s="123" t="n">
        <v>0</v>
      </c>
      <c r="G381" s="123" t="n">
        <v>1.75</v>
      </c>
      <c r="H381" s="123" t="n">
        <v>1.148</v>
      </c>
      <c r="I381" s="123" t="n">
        <v>0</v>
      </c>
      <c r="J381" s="123" t="n">
        <v>1</v>
      </c>
      <c r="L381" s="123"/>
      <c r="M381" s="123"/>
      <c r="N381" s="123"/>
      <c r="O381" s="123"/>
      <c r="P381" s="123"/>
      <c r="Q381" s="123"/>
      <c r="R381" s="123"/>
      <c r="T381" s="123"/>
      <c r="U381" s="123"/>
      <c r="V381" s="123"/>
      <c r="W381" s="123"/>
      <c r="X381" s="123"/>
      <c r="Y381" s="123"/>
      <c r="Z381" s="123"/>
    </row>
    <row r="382" s="129" customFormat="true" ht="12.75" hidden="true" customHeight="false" outlineLevel="1" collapsed="false">
      <c r="A382" s="127"/>
      <c r="B382" s="128"/>
      <c r="C382" s="126" t="s">
        <v>22</v>
      </c>
      <c r="D382" s="123" t="n">
        <v>6.74</v>
      </c>
      <c r="E382" s="123" t="n">
        <v>3.9154</v>
      </c>
      <c r="F382" s="123" t="n">
        <v>0</v>
      </c>
      <c r="G382" s="123" t="n">
        <v>3.2228</v>
      </c>
      <c r="H382" s="123" t="n">
        <v>7.1519</v>
      </c>
      <c r="I382" s="123" t="n">
        <v>4.4042</v>
      </c>
      <c r="J382" s="123" t="n">
        <v>0</v>
      </c>
      <c r="L382" s="123"/>
      <c r="M382" s="123"/>
      <c r="N382" s="123"/>
      <c r="O382" s="123"/>
      <c r="P382" s="123"/>
      <c r="Q382" s="123"/>
      <c r="R382" s="123"/>
      <c r="T382" s="123"/>
      <c r="U382" s="123"/>
      <c r="V382" s="123"/>
      <c r="W382" s="123"/>
      <c r="X382" s="123"/>
      <c r="Y382" s="123"/>
      <c r="Z382" s="123"/>
    </row>
    <row r="383" s="129" customFormat="true" ht="25.5" hidden="true" customHeight="false" outlineLevel="1" collapsed="false">
      <c r="A383" s="127"/>
      <c r="B383" s="128"/>
      <c r="C383" s="126" t="s">
        <v>96</v>
      </c>
      <c r="D383" s="123" t="n">
        <v>10.8157</v>
      </c>
      <c r="E383" s="123" t="n">
        <v>0</v>
      </c>
      <c r="F383" s="123" t="n">
        <v>0</v>
      </c>
      <c r="G383" s="123" t="n">
        <v>11</v>
      </c>
      <c r="H383" s="123" t="n">
        <v>10.8133</v>
      </c>
      <c r="I383" s="123" t="n">
        <v>0</v>
      </c>
      <c r="J383" s="123" t="n">
        <v>0</v>
      </c>
    </row>
    <row r="384" s="129" customFormat="true" ht="25.5" hidden="true" customHeight="false" outlineLevel="1" collapsed="false">
      <c r="A384" s="127"/>
      <c r="B384" s="128"/>
      <c r="C384" s="126" t="s">
        <v>97</v>
      </c>
      <c r="D384" s="123" t="n">
        <v>8.1285</v>
      </c>
      <c r="E384" s="123" t="n">
        <v>0</v>
      </c>
      <c r="F384" s="123" t="n">
        <v>0</v>
      </c>
      <c r="G384" s="123" t="n">
        <v>0</v>
      </c>
      <c r="H384" s="123" t="n">
        <v>8.1285</v>
      </c>
      <c r="I384" s="123" t="n">
        <v>0</v>
      </c>
      <c r="J384" s="123" t="n">
        <v>0</v>
      </c>
    </row>
    <row r="385" s="129" customFormat="true" ht="12.75" hidden="false" customHeight="false" outlineLevel="0" collapsed="false">
      <c r="A385" s="39" t="s">
        <v>55</v>
      </c>
      <c r="C385" s="130"/>
      <c r="D385" s="123" t="n">
        <v>15.3765</v>
      </c>
      <c r="E385" s="123" t="n">
        <v>18.2104</v>
      </c>
      <c r="F385" s="123" t="n">
        <v>14</v>
      </c>
      <c r="G385" s="123" t="n">
        <v>16.47</v>
      </c>
      <c r="H385" s="123" t="n">
        <v>14.3326</v>
      </c>
      <c r="I385" s="123" t="n">
        <v>18.9849</v>
      </c>
      <c r="J385" s="123" t="n">
        <v>11.6173</v>
      </c>
    </row>
    <row r="386" s="46" customFormat="true" ht="12.75" hidden="true" customHeight="false" outlineLevel="1" collapsed="false">
      <c r="A386" s="125" t="s">
        <v>12</v>
      </c>
      <c r="B386" s="125"/>
      <c r="C386" s="126" t="s">
        <v>95</v>
      </c>
      <c r="D386" s="123" t="n">
        <v>13.5917</v>
      </c>
      <c r="E386" s="123" t="n">
        <v>12.2714</v>
      </c>
      <c r="F386" s="123" t="n">
        <v>14</v>
      </c>
      <c r="G386" s="123" t="n">
        <v>17.1912</v>
      </c>
      <c r="H386" s="123" t="n">
        <v>3.7284</v>
      </c>
      <c r="I386" s="123" t="n">
        <v>9.2236</v>
      </c>
      <c r="J386" s="123" t="n">
        <v>18.6833</v>
      </c>
      <c r="L386" s="123"/>
      <c r="M386" s="123"/>
      <c r="N386" s="123"/>
      <c r="O386" s="123"/>
      <c r="P386" s="123"/>
      <c r="Q386" s="123"/>
      <c r="R386" s="123"/>
      <c r="T386" s="123"/>
      <c r="U386" s="123"/>
      <c r="V386" s="123"/>
      <c r="W386" s="123"/>
      <c r="X386" s="123"/>
      <c r="Y386" s="123"/>
      <c r="Z386" s="123"/>
    </row>
    <row r="387" s="46" customFormat="true" ht="12.75" hidden="true" customHeight="false" outlineLevel="1" collapsed="false">
      <c r="A387" s="125"/>
      <c r="B387" s="125"/>
      <c r="C387" s="126" t="s">
        <v>22</v>
      </c>
      <c r="D387" s="123" t="n">
        <v>16.5155</v>
      </c>
      <c r="E387" s="123" t="n">
        <v>18.2626</v>
      </c>
      <c r="F387" s="123" t="n">
        <v>0</v>
      </c>
      <c r="G387" s="123" t="n">
        <v>17.3644</v>
      </c>
      <c r="H387" s="123" t="n">
        <v>16.0015</v>
      </c>
      <c r="I387" s="123" t="n">
        <v>19.9807</v>
      </c>
      <c r="J387" s="123" t="n">
        <v>8.7976</v>
      </c>
      <c r="L387" s="123"/>
      <c r="M387" s="123"/>
      <c r="N387" s="123"/>
      <c r="O387" s="123"/>
      <c r="P387" s="123"/>
      <c r="Q387" s="123"/>
      <c r="R387" s="123"/>
      <c r="T387" s="123"/>
      <c r="U387" s="123"/>
      <c r="V387" s="123"/>
      <c r="W387" s="123"/>
      <c r="X387" s="123"/>
      <c r="Y387" s="123"/>
      <c r="Z387" s="123"/>
    </row>
    <row r="388" s="46" customFormat="true" ht="25.5" hidden="true" customHeight="false" outlineLevel="1" collapsed="false">
      <c r="A388" s="125"/>
      <c r="B388" s="125"/>
      <c r="C388" s="126" t="s">
        <v>96</v>
      </c>
      <c r="D388" s="123" t="n">
        <v>14.9086</v>
      </c>
      <c r="E388" s="123" t="n">
        <v>0</v>
      </c>
      <c r="F388" s="123" t="n">
        <v>0</v>
      </c>
      <c r="G388" s="123" t="n">
        <v>12.3763</v>
      </c>
      <c r="H388" s="123" t="n">
        <v>16.7927</v>
      </c>
      <c r="I388" s="123" t="n">
        <v>4.5</v>
      </c>
      <c r="J388" s="123" t="n">
        <v>0</v>
      </c>
    </row>
    <row r="389" s="46" customFormat="true" ht="25.5" hidden="true" customHeight="false" outlineLevel="1" collapsed="false">
      <c r="A389" s="125"/>
      <c r="B389" s="125"/>
      <c r="C389" s="126" t="s">
        <v>97</v>
      </c>
      <c r="D389" s="123" t="n">
        <v>18.592</v>
      </c>
      <c r="E389" s="123" t="n">
        <v>0</v>
      </c>
      <c r="F389" s="123" t="n">
        <v>0</v>
      </c>
      <c r="G389" s="123" t="n">
        <v>0</v>
      </c>
      <c r="H389" s="123" t="n">
        <v>18.592</v>
      </c>
      <c r="I389" s="123" t="n">
        <v>0</v>
      </c>
      <c r="J389" s="123" t="n">
        <v>0</v>
      </c>
    </row>
    <row r="390" s="129" customFormat="true" ht="12.75" hidden="true" customHeight="true" outlineLevel="1" collapsed="false">
      <c r="A390" s="127" t="s">
        <v>12</v>
      </c>
      <c r="B390" s="128" t="s">
        <v>98</v>
      </c>
      <c r="C390" s="126" t="s">
        <v>27</v>
      </c>
      <c r="D390" s="123" t="n">
        <v>17.4891</v>
      </c>
      <c r="E390" s="123" t="n">
        <v>19.4795</v>
      </c>
      <c r="F390" s="123" t="n">
        <v>14</v>
      </c>
      <c r="G390" s="123" t="n">
        <v>16.9288</v>
      </c>
      <c r="H390" s="123" t="n">
        <v>18.2171</v>
      </c>
      <c r="I390" s="123" t="n">
        <v>18.9849</v>
      </c>
      <c r="J390" s="123" t="n">
        <v>18.6097</v>
      </c>
    </row>
    <row r="391" s="129" customFormat="true" ht="12.75" hidden="true" customHeight="false" outlineLevel="1" collapsed="false">
      <c r="A391" s="127"/>
      <c r="B391" s="128"/>
      <c r="C391" s="126" t="s">
        <v>95</v>
      </c>
      <c r="D391" s="123" t="n">
        <v>14.58</v>
      </c>
      <c r="E391" s="123" t="n">
        <v>12.2714</v>
      </c>
      <c r="F391" s="123" t="n">
        <v>14</v>
      </c>
      <c r="G391" s="123" t="n">
        <v>17.1917</v>
      </c>
      <c r="H391" s="123" t="n">
        <v>4.6781</v>
      </c>
      <c r="I391" s="123" t="n">
        <v>9.2236</v>
      </c>
      <c r="J391" s="123" t="n">
        <v>18.6833</v>
      </c>
      <c r="L391" s="123"/>
      <c r="M391" s="123"/>
      <c r="N391" s="123"/>
      <c r="O391" s="123"/>
      <c r="P391" s="123"/>
      <c r="Q391" s="123"/>
      <c r="R391" s="123"/>
      <c r="T391" s="123"/>
      <c r="U391" s="123"/>
      <c r="V391" s="123"/>
      <c r="W391" s="123"/>
      <c r="X391" s="123"/>
      <c r="Y391" s="123"/>
      <c r="Z391" s="123"/>
    </row>
    <row r="392" s="129" customFormat="true" ht="12.75" hidden="true" customHeight="false" outlineLevel="1" collapsed="false">
      <c r="A392" s="127"/>
      <c r="B392" s="128"/>
      <c r="C392" s="126" t="s">
        <v>22</v>
      </c>
      <c r="D392" s="123" t="n">
        <v>19.7553</v>
      </c>
      <c r="E392" s="123" t="n">
        <v>19.5497</v>
      </c>
      <c r="F392" s="123" t="n">
        <v>0</v>
      </c>
      <c r="G392" s="123" t="n">
        <v>18.7313</v>
      </c>
      <c r="H392" s="123" t="n">
        <v>20.5021</v>
      </c>
      <c r="I392" s="123" t="n">
        <v>19.9807</v>
      </c>
      <c r="J392" s="123" t="n">
        <v>18.5</v>
      </c>
      <c r="L392" s="123"/>
      <c r="M392" s="123"/>
      <c r="N392" s="123"/>
      <c r="O392" s="123"/>
      <c r="P392" s="123"/>
      <c r="Q392" s="123"/>
      <c r="R392" s="123"/>
      <c r="T392" s="123"/>
      <c r="U392" s="123"/>
      <c r="V392" s="123"/>
      <c r="W392" s="123"/>
      <c r="X392" s="123"/>
      <c r="Y392" s="123"/>
      <c r="Z392" s="123"/>
    </row>
    <row r="393" s="129" customFormat="true" ht="25.5" hidden="true" customHeight="false" outlineLevel="1" collapsed="false">
      <c r="A393" s="127"/>
      <c r="B393" s="128"/>
      <c r="C393" s="126" t="s">
        <v>96</v>
      </c>
      <c r="D393" s="123" t="n">
        <v>16.5896</v>
      </c>
      <c r="E393" s="123" t="n">
        <v>0</v>
      </c>
      <c r="F393" s="123" t="n">
        <v>0</v>
      </c>
      <c r="G393" s="123" t="n">
        <v>12.3763</v>
      </c>
      <c r="H393" s="123" t="n">
        <v>23.8587</v>
      </c>
      <c r="I393" s="123" t="n">
        <v>4.5</v>
      </c>
      <c r="J393" s="123" t="n">
        <v>0</v>
      </c>
    </row>
    <row r="394" s="129" customFormat="true" ht="25.5" hidden="true" customHeight="false" outlineLevel="1" collapsed="false">
      <c r="A394" s="127"/>
      <c r="B394" s="128"/>
      <c r="C394" s="126" t="s">
        <v>97</v>
      </c>
      <c r="D394" s="123" t="n">
        <v>19.0258</v>
      </c>
      <c r="E394" s="123" t="n">
        <v>0</v>
      </c>
      <c r="F394" s="123" t="n">
        <v>0</v>
      </c>
      <c r="G394" s="123" t="n">
        <v>0</v>
      </c>
      <c r="H394" s="123" t="n">
        <v>19.0258</v>
      </c>
      <c r="I394" s="123" t="n">
        <v>0</v>
      </c>
      <c r="J394" s="123" t="n">
        <v>0</v>
      </c>
    </row>
    <row r="395" s="129" customFormat="true" ht="12.75" hidden="true" customHeight="true" outlineLevel="1" collapsed="false">
      <c r="A395" s="127"/>
      <c r="B395" s="128" t="s">
        <v>28</v>
      </c>
      <c r="C395" s="126" t="s">
        <v>27</v>
      </c>
      <c r="D395" s="123" t="n">
        <v>7.6992</v>
      </c>
      <c r="E395" s="123" t="n">
        <v>6.4499</v>
      </c>
      <c r="F395" s="123" t="n">
        <v>0</v>
      </c>
      <c r="G395" s="123" t="n">
        <v>3.1863</v>
      </c>
      <c r="H395" s="123" t="n">
        <v>8.0562</v>
      </c>
      <c r="I395" s="123" t="n">
        <v>0</v>
      </c>
      <c r="J395" s="123" t="n">
        <v>5.25</v>
      </c>
    </row>
    <row r="396" s="129" customFormat="true" ht="12.75" hidden="true" customHeight="false" outlineLevel="1" collapsed="false">
      <c r="A396" s="127"/>
      <c r="B396" s="128"/>
      <c r="C396" s="126" t="s">
        <v>95</v>
      </c>
      <c r="D396" s="123" t="n">
        <v>1.2768</v>
      </c>
      <c r="E396" s="123" t="n">
        <v>0</v>
      </c>
      <c r="F396" s="123" t="n">
        <v>0</v>
      </c>
      <c r="G396" s="123" t="n">
        <v>0.9781</v>
      </c>
      <c r="H396" s="123" t="n">
        <v>1.2769</v>
      </c>
      <c r="I396" s="123" t="n">
        <v>0</v>
      </c>
      <c r="J396" s="123" t="n">
        <v>1</v>
      </c>
      <c r="L396" s="123"/>
      <c r="M396" s="123"/>
      <c r="N396" s="123"/>
      <c r="O396" s="123"/>
      <c r="P396" s="123"/>
      <c r="Q396" s="123"/>
      <c r="R396" s="123"/>
      <c r="T396" s="123"/>
      <c r="U396" s="123"/>
      <c r="V396" s="123"/>
      <c r="W396" s="123"/>
      <c r="X396" s="123"/>
      <c r="Y396" s="123"/>
      <c r="Z396" s="123"/>
    </row>
    <row r="397" s="129" customFormat="true" ht="12.75" hidden="true" customHeight="false" outlineLevel="1" collapsed="false">
      <c r="A397" s="127"/>
      <c r="B397" s="128"/>
      <c r="C397" s="126" t="s">
        <v>22</v>
      </c>
      <c r="D397" s="123" t="n">
        <v>7.1212</v>
      </c>
      <c r="E397" s="123" t="n">
        <v>6.4499</v>
      </c>
      <c r="F397" s="123" t="n">
        <v>0</v>
      </c>
      <c r="G397" s="123" t="n">
        <v>3.1872</v>
      </c>
      <c r="H397" s="123" t="n">
        <v>7.6373</v>
      </c>
      <c r="I397" s="123" t="n">
        <v>0</v>
      </c>
      <c r="J397" s="123" t="n">
        <v>5.25</v>
      </c>
      <c r="L397" s="123"/>
      <c r="M397" s="123"/>
      <c r="N397" s="123"/>
      <c r="O397" s="123"/>
      <c r="P397" s="123"/>
      <c r="Q397" s="123"/>
      <c r="R397" s="123"/>
      <c r="T397" s="123"/>
      <c r="U397" s="123"/>
      <c r="V397" s="123"/>
      <c r="W397" s="123"/>
      <c r="X397" s="123"/>
      <c r="Y397" s="123"/>
      <c r="Z397" s="123"/>
    </row>
    <row r="398" s="129" customFormat="true" ht="25.5" hidden="true" customHeight="false" outlineLevel="1" collapsed="false">
      <c r="A398" s="127"/>
      <c r="B398" s="128"/>
      <c r="C398" s="126" t="s">
        <v>96</v>
      </c>
      <c r="D398" s="123" t="n">
        <v>11.4374</v>
      </c>
      <c r="E398" s="123" t="n">
        <v>0</v>
      </c>
      <c r="F398" s="123" t="n">
        <v>0</v>
      </c>
      <c r="G398" s="123" t="n">
        <v>0</v>
      </c>
      <c r="H398" s="123" t="n">
        <v>11.4374</v>
      </c>
      <c r="I398" s="123" t="n">
        <v>0</v>
      </c>
      <c r="J398" s="123" t="n">
        <v>0</v>
      </c>
    </row>
    <row r="399" s="129" customFormat="true" ht="25.5" hidden="true" customHeight="false" outlineLevel="1" collapsed="false">
      <c r="A399" s="127"/>
      <c r="B399" s="128"/>
      <c r="C399" s="126" t="s">
        <v>97</v>
      </c>
      <c r="D399" s="123" t="n">
        <v>3.1</v>
      </c>
      <c r="E399" s="123" t="n">
        <v>0</v>
      </c>
      <c r="F399" s="123" t="n">
        <v>0</v>
      </c>
      <c r="G399" s="123" t="n">
        <v>0</v>
      </c>
      <c r="H399" s="123" t="n">
        <v>3.1</v>
      </c>
      <c r="I399" s="123" t="n">
        <v>0</v>
      </c>
      <c r="J399" s="123" t="n">
        <v>0</v>
      </c>
    </row>
    <row r="400" s="129" customFormat="true" ht="12.75" hidden="false" customHeight="false" outlineLevel="0" collapsed="false">
      <c r="A400" s="66"/>
      <c r="B400" s="66"/>
      <c r="C400" s="66"/>
      <c r="D400" s="132"/>
      <c r="E400" s="132"/>
      <c r="F400" s="132"/>
      <c r="G400" s="132"/>
      <c r="H400" s="132"/>
      <c r="I400" s="132"/>
      <c r="J400" s="132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4-06-25T14:34:12Z</cp:lastPrinted>
  <dcterms:modified xsi:type="dcterms:W3CDTF">2015-09-29T13:05:25Z</dcterms:modified>
  <cp:revision>0</cp:revision>
  <dc:subject/>
  <dc:title/>
</cp:coreProperties>
</file>