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H$39</definedName>
    <definedName function="false" hidden="false" localSheetId="1" name="_xlnm.Print_Titles" vbProcedure="false">'1'!$9:$9</definedName>
    <definedName function="false" hidden="false" localSheetId="2" name="_xlnm.Print_Area" vbProcedure="false">'2'!$A$1:$H$40</definedName>
    <definedName function="false" hidden="false" name="_xlfn_SUMIFS" vbProcedure="false"/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</t>
  </si>
  <si>
    <t xml:space="preserve">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</t>
  </si>
  <si>
    <t xml:space="preserve">(залишки коштів на кінець періоду, млн.грн.)</t>
  </si>
  <si>
    <t xml:space="preserve">Організаційно-правові
форми господарювання</t>
  </si>
  <si>
    <t xml:space="preserve">Усього</t>
  </si>
  <si>
    <t xml:space="preserve">У тому числі </t>
  </si>
  <si>
    <t xml:space="preserve">у національній валюті</t>
  </si>
  <si>
    <t xml:space="preserve">в іноземній валюті</t>
  </si>
  <si>
    <t xml:space="preserve">усього</t>
  </si>
  <si>
    <t xml:space="preserve">у тому числі за валютами</t>
  </si>
  <si>
    <t xml:space="preserve">долар США</t>
  </si>
  <si>
    <t xml:space="preserve">євро</t>
  </si>
  <si>
    <t xml:space="preserve">російський рубль</t>
  </si>
  <si>
    <t xml:space="preserve">інші валюти</t>
  </si>
  <si>
    <t xml:space="preserve"> 1.1. Підприємствам </t>
  </si>
  <si>
    <t xml:space="preserve">        підприємствам об’єднання громадян</t>
  </si>
  <si>
    <t xml:space="preserve">        підприємствам споживчої кооперації</t>
  </si>
  <si>
    <t xml:space="preserve">        індивідуальним підприємствам </t>
  </si>
  <si>
    <t xml:space="preserve">        сімейним підприємствам </t>
  </si>
  <si>
    <t xml:space="preserve">        приватним підприємствам</t>
  </si>
  <si>
    <t xml:space="preserve">        колективним підприємствам</t>
  </si>
  <si>
    <t xml:space="preserve">        державним підприємствам, 
        у тому числі казенним</t>
  </si>
  <si>
    <t xml:space="preserve">        державним комунальним підприємствам</t>
  </si>
  <si>
    <t xml:space="preserve">        спільним підприємствам</t>
  </si>
  <si>
    <t xml:space="preserve">іноземним підприємствам</t>
  </si>
  <si>
    <t xml:space="preserve">        орендним підприємствам</t>
  </si>
  <si>
    <t xml:space="preserve">        фермерським господарствам</t>
  </si>
  <si>
    <t xml:space="preserve">        дочірнім підприємствам</t>
  </si>
  <si>
    <t xml:space="preserve">1.2. Господарським товариствам</t>
  </si>
  <si>
    <t xml:space="preserve">1.3. Кооперативам</t>
  </si>
  <si>
    <t xml:space="preserve">        виробничим кооперативам</t>
  </si>
  <si>
    <t xml:space="preserve">        обслуговуючим кооперативам</t>
  </si>
  <si>
    <t xml:space="preserve">        споживчим кооперативам</t>
  </si>
  <si>
    <t xml:space="preserve">        сільськогосподарським виробничим  кооперативам </t>
  </si>
  <si>
    <t xml:space="preserve">        сільськогосподарським обслуговуючим  кооперативам </t>
  </si>
  <si>
    <t xml:space="preserve"> 1.4. Організаціям (установам, закладам)</t>
  </si>
  <si>
    <t xml:space="preserve"> 1.5. Об’єднанням підприємств (юридичних осіб) </t>
  </si>
  <si>
    <t xml:space="preserve"> 1.6. Відокремленим підрозділам без статусу юридичної особи</t>
  </si>
  <si>
    <t xml:space="preserve"> 1.7. Іншим організаційно-правовим формам господарювання </t>
  </si>
  <si>
    <t xml:space="preserve">товарним біржам</t>
  </si>
  <si>
    <t xml:space="preserve">споживчим товариствам</t>
  </si>
  <si>
    <t xml:space="preserve">іншим організаційно-правовим формам</t>
  </si>
  <si>
    <t xml:space="preserve"> 1.1. Підприємств</t>
  </si>
  <si>
    <t xml:space="preserve">підприємств об'єднання громадян</t>
  </si>
  <si>
    <t xml:space="preserve">підприємств споживчої кооперації</t>
  </si>
  <si>
    <t xml:space="preserve">індивідуальних підприємств </t>
  </si>
  <si>
    <t xml:space="preserve">сімейних підприємств </t>
  </si>
  <si>
    <t xml:space="preserve">приватних підприємств</t>
  </si>
  <si>
    <t xml:space="preserve">колективних підприємств</t>
  </si>
  <si>
    <t xml:space="preserve">державних підприємств, у тому числі казенних*</t>
  </si>
  <si>
    <t xml:space="preserve">державних комунальних підприємств</t>
  </si>
  <si>
    <t xml:space="preserve">спільних підприємств</t>
  </si>
  <si>
    <t xml:space="preserve">підприємств, заснованих на повній власності </t>
  </si>
  <si>
    <t xml:space="preserve">орендних підприємств</t>
  </si>
  <si>
    <t xml:space="preserve">фермерських господарств</t>
  </si>
  <si>
    <t xml:space="preserve">дочірніх підприємств</t>
  </si>
  <si>
    <t xml:space="preserve">1.2. Господарських товариств</t>
  </si>
  <si>
    <t xml:space="preserve">1.3. Кооперативів</t>
  </si>
  <si>
    <t xml:space="preserve"> виробничих кооперативів</t>
  </si>
  <si>
    <t xml:space="preserve">обслуговуючих кооперативів</t>
  </si>
  <si>
    <t xml:space="preserve">споживчих кооперативів</t>
  </si>
  <si>
    <t xml:space="preserve">сільськогосподарських виробничих кооперативів</t>
  </si>
  <si>
    <t xml:space="preserve">сільськогосподарських обслуговуючих кооперативів</t>
  </si>
  <si>
    <t xml:space="preserve"> 1.4. Організацій (установ, закладів)</t>
  </si>
  <si>
    <t xml:space="preserve"> 1.5. Об’єднань підприємств (юридичних осіб) </t>
  </si>
  <si>
    <t xml:space="preserve"> 1.6. Відокремлених підрозділів без статусу юридичної особи</t>
  </si>
  <si>
    <t xml:space="preserve"> 1.7. Інших організаційно-правових форм господарювання </t>
  </si>
  <si>
    <t xml:space="preserve">товарних бірж</t>
  </si>
  <si>
    <t xml:space="preserve">споживчих товариств</t>
  </si>
  <si>
    <t xml:space="preserve">інших організаційно-правових форм</t>
  </si>
  <si>
    <t xml:space="preserve">* Державне підприємство – підприємство, що діє на основі державної власності. Державне унітарне підприємство утворюється компетентним органом державної влади в розпорядчому порядку на базі відокремленої частини державної власності, як правило, без поділу її на частки, і входить до сфери його управління. Найменування державного унітарного підприємства повинно містити слова "державне підприємство". Державні унітарні підприємства діють як державні комерційні або казенні.  Державне комерційне підприємство – суб’єкт підприємницької діяльності, діє на основі статуту на принципах підприємництва і несе відповідальність за наслідки своєї діяльності усім належним йому на праві господарського відання майном. 
Казенне підприємство – підприємство, створено за рішенням КМУ. У рішенні про створення казенного підприємства визначаються обсяг і характер основної діяльності підприємства, а також орган, до сфери управління якого входить підприємство, що створюється. Реорганізація і ліквідація казенного підприємства проводяться за рішенням органу, до компетенції якого належить створення данного підприємства.
(Господарський кодекс України, глава 8, стаття 73 – 77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 р.&quot;;[RED]\-#,##0&quot; р.&quot;"/>
    <numFmt numFmtId="167" formatCode="&quot;за станом на кінець&quot;[$-FC22]&quot; mmmm yyyy року&quot;"/>
    <numFmt numFmtId="168" formatCode="#,##0;\–#,##0;\–"/>
    <numFmt numFmtId="169" formatCode="#,##0.0000;\–#,##0.0000;\–"/>
    <numFmt numFmtId="170" formatCode="_###0;_-###0;_ \–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T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1-&#1050;&#1088;&#1077;&#1076;&#1080;&#1090;&#1080;%20&#1085;&#1072;&#1076;&#1072;&#1085;&#1110;%20&#1085;&#1077;&#1092;.&#1082;&#1086;&#1088;&#1087;.%20&#1054;&#1055;&#1060;&#104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1">
          <cell r="C11">
            <v>791846.17255017</v>
          </cell>
          <cell r="D11">
            <v>363955.23142804</v>
          </cell>
          <cell r="E11">
            <v>427890.94112213</v>
          </cell>
          <cell r="F11">
            <v>387355.93875249</v>
          </cell>
          <cell r="G11">
            <v>37866.54943391</v>
          </cell>
          <cell r="H11">
            <v>2018.89240852</v>
          </cell>
          <cell r="I11">
            <v>649.56052721</v>
          </cell>
        </row>
        <row r="12">
          <cell r="C12">
            <v>64098.71427077</v>
          </cell>
          <cell r="D12">
            <v>31730.66491633</v>
          </cell>
          <cell r="E12">
            <v>32368.04935444</v>
          </cell>
          <cell r="F12">
            <v>30605.60651108</v>
          </cell>
          <cell r="G12">
            <v>1305.09455059</v>
          </cell>
          <cell r="H12">
            <v>449.671289</v>
          </cell>
          <cell r="I12">
            <v>7.67700377</v>
          </cell>
        </row>
        <row r="13">
          <cell r="C13">
            <v>23.80220686</v>
          </cell>
          <cell r="D13">
            <v>17.97686293</v>
          </cell>
          <cell r="E13">
            <v>5.82534393</v>
          </cell>
          <cell r="F13">
            <v>5.82534393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32.56168429</v>
          </cell>
          <cell r="D14">
            <v>31.50989727</v>
          </cell>
          <cell r="E14">
            <v>1.05178702</v>
          </cell>
          <cell r="F14">
            <v>0</v>
          </cell>
          <cell r="G14">
            <v>0</v>
          </cell>
          <cell r="H14">
            <v>0</v>
          </cell>
          <cell r="I14">
            <v>1.05178702</v>
          </cell>
        </row>
        <row r="15">
          <cell r="C15">
            <v>64.81732986</v>
          </cell>
          <cell r="D15">
            <v>64.8173298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24.42657059</v>
          </cell>
          <cell r="D16">
            <v>24.4265705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19518.5686368</v>
          </cell>
          <cell r="D17">
            <v>13056.69642008</v>
          </cell>
          <cell r="E17">
            <v>6461.87221672</v>
          </cell>
          <cell r="F17">
            <v>5688.75658833</v>
          </cell>
          <cell r="G17">
            <v>724.80183298</v>
          </cell>
          <cell r="H17">
            <v>42.77677254</v>
          </cell>
          <cell r="I17">
            <v>5.53702287</v>
          </cell>
        </row>
        <row r="18">
          <cell r="C18">
            <v>276.10110574</v>
          </cell>
          <cell r="D18">
            <v>129.05073915</v>
          </cell>
          <cell r="E18">
            <v>147.05036659</v>
          </cell>
          <cell r="F18">
            <v>135.79526009</v>
          </cell>
          <cell r="G18">
            <v>11.2551065</v>
          </cell>
          <cell r="H18">
            <v>0</v>
          </cell>
          <cell r="I18">
            <v>0</v>
          </cell>
        </row>
        <row r="19">
          <cell r="C19">
            <v>32575.80951888</v>
          </cell>
          <cell r="D19">
            <v>11587.44045307</v>
          </cell>
          <cell r="E19">
            <v>20988.36906581</v>
          </cell>
          <cell r="F19">
            <v>20581.21275597</v>
          </cell>
          <cell r="G19">
            <v>154.86047917</v>
          </cell>
          <cell r="H19">
            <v>252.29583067</v>
          </cell>
          <cell r="I19">
            <v>0</v>
          </cell>
        </row>
        <row r="20">
          <cell r="C20">
            <v>577.85931186</v>
          </cell>
          <cell r="D20">
            <v>274.16813058</v>
          </cell>
          <cell r="E20">
            <v>303.69118128</v>
          </cell>
          <cell r="F20">
            <v>53.8913004</v>
          </cell>
          <cell r="G20">
            <v>249.79988088</v>
          </cell>
          <cell r="H20">
            <v>0</v>
          </cell>
          <cell r="I20">
            <v>0</v>
          </cell>
        </row>
        <row r="21">
          <cell r="C21">
            <v>484.31225098</v>
          </cell>
          <cell r="D21">
            <v>457.12639827</v>
          </cell>
          <cell r="E21">
            <v>27.18585271</v>
          </cell>
          <cell r="F21">
            <v>27.18585271</v>
          </cell>
          <cell r="G21">
            <v>0</v>
          </cell>
          <cell r="H21">
            <v>0</v>
          </cell>
          <cell r="I21">
            <v>0</v>
          </cell>
        </row>
        <row r="22">
          <cell r="C22">
            <v>729.67889305</v>
          </cell>
          <cell r="D22">
            <v>602.67496012</v>
          </cell>
          <cell r="E22">
            <v>127.00393293</v>
          </cell>
          <cell r="F22">
            <v>117.40329211</v>
          </cell>
          <cell r="G22">
            <v>9.60064082</v>
          </cell>
          <cell r="H22">
            <v>0</v>
          </cell>
          <cell r="I22">
            <v>0</v>
          </cell>
        </row>
        <row r="23">
          <cell r="C23">
            <v>3.02468728</v>
          </cell>
          <cell r="D23">
            <v>3.024687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C24">
            <v>2266.31599063</v>
          </cell>
          <cell r="D24">
            <v>1986.72434038</v>
          </cell>
          <cell r="E24">
            <v>279.59165025</v>
          </cell>
          <cell r="F24">
            <v>230.78131535</v>
          </cell>
          <cell r="G24">
            <v>47.72214102</v>
          </cell>
          <cell r="H24">
            <v>0</v>
          </cell>
          <cell r="I24">
            <v>1.08819388</v>
          </cell>
        </row>
        <row r="25">
          <cell r="C25">
            <v>7521.43608395</v>
          </cell>
          <cell r="D25">
            <v>3495.02812675</v>
          </cell>
          <cell r="E25">
            <v>4026.4079572</v>
          </cell>
          <cell r="F25">
            <v>3764.75480219</v>
          </cell>
          <cell r="G25">
            <v>107.05446922</v>
          </cell>
          <cell r="H25">
            <v>154.59868579</v>
          </cell>
          <cell r="I25">
            <v>0</v>
          </cell>
        </row>
        <row r="26">
          <cell r="C26">
            <v>718642.81688898</v>
          </cell>
          <cell r="D26">
            <v>330657.5672068</v>
          </cell>
          <cell r="E26">
            <v>387985.24968218</v>
          </cell>
          <cell r="F26">
            <v>350025.6632286</v>
          </cell>
          <cell r="G26">
            <v>35748.48181062</v>
          </cell>
          <cell r="H26">
            <v>1569.22111952</v>
          </cell>
          <cell r="I26">
            <v>641.88352344</v>
          </cell>
        </row>
        <row r="27">
          <cell r="C27">
            <v>494.67131369</v>
          </cell>
          <cell r="D27">
            <v>341.53936619</v>
          </cell>
          <cell r="E27">
            <v>153.1319475</v>
          </cell>
          <cell r="F27">
            <v>147.61684337</v>
          </cell>
          <cell r="G27">
            <v>5.51510413</v>
          </cell>
          <cell r="H27">
            <v>0</v>
          </cell>
          <cell r="I27">
            <v>0</v>
          </cell>
        </row>
        <row r="28">
          <cell r="C28">
            <v>37.87801011</v>
          </cell>
          <cell r="D28">
            <v>37.878010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29">
          <cell r="C29">
            <v>208.75821169</v>
          </cell>
          <cell r="D29">
            <v>173.23584447</v>
          </cell>
          <cell r="E29">
            <v>35.52236722</v>
          </cell>
          <cell r="F29">
            <v>35.52236722</v>
          </cell>
          <cell r="G29">
            <v>0</v>
          </cell>
          <cell r="H29">
            <v>0</v>
          </cell>
          <cell r="I29">
            <v>0</v>
          </cell>
        </row>
        <row r="30">
          <cell r="C30">
            <v>114.68334192</v>
          </cell>
          <cell r="D30">
            <v>1.60864198</v>
          </cell>
          <cell r="E30">
            <v>113.07469994</v>
          </cell>
          <cell r="F30">
            <v>112.09447615</v>
          </cell>
          <cell r="G30">
            <v>0.98022379</v>
          </cell>
          <cell r="H30">
            <v>0</v>
          </cell>
          <cell r="I30">
            <v>0</v>
          </cell>
        </row>
        <row r="31">
          <cell r="C31">
            <v>129.87948774</v>
          </cell>
          <cell r="D31">
            <v>125.3446074</v>
          </cell>
          <cell r="E31">
            <v>4.53488034</v>
          </cell>
          <cell r="F31">
            <v>0</v>
          </cell>
          <cell r="G31">
            <v>4.53488034</v>
          </cell>
          <cell r="H31">
            <v>0</v>
          </cell>
          <cell r="I31">
            <v>0</v>
          </cell>
        </row>
        <row r="32">
          <cell r="C32">
            <v>3.47226223</v>
          </cell>
          <cell r="D32">
            <v>3.4722622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C33">
            <v>638.1561749</v>
          </cell>
          <cell r="D33">
            <v>112.99149013</v>
          </cell>
          <cell r="E33">
            <v>525.16468477</v>
          </cell>
          <cell r="F33">
            <v>1.99101816</v>
          </cell>
          <cell r="G33">
            <v>523.17366661</v>
          </cell>
          <cell r="H33">
            <v>0</v>
          </cell>
          <cell r="I33">
            <v>0</v>
          </cell>
        </row>
        <row r="34">
          <cell r="C34">
            <v>6505.24529561</v>
          </cell>
          <cell r="D34">
            <v>498.54986902</v>
          </cell>
          <cell r="E34">
            <v>6006.69542659</v>
          </cell>
          <cell r="F34">
            <v>5851.17736169</v>
          </cell>
          <cell r="G34">
            <v>155.5180649</v>
          </cell>
          <cell r="H34">
            <v>0</v>
          </cell>
          <cell r="I34">
            <v>0</v>
          </cell>
        </row>
        <row r="35">
          <cell r="C35">
            <v>205.63966436</v>
          </cell>
          <cell r="D35">
            <v>204.94168153</v>
          </cell>
          <cell r="E35">
            <v>0.69798283</v>
          </cell>
          <cell r="F35">
            <v>0.69798283</v>
          </cell>
          <cell r="G35">
            <v>0</v>
          </cell>
          <cell r="H35">
            <v>0</v>
          </cell>
          <cell r="I35">
            <v>0</v>
          </cell>
        </row>
        <row r="36">
          <cell r="C36">
            <v>1260.92894186</v>
          </cell>
          <cell r="D36">
            <v>408.97689804</v>
          </cell>
          <cell r="E36">
            <v>851.95204382</v>
          </cell>
          <cell r="F36">
            <v>723.18580676</v>
          </cell>
          <cell r="G36">
            <v>128.76623706</v>
          </cell>
          <cell r="H36">
            <v>0</v>
          </cell>
          <cell r="I36">
            <v>0</v>
          </cell>
        </row>
        <row r="37">
          <cell r="C37">
            <v>0.08929168</v>
          </cell>
          <cell r="D37">
            <v>0.089291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</row>
        <row r="38">
          <cell r="C38">
            <v>26.05198486</v>
          </cell>
          <cell r="D38">
            <v>12.48717434</v>
          </cell>
          <cell r="E38">
            <v>13.56481052</v>
          </cell>
          <cell r="F38">
            <v>13.56481052</v>
          </cell>
          <cell r="G38">
            <v>0</v>
          </cell>
          <cell r="H38">
            <v>0</v>
          </cell>
          <cell r="I38">
            <v>0</v>
          </cell>
        </row>
        <row r="39">
          <cell r="C39">
            <v>1234.78766532</v>
          </cell>
          <cell r="D39">
            <v>396.40043202</v>
          </cell>
          <cell r="E39">
            <v>838.3872333</v>
          </cell>
          <cell r="F39">
            <v>709.62099624</v>
          </cell>
          <cell r="G39">
            <v>128.76623706</v>
          </cell>
          <cell r="H39">
            <v>0</v>
          </cell>
          <cell r="I3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</sheetData>
  <mergeCells count="4">
    <mergeCell ref="A2:U2"/>
    <mergeCell ref="A3:U3"/>
    <mergeCell ref="A4:U4"/>
    <mergeCell ref="A5:U5"/>
  </mergeCells>
  <hyperlinks>
    <hyperlink ref="A2" location="1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  <hyperlink ref="A3" location="2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7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8" min="8" style="0" width="11.7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0" customFormat="true" ht="12.75" hidden="false" customHeight="true" outlineLevel="0" collapsed="false">
      <c r="A2" s="9" t="n">
        <v>42305</v>
      </c>
      <c r="B2" s="9"/>
    </row>
    <row r="3" s="10" customFormat="true" ht="12.75" hidden="false" customHeight="false" outlineLevel="0" collapsed="false">
      <c r="A3" s="11" t="s">
        <v>2</v>
      </c>
      <c r="B3" s="12"/>
    </row>
    <row r="4" s="13" customFormat="true" ht="12" hidden="false" customHeight="false" outlineLevel="0" collapsed="false">
      <c r="A4" s="11"/>
    </row>
    <row r="5" s="17" customFormat="tru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/>
      <c r="E5" s="16"/>
      <c r="F5" s="16"/>
      <c r="G5" s="16"/>
      <c r="H5" s="16"/>
    </row>
    <row r="6" s="18" customFormat="true" ht="12.75" hidden="false" customHeight="true" outlineLevel="0" collapsed="false">
      <c r="A6" s="14"/>
      <c r="B6" s="15"/>
      <c r="C6" s="15" t="s">
        <v>6</v>
      </c>
      <c r="D6" s="16" t="s">
        <v>7</v>
      </c>
      <c r="E6" s="16"/>
      <c r="F6" s="16"/>
      <c r="G6" s="16"/>
      <c r="H6" s="16"/>
    </row>
    <row r="7" s="18" customFormat="true" ht="12.75" hidden="false" customHeight="true" outlineLevel="0" collapsed="false">
      <c r="A7" s="14"/>
      <c r="B7" s="15"/>
      <c r="C7" s="15"/>
      <c r="D7" s="15" t="s">
        <v>8</v>
      </c>
      <c r="E7" s="16" t="s">
        <v>9</v>
      </c>
      <c r="F7" s="16"/>
      <c r="G7" s="16"/>
      <c r="H7" s="16"/>
    </row>
    <row r="8" s="18" customFormat="true" ht="12.75" hidden="false" customHeight="true" outlineLevel="0" collapsed="false">
      <c r="A8" s="14"/>
      <c r="B8" s="15"/>
      <c r="C8" s="15"/>
      <c r="D8" s="15"/>
      <c r="E8" s="15" t="s">
        <v>10</v>
      </c>
      <c r="F8" s="15" t="s">
        <v>11</v>
      </c>
      <c r="G8" s="15" t="s">
        <v>12</v>
      </c>
      <c r="H8" s="16" t="s">
        <v>13</v>
      </c>
    </row>
    <row r="9" s="23" customFormat="tru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22" t="n">
        <v>8</v>
      </c>
    </row>
    <row r="10" s="27" customFormat="true" ht="12.75" hidden="false" customHeight="false" outlineLevel="0" collapsed="false">
      <c r="A10" s="24"/>
      <c r="B10" s="25"/>
      <c r="C10" s="26"/>
      <c r="D10" s="26"/>
      <c r="E10" s="26"/>
      <c r="F10" s="26"/>
      <c r="G10" s="26"/>
      <c r="H10" s="26"/>
    </row>
    <row r="11" s="5" customFormat="true" ht="12.75" hidden="false" customHeight="false" outlineLevel="0" collapsed="false">
      <c r="A11" s="28" t="s">
        <v>4</v>
      </c>
      <c r="B11" s="29" t="n">
        <f aca="false">'[1]1'!C11</f>
        <v>791846.17255017</v>
      </c>
      <c r="C11" s="29" t="n">
        <f aca="false">'[1]1'!D11</f>
        <v>363955.23142804</v>
      </c>
      <c r="D11" s="29" t="n">
        <f aca="false">'[1]1'!E11</f>
        <v>427890.94112213</v>
      </c>
      <c r="E11" s="29" t="n">
        <f aca="false">'[1]1'!F11</f>
        <v>387355.93875249</v>
      </c>
      <c r="F11" s="29" t="n">
        <f aca="false">'[1]1'!G11</f>
        <v>37866.54943391</v>
      </c>
      <c r="G11" s="29" t="n">
        <f aca="false">'[1]1'!H11</f>
        <v>2018.89240852</v>
      </c>
      <c r="H11" s="29" t="n">
        <f aca="false">'[1]1'!I11</f>
        <v>649.56052721</v>
      </c>
      <c r="I11" s="30"/>
    </row>
    <row r="12" s="5" customFormat="true" ht="12.75" hidden="false" customHeight="false" outlineLevel="0" collapsed="false">
      <c r="A12" s="31" t="s">
        <v>14</v>
      </c>
      <c r="B12" s="29" t="n">
        <f aca="false">'[1]1'!C12</f>
        <v>64098.71427077</v>
      </c>
      <c r="C12" s="29" t="n">
        <f aca="false">'[1]1'!D12</f>
        <v>31730.66491633</v>
      </c>
      <c r="D12" s="29" t="n">
        <f aca="false">'[1]1'!E12</f>
        <v>32368.04935444</v>
      </c>
      <c r="E12" s="29" t="n">
        <f aca="false">'[1]1'!F12</f>
        <v>30605.60651108</v>
      </c>
      <c r="F12" s="29" t="n">
        <f aca="false">'[1]1'!G12</f>
        <v>1305.09455059</v>
      </c>
      <c r="G12" s="29" t="n">
        <f aca="false">'[1]1'!H12</f>
        <v>449.671289</v>
      </c>
      <c r="H12" s="29" t="n">
        <f aca="false">'[1]1'!I12</f>
        <v>7.67700377</v>
      </c>
      <c r="I12" s="30"/>
    </row>
    <row r="13" s="5" customFormat="true" ht="12" hidden="false" customHeight="true" outlineLevel="0" collapsed="false">
      <c r="A13" s="32" t="s">
        <v>15</v>
      </c>
      <c r="B13" s="29" t="n">
        <f aca="false">'[1]1'!C13</f>
        <v>23.80220686</v>
      </c>
      <c r="C13" s="29" t="n">
        <f aca="false">'[1]1'!D13</f>
        <v>17.97686293</v>
      </c>
      <c r="D13" s="29" t="n">
        <f aca="false">'[1]1'!E13</f>
        <v>5.82534393</v>
      </c>
      <c r="E13" s="29" t="n">
        <f aca="false">'[1]1'!F13</f>
        <v>5.82534393</v>
      </c>
      <c r="F13" s="29" t="n">
        <f aca="false">'[1]1'!G13</f>
        <v>0</v>
      </c>
      <c r="G13" s="29" t="n">
        <f aca="false">'[1]1'!H13</f>
        <v>0</v>
      </c>
      <c r="H13" s="29" t="n">
        <f aca="false">'[1]1'!I13</f>
        <v>0</v>
      </c>
      <c r="I13" s="30"/>
    </row>
    <row r="14" s="5" customFormat="true" ht="11.25" hidden="false" customHeight="true" outlineLevel="0" collapsed="false">
      <c r="A14" s="33" t="s">
        <v>16</v>
      </c>
      <c r="B14" s="29" t="n">
        <f aca="false">'[1]1'!C14</f>
        <v>32.56168429</v>
      </c>
      <c r="C14" s="29" t="n">
        <f aca="false">'[1]1'!D14</f>
        <v>31.50989727</v>
      </c>
      <c r="D14" s="29" t="n">
        <f aca="false">'[1]1'!E14</f>
        <v>1.05178702</v>
      </c>
      <c r="E14" s="29" t="n">
        <f aca="false">'[1]1'!F14</f>
        <v>0</v>
      </c>
      <c r="F14" s="29" t="n">
        <f aca="false">'[1]1'!G14</f>
        <v>0</v>
      </c>
      <c r="G14" s="29" t="n">
        <f aca="false">'[1]1'!H14</f>
        <v>0</v>
      </c>
      <c r="H14" s="29" t="n">
        <f aca="false">'[1]1'!I14</f>
        <v>1.05178702</v>
      </c>
      <c r="I14" s="30"/>
    </row>
    <row r="15" s="5" customFormat="true" ht="13.5" hidden="false" customHeight="true" outlineLevel="0" collapsed="false">
      <c r="A15" s="33" t="s">
        <v>17</v>
      </c>
      <c r="B15" s="29" t="n">
        <f aca="false">'[1]1'!C15</f>
        <v>64.81732986</v>
      </c>
      <c r="C15" s="29" t="n">
        <f aca="false">'[1]1'!D15</f>
        <v>64.81732986</v>
      </c>
      <c r="D15" s="29" t="n">
        <f aca="false">'[1]1'!E15</f>
        <v>0</v>
      </c>
      <c r="E15" s="29" t="n">
        <f aca="false">'[1]1'!F15</f>
        <v>0</v>
      </c>
      <c r="F15" s="29" t="n">
        <f aca="false">'[1]1'!G15</f>
        <v>0</v>
      </c>
      <c r="G15" s="29" t="n">
        <f aca="false">'[1]1'!H15</f>
        <v>0</v>
      </c>
      <c r="H15" s="29" t="n">
        <f aca="false">'[1]1'!I15</f>
        <v>0</v>
      </c>
      <c r="I15" s="30"/>
    </row>
    <row r="16" s="5" customFormat="true" ht="14.25" hidden="false" customHeight="true" outlineLevel="0" collapsed="false">
      <c r="A16" s="33" t="s">
        <v>18</v>
      </c>
      <c r="B16" s="29" t="n">
        <f aca="false">'[1]1'!C16</f>
        <v>24.42657059</v>
      </c>
      <c r="C16" s="29" t="n">
        <f aca="false">'[1]1'!D16</f>
        <v>24.42657059</v>
      </c>
      <c r="D16" s="29" t="n">
        <f aca="false">'[1]1'!E16</f>
        <v>0</v>
      </c>
      <c r="E16" s="29" t="n">
        <f aca="false">'[1]1'!F16</f>
        <v>0</v>
      </c>
      <c r="F16" s="29" t="n">
        <f aca="false">'[1]1'!G16</f>
        <v>0</v>
      </c>
      <c r="G16" s="29" t="n">
        <f aca="false">'[1]1'!H16</f>
        <v>0</v>
      </c>
      <c r="H16" s="29" t="n">
        <f aca="false">'[1]1'!I16</f>
        <v>0</v>
      </c>
      <c r="I16" s="30"/>
    </row>
    <row r="17" s="5" customFormat="true" ht="15" hidden="false" customHeight="true" outlineLevel="0" collapsed="false">
      <c r="A17" s="33" t="s">
        <v>19</v>
      </c>
      <c r="B17" s="29" t="n">
        <f aca="false">'[1]1'!C17</f>
        <v>19518.5686368</v>
      </c>
      <c r="C17" s="29" t="n">
        <f aca="false">'[1]1'!D17</f>
        <v>13056.69642008</v>
      </c>
      <c r="D17" s="29" t="n">
        <f aca="false">'[1]1'!E17</f>
        <v>6461.87221672</v>
      </c>
      <c r="E17" s="29" t="n">
        <f aca="false">'[1]1'!F17</f>
        <v>5688.75658833</v>
      </c>
      <c r="F17" s="29" t="n">
        <f aca="false">'[1]1'!G17</f>
        <v>724.80183298</v>
      </c>
      <c r="G17" s="29" t="n">
        <f aca="false">'[1]1'!H17</f>
        <v>42.77677254</v>
      </c>
      <c r="H17" s="29" t="n">
        <f aca="false">'[1]1'!I17</f>
        <v>5.53702287</v>
      </c>
      <c r="I17" s="30"/>
    </row>
    <row r="18" s="5" customFormat="true" ht="13.5" hidden="false" customHeight="true" outlineLevel="0" collapsed="false">
      <c r="A18" s="33" t="s">
        <v>20</v>
      </c>
      <c r="B18" s="29" t="n">
        <f aca="false">'[1]1'!C18</f>
        <v>276.10110574</v>
      </c>
      <c r="C18" s="29" t="n">
        <f aca="false">'[1]1'!D18</f>
        <v>129.05073915</v>
      </c>
      <c r="D18" s="29" t="n">
        <f aca="false">'[1]1'!E18</f>
        <v>147.05036659</v>
      </c>
      <c r="E18" s="29" t="n">
        <f aca="false">'[1]1'!F18</f>
        <v>135.79526009</v>
      </c>
      <c r="F18" s="29" t="n">
        <f aca="false">'[1]1'!G18</f>
        <v>11.2551065</v>
      </c>
      <c r="G18" s="29" t="n">
        <f aca="false">'[1]1'!H18</f>
        <v>0</v>
      </c>
      <c r="H18" s="29" t="n">
        <f aca="false">'[1]1'!I18</f>
        <v>0</v>
      </c>
      <c r="I18" s="30"/>
    </row>
    <row r="19" s="5" customFormat="true" ht="26.25" hidden="false" customHeight="true" outlineLevel="0" collapsed="false">
      <c r="A19" s="34" t="s">
        <v>21</v>
      </c>
      <c r="B19" s="29" t="n">
        <f aca="false">'[1]1'!C19</f>
        <v>32575.80951888</v>
      </c>
      <c r="C19" s="29" t="n">
        <f aca="false">'[1]1'!D19</f>
        <v>11587.44045307</v>
      </c>
      <c r="D19" s="29" t="n">
        <f aca="false">'[1]1'!E19</f>
        <v>20988.36906581</v>
      </c>
      <c r="E19" s="29" t="n">
        <f aca="false">'[1]1'!F19</f>
        <v>20581.21275597</v>
      </c>
      <c r="F19" s="29" t="n">
        <f aca="false">'[1]1'!G19</f>
        <v>154.86047917</v>
      </c>
      <c r="G19" s="29" t="n">
        <f aca="false">'[1]1'!H19</f>
        <v>252.29583067</v>
      </c>
      <c r="H19" s="29" t="n">
        <f aca="false">'[1]1'!I19</f>
        <v>0</v>
      </c>
      <c r="I19" s="30"/>
    </row>
    <row r="20" s="5" customFormat="true" ht="14.25" hidden="false" customHeight="true" outlineLevel="0" collapsed="false">
      <c r="A20" s="33" t="s">
        <v>22</v>
      </c>
      <c r="B20" s="29" t="n">
        <f aca="false">'[1]1'!C20</f>
        <v>577.85931186</v>
      </c>
      <c r="C20" s="29" t="n">
        <f aca="false">'[1]1'!D20</f>
        <v>274.16813058</v>
      </c>
      <c r="D20" s="29" t="n">
        <f aca="false">'[1]1'!E20</f>
        <v>303.69118128</v>
      </c>
      <c r="E20" s="29" t="n">
        <f aca="false">'[1]1'!F20</f>
        <v>53.8913004</v>
      </c>
      <c r="F20" s="29" t="n">
        <f aca="false">'[1]1'!G20</f>
        <v>249.79988088</v>
      </c>
      <c r="G20" s="29" t="n">
        <f aca="false">'[1]1'!H20</f>
        <v>0</v>
      </c>
      <c r="H20" s="29" t="n">
        <f aca="false">'[1]1'!I20</f>
        <v>0</v>
      </c>
      <c r="I20" s="30"/>
    </row>
    <row r="21" s="5" customFormat="true" ht="13.5" hidden="false" customHeight="true" outlineLevel="0" collapsed="false">
      <c r="A21" s="33" t="s">
        <v>23</v>
      </c>
      <c r="B21" s="29" t="n">
        <f aca="false">'[1]1'!C21</f>
        <v>484.31225098</v>
      </c>
      <c r="C21" s="29" t="n">
        <f aca="false">'[1]1'!D21</f>
        <v>457.12639827</v>
      </c>
      <c r="D21" s="29" t="n">
        <f aca="false">'[1]1'!E21</f>
        <v>27.18585271</v>
      </c>
      <c r="E21" s="29" t="n">
        <f aca="false">'[1]1'!F21</f>
        <v>27.18585271</v>
      </c>
      <c r="F21" s="29" t="n">
        <f aca="false">'[1]1'!G21</f>
        <v>0</v>
      </c>
      <c r="G21" s="29" t="n">
        <f aca="false">'[1]1'!H21</f>
        <v>0</v>
      </c>
      <c r="H21" s="29" t="n">
        <f aca="false">'[1]1'!I21</f>
        <v>0</v>
      </c>
      <c r="I21" s="30"/>
    </row>
    <row r="22" s="36" customFormat="true" ht="13.5" hidden="false" customHeight="true" outlineLevel="0" collapsed="false">
      <c r="A22" s="35" t="s">
        <v>24</v>
      </c>
      <c r="B22" s="29" t="n">
        <f aca="false">'[1]1'!C22</f>
        <v>729.67889305</v>
      </c>
      <c r="C22" s="29" t="n">
        <f aca="false">'[1]1'!D22</f>
        <v>602.67496012</v>
      </c>
      <c r="D22" s="29" t="n">
        <f aca="false">'[1]1'!E22</f>
        <v>127.00393293</v>
      </c>
      <c r="E22" s="29" t="n">
        <f aca="false">'[1]1'!F22</f>
        <v>117.40329211</v>
      </c>
      <c r="F22" s="29" t="n">
        <f aca="false">'[1]1'!G22</f>
        <v>9.60064082</v>
      </c>
      <c r="G22" s="29" t="n">
        <f aca="false">'[1]1'!H22</f>
        <v>0</v>
      </c>
      <c r="H22" s="29" t="n">
        <f aca="false">'[1]1'!I22</f>
        <v>0</v>
      </c>
      <c r="I22" s="30"/>
    </row>
    <row r="23" s="5" customFormat="true" ht="15" hidden="false" customHeight="true" outlineLevel="0" collapsed="false">
      <c r="A23" s="33" t="s">
        <v>25</v>
      </c>
      <c r="B23" s="29" t="n">
        <f aca="false">'[1]1'!C23</f>
        <v>3.02468728</v>
      </c>
      <c r="C23" s="29" t="n">
        <f aca="false">'[1]1'!D23</f>
        <v>3.02468728</v>
      </c>
      <c r="D23" s="29" t="n">
        <f aca="false">'[1]1'!E23</f>
        <v>0</v>
      </c>
      <c r="E23" s="29" t="n">
        <f aca="false">'[1]1'!F23</f>
        <v>0</v>
      </c>
      <c r="F23" s="29" t="n">
        <f aca="false">'[1]1'!G23</f>
        <v>0</v>
      </c>
      <c r="G23" s="29" t="n">
        <f aca="false">'[1]1'!H23</f>
        <v>0</v>
      </c>
      <c r="H23" s="29" t="n">
        <f aca="false">'[1]1'!I23</f>
        <v>0</v>
      </c>
      <c r="I23" s="30"/>
    </row>
    <row r="24" s="5" customFormat="true" ht="13.5" hidden="false" customHeight="true" outlineLevel="0" collapsed="false">
      <c r="A24" s="33" t="s">
        <v>26</v>
      </c>
      <c r="B24" s="29" t="n">
        <f aca="false">'[1]1'!C24</f>
        <v>2266.31599063</v>
      </c>
      <c r="C24" s="29" t="n">
        <f aca="false">'[1]1'!D24</f>
        <v>1986.72434038</v>
      </c>
      <c r="D24" s="29" t="n">
        <f aca="false">'[1]1'!E24</f>
        <v>279.59165025</v>
      </c>
      <c r="E24" s="29" t="n">
        <f aca="false">'[1]1'!F24</f>
        <v>230.78131535</v>
      </c>
      <c r="F24" s="29" t="n">
        <f aca="false">'[1]1'!G24</f>
        <v>47.72214102</v>
      </c>
      <c r="G24" s="29" t="n">
        <f aca="false">'[1]1'!H24</f>
        <v>0</v>
      </c>
      <c r="H24" s="29" t="n">
        <f aca="false">'[1]1'!I24</f>
        <v>1.08819388</v>
      </c>
      <c r="I24" s="30"/>
    </row>
    <row r="25" s="5" customFormat="true" ht="14.25" hidden="false" customHeight="true" outlineLevel="0" collapsed="false">
      <c r="A25" s="33" t="s">
        <v>27</v>
      </c>
      <c r="B25" s="29" t="n">
        <f aca="false">'[1]1'!C25</f>
        <v>7521.43608395</v>
      </c>
      <c r="C25" s="29" t="n">
        <f aca="false">'[1]1'!D25</f>
        <v>3495.02812675</v>
      </c>
      <c r="D25" s="29" t="n">
        <f aca="false">'[1]1'!E25</f>
        <v>4026.4079572</v>
      </c>
      <c r="E25" s="29" t="n">
        <f aca="false">'[1]1'!F25</f>
        <v>3764.75480219</v>
      </c>
      <c r="F25" s="29" t="n">
        <f aca="false">'[1]1'!G25</f>
        <v>107.05446922</v>
      </c>
      <c r="G25" s="29" t="n">
        <f aca="false">'[1]1'!H25</f>
        <v>154.59868579</v>
      </c>
      <c r="H25" s="29" t="n">
        <f aca="false">'[1]1'!I25</f>
        <v>0</v>
      </c>
      <c r="I25" s="30"/>
    </row>
    <row r="26" s="37" customFormat="true" ht="14.25" hidden="false" customHeight="true" outlineLevel="0" collapsed="false">
      <c r="A26" s="33" t="s">
        <v>28</v>
      </c>
      <c r="B26" s="29" t="n">
        <f aca="false">'[1]1'!C26</f>
        <v>718642.81688898</v>
      </c>
      <c r="C26" s="29" t="n">
        <f aca="false">'[1]1'!D26</f>
        <v>330657.5672068</v>
      </c>
      <c r="D26" s="29" t="n">
        <f aca="false">'[1]1'!E26</f>
        <v>387985.24968218</v>
      </c>
      <c r="E26" s="29" t="n">
        <f aca="false">'[1]1'!F26</f>
        <v>350025.6632286</v>
      </c>
      <c r="F26" s="29" t="n">
        <f aca="false">'[1]1'!G26</f>
        <v>35748.48181062</v>
      </c>
      <c r="G26" s="29" t="n">
        <f aca="false">'[1]1'!H26</f>
        <v>1569.22111952</v>
      </c>
      <c r="H26" s="29" t="n">
        <f aca="false">'[1]1'!I26</f>
        <v>641.88352344</v>
      </c>
      <c r="I26" s="30"/>
    </row>
    <row r="27" s="5" customFormat="true" ht="12.75" hidden="false" customHeight="false" outlineLevel="0" collapsed="false">
      <c r="A27" s="33" t="s">
        <v>29</v>
      </c>
      <c r="B27" s="29" t="n">
        <f aca="false">'[1]1'!C27</f>
        <v>494.67131369</v>
      </c>
      <c r="C27" s="29" t="n">
        <f aca="false">'[1]1'!D27</f>
        <v>341.53936619</v>
      </c>
      <c r="D27" s="29" t="n">
        <f aca="false">'[1]1'!E27</f>
        <v>153.1319475</v>
      </c>
      <c r="E27" s="29" t="n">
        <f aca="false">'[1]1'!F27</f>
        <v>147.61684337</v>
      </c>
      <c r="F27" s="29" t="n">
        <f aca="false">'[1]1'!G27</f>
        <v>5.51510413</v>
      </c>
      <c r="G27" s="29" t="n">
        <f aca="false">'[1]1'!H27</f>
        <v>0</v>
      </c>
      <c r="H27" s="29" t="n">
        <f aca="false">'[1]1'!I27</f>
        <v>0</v>
      </c>
      <c r="I27" s="30"/>
    </row>
    <row r="28" s="5" customFormat="true" ht="12.75" hidden="false" customHeight="true" outlineLevel="0" collapsed="false">
      <c r="A28" s="33" t="s">
        <v>30</v>
      </c>
      <c r="B28" s="29" t="n">
        <f aca="false">'[1]1'!C28</f>
        <v>37.87801011</v>
      </c>
      <c r="C28" s="29" t="n">
        <f aca="false">'[1]1'!D28</f>
        <v>37.87801011</v>
      </c>
      <c r="D28" s="29" t="n">
        <f aca="false">'[1]1'!E28</f>
        <v>0</v>
      </c>
      <c r="E28" s="29" t="n">
        <f aca="false">'[1]1'!F28</f>
        <v>0</v>
      </c>
      <c r="F28" s="29" t="n">
        <f aca="false">'[1]1'!G28</f>
        <v>0</v>
      </c>
      <c r="G28" s="29" t="n">
        <f aca="false">'[1]1'!H28</f>
        <v>0</v>
      </c>
      <c r="H28" s="29" t="n">
        <f aca="false">'[1]1'!I28</f>
        <v>0</v>
      </c>
      <c r="I28" s="30"/>
    </row>
    <row r="29" s="5" customFormat="true" ht="14.25" hidden="false" customHeight="true" outlineLevel="0" collapsed="false">
      <c r="A29" s="31" t="s">
        <v>31</v>
      </c>
      <c r="B29" s="29" t="n">
        <f aca="false">'[1]1'!C29</f>
        <v>208.75821169</v>
      </c>
      <c r="C29" s="29" t="n">
        <f aca="false">'[1]1'!D29</f>
        <v>173.23584447</v>
      </c>
      <c r="D29" s="29" t="n">
        <f aca="false">'[1]1'!E29</f>
        <v>35.52236722</v>
      </c>
      <c r="E29" s="29" t="n">
        <f aca="false">'[1]1'!F29</f>
        <v>35.52236722</v>
      </c>
      <c r="F29" s="29" t="n">
        <f aca="false">'[1]1'!G29</f>
        <v>0</v>
      </c>
      <c r="G29" s="29" t="n">
        <f aca="false">'[1]1'!H29</f>
        <v>0</v>
      </c>
      <c r="H29" s="29" t="n">
        <f aca="false">'[1]1'!I29</f>
        <v>0</v>
      </c>
      <c r="I29" s="30"/>
    </row>
    <row r="30" s="5" customFormat="true" ht="14.25" hidden="false" customHeight="true" outlineLevel="0" collapsed="false">
      <c r="A30" s="31" t="s">
        <v>32</v>
      </c>
      <c r="B30" s="29" t="n">
        <f aca="false">'[1]1'!C30</f>
        <v>114.68334192</v>
      </c>
      <c r="C30" s="29" t="n">
        <f aca="false">'[1]1'!D30</f>
        <v>1.60864198</v>
      </c>
      <c r="D30" s="29" t="n">
        <f aca="false">'[1]1'!E30</f>
        <v>113.07469994</v>
      </c>
      <c r="E30" s="29" t="n">
        <f aca="false">'[1]1'!F30</f>
        <v>112.09447615</v>
      </c>
      <c r="F30" s="29" t="n">
        <f aca="false">'[1]1'!G30</f>
        <v>0.98022379</v>
      </c>
      <c r="G30" s="29" t="n">
        <f aca="false">'[1]1'!H30</f>
        <v>0</v>
      </c>
      <c r="H30" s="29" t="n">
        <f aca="false">'[1]1'!I30</f>
        <v>0</v>
      </c>
      <c r="I30" s="30"/>
    </row>
    <row r="31" s="5" customFormat="true" ht="12.75" hidden="false" customHeight="true" outlineLevel="0" collapsed="false">
      <c r="A31" s="31" t="s">
        <v>33</v>
      </c>
      <c r="B31" s="29" t="n">
        <f aca="false">'[1]1'!C31</f>
        <v>129.87948774</v>
      </c>
      <c r="C31" s="29" t="n">
        <f aca="false">'[1]1'!D31</f>
        <v>125.3446074</v>
      </c>
      <c r="D31" s="29" t="n">
        <f aca="false">'[1]1'!E31</f>
        <v>4.53488034</v>
      </c>
      <c r="E31" s="29" t="n">
        <f aca="false">'[1]1'!F31</f>
        <v>0</v>
      </c>
      <c r="F31" s="29" t="n">
        <f aca="false">'[1]1'!G31</f>
        <v>4.53488034</v>
      </c>
      <c r="G31" s="29" t="n">
        <f aca="false">'[1]1'!H31</f>
        <v>0</v>
      </c>
      <c r="H31" s="29" t="n">
        <f aca="false">'[1]1'!I31</f>
        <v>0</v>
      </c>
      <c r="I31" s="30"/>
    </row>
    <row r="32" s="5" customFormat="true" ht="15" hidden="false" customHeight="true" outlineLevel="0" collapsed="false">
      <c r="A32" s="31" t="s">
        <v>34</v>
      </c>
      <c r="B32" s="29" t="n">
        <f aca="false">'[1]1'!C32</f>
        <v>3.47226223</v>
      </c>
      <c r="C32" s="29" t="n">
        <f aca="false">'[1]1'!D32</f>
        <v>3.47226223</v>
      </c>
      <c r="D32" s="29" t="n">
        <f aca="false">'[1]1'!E32</f>
        <v>0</v>
      </c>
      <c r="E32" s="29" t="n">
        <f aca="false">'[1]1'!F32</f>
        <v>0</v>
      </c>
      <c r="F32" s="29" t="n">
        <f aca="false">'[1]1'!G32</f>
        <v>0</v>
      </c>
      <c r="G32" s="29" t="n">
        <f aca="false">'[1]1'!H32</f>
        <v>0</v>
      </c>
      <c r="H32" s="29" t="n">
        <f aca="false">'[1]1'!I32</f>
        <v>0</v>
      </c>
      <c r="I32" s="30"/>
    </row>
    <row r="33" s="37" customFormat="true" ht="12.75" hidden="false" customHeight="true" outlineLevel="0" collapsed="false">
      <c r="A33" s="31" t="s">
        <v>35</v>
      </c>
      <c r="B33" s="29" t="n">
        <f aca="false">'[1]1'!C33</f>
        <v>638.1561749</v>
      </c>
      <c r="C33" s="29" t="n">
        <f aca="false">'[1]1'!D33</f>
        <v>112.99149013</v>
      </c>
      <c r="D33" s="29" t="n">
        <f aca="false">'[1]1'!E33</f>
        <v>525.16468477</v>
      </c>
      <c r="E33" s="29" t="n">
        <f aca="false">'[1]1'!F33</f>
        <v>1.99101816</v>
      </c>
      <c r="F33" s="29" t="n">
        <f aca="false">'[1]1'!G33</f>
        <v>523.17366661</v>
      </c>
      <c r="G33" s="29" t="n">
        <f aca="false">'[1]1'!H33</f>
        <v>0</v>
      </c>
      <c r="H33" s="29" t="n">
        <f aca="false">'[1]1'!I33</f>
        <v>0</v>
      </c>
      <c r="I33" s="30"/>
    </row>
    <row r="34" s="37" customFormat="true" ht="15" hidden="false" customHeight="true" outlineLevel="0" collapsed="false">
      <c r="A34" s="31" t="s">
        <v>36</v>
      </c>
      <c r="B34" s="29" t="n">
        <f aca="false">'[1]1'!C34</f>
        <v>6505.24529561</v>
      </c>
      <c r="C34" s="29" t="n">
        <f aca="false">'[1]1'!D34</f>
        <v>498.54986902</v>
      </c>
      <c r="D34" s="29" t="n">
        <f aca="false">'[1]1'!E34</f>
        <v>6006.69542659</v>
      </c>
      <c r="E34" s="29" t="n">
        <f aca="false">'[1]1'!F34</f>
        <v>5851.17736169</v>
      </c>
      <c r="F34" s="29" t="n">
        <f aca="false">'[1]1'!G34</f>
        <v>155.5180649</v>
      </c>
      <c r="G34" s="29" t="n">
        <f aca="false">'[1]1'!H34</f>
        <v>0</v>
      </c>
      <c r="H34" s="29" t="n">
        <f aca="false">'[1]1'!I34</f>
        <v>0</v>
      </c>
      <c r="I34" s="30"/>
    </row>
    <row r="35" s="37" customFormat="true" ht="15" hidden="false" customHeight="true" outlineLevel="0" collapsed="false">
      <c r="A35" s="31" t="s">
        <v>37</v>
      </c>
      <c r="B35" s="29" t="n">
        <f aca="false">'[1]1'!C35</f>
        <v>205.63966436</v>
      </c>
      <c r="C35" s="29" t="n">
        <f aca="false">'[1]1'!D35</f>
        <v>204.94168153</v>
      </c>
      <c r="D35" s="29" t="n">
        <f aca="false">'[1]1'!E35</f>
        <v>0.69798283</v>
      </c>
      <c r="E35" s="29" t="n">
        <f aca="false">'[1]1'!F35</f>
        <v>0.69798283</v>
      </c>
      <c r="F35" s="29" t="n">
        <f aca="false">'[1]1'!G35</f>
        <v>0</v>
      </c>
      <c r="G35" s="29" t="n">
        <f aca="false">'[1]1'!H35</f>
        <v>0</v>
      </c>
      <c r="H35" s="29" t="n">
        <f aca="false">'[1]1'!I35</f>
        <v>0</v>
      </c>
      <c r="I35" s="30"/>
    </row>
    <row r="36" s="5" customFormat="true" ht="12.75" hidden="false" customHeight="false" outlineLevel="0" collapsed="false">
      <c r="A36" s="31" t="s">
        <v>38</v>
      </c>
      <c r="B36" s="29" t="n">
        <f aca="false">'[1]1'!C36</f>
        <v>1260.92894186</v>
      </c>
      <c r="C36" s="29" t="n">
        <f aca="false">'[1]1'!D36</f>
        <v>408.97689804</v>
      </c>
      <c r="D36" s="29" t="n">
        <f aca="false">'[1]1'!E36</f>
        <v>851.95204382</v>
      </c>
      <c r="E36" s="29" t="n">
        <f aca="false">'[1]1'!F36</f>
        <v>723.18580676</v>
      </c>
      <c r="F36" s="29" t="n">
        <f aca="false">'[1]1'!G36</f>
        <v>128.76623706</v>
      </c>
      <c r="G36" s="29" t="n">
        <f aca="false">'[1]1'!H36</f>
        <v>0</v>
      </c>
      <c r="H36" s="29" t="n">
        <f aca="false">'[1]1'!I36</f>
        <v>0</v>
      </c>
      <c r="I36" s="30"/>
    </row>
    <row r="37" s="5" customFormat="true" ht="12.75" hidden="false" customHeight="false" outlineLevel="0" collapsed="false">
      <c r="A37" s="35" t="s">
        <v>39</v>
      </c>
      <c r="B37" s="29" t="n">
        <f aca="false">'[1]1'!C37</f>
        <v>0.08929168</v>
      </c>
      <c r="C37" s="29" t="n">
        <f aca="false">'[1]1'!D37</f>
        <v>0.08929168</v>
      </c>
      <c r="D37" s="29" t="n">
        <f aca="false">'[1]1'!E37</f>
        <v>0</v>
      </c>
      <c r="E37" s="29" t="n">
        <f aca="false">'[1]1'!F37</f>
        <v>0</v>
      </c>
      <c r="F37" s="29" t="n">
        <f aca="false">'[1]1'!G37</f>
        <v>0</v>
      </c>
      <c r="G37" s="29" t="n">
        <f aca="false">'[1]1'!H37</f>
        <v>0</v>
      </c>
      <c r="H37" s="29" t="n">
        <f aca="false">'[1]1'!I37</f>
        <v>0</v>
      </c>
      <c r="I37" s="30"/>
    </row>
    <row r="38" s="5" customFormat="true" ht="12" hidden="false" customHeight="true" outlineLevel="0" collapsed="false">
      <c r="A38" s="35" t="s">
        <v>40</v>
      </c>
      <c r="B38" s="29" t="n">
        <f aca="false">'[1]1'!C38</f>
        <v>26.05198486</v>
      </c>
      <c r="C38" s="29" t="n">
        <f aca="false">'[1]1'!D38</f>
        <v>12.48717434</v>
      </c>
      <c r="D38" s="29" t="n">
        <f aca="false">'[1]1'!E38</f>
        <v>13.56481052</v>
      </c>
      <c r="E38" s="29" t="n">
        <f aca="false">'[1]1'!F38</f>
        <v>13.56481052</v>
      </c>
      <c r="F38" s="29" t="n">
        <f aca="false">'[1]1'!G38</f>
        <v>0</v>
      </c>
      <c r="G38" s="29" t="n">
        <f aca="false">'[1]1'!H38</f>
        <v>0</v>
      </c>
      <c r="H38" s="29" t="n">
        <f aca="false">'[1]1'!I38</f>
        <v>0</v>
      </c>
      <c r="I38" s="30"/>
    </row>
    <row r="39" s="5" customFormat="true" ht="12.75" hidden="false" customHeight="true" outlineLevel="0" collapsed="false">
      <c r="A39" s="38" t="s">
        <v>41</v>
      </c>
      <c r="B39" s="39" t="n">
        <f aca="false">'[1]1'!C39</f>
        <v>1234.78766532</v>
      </c>
      <c r="C39" s="39" t="n">
        <f aca="false">'[1]1'!D39</f>
        <v>396.40043202</v>
      </c>
      <c r="D39" s="39" t="n">
        <f aca="false">'[1]1'!E39</f>
        <v>838.3872333</v>
      </c>
      <c r="E39" s="39" t="n">
        <f aca="false">'[1]1'!F39</f>
        <v>709.62099624</v>
      </c>
      <c r="F39" s="39" t="n">
        <f aca="false">'[1]1'!G39</f>
        <v>128.76623706</v>
      </c>
      <c r="G39" s="39" t="n">
        <f aca="false">'[1]1'!H39</f>
        <v>0</v>
      </c>
      <c r="H39" s="39" t="n">
        <f aca="false">'[1]1'!I39</f>
        <v>0</v>
      </c>
      <c r="I39" s="30"/>
    </row>
  </sheetData>
  <mergeCells count="9">
    <mergeCell ref="A1:H1"/>
    <mergeCell ref="A2:B2"/>
    <mergeCell ref="A5:A8"/>
    <mergeCell ref="B5:B8"/>
    <mergeCell ref="C5:H5"/>
    <mergeCell ref="C6:C8"/>
    <mergeCell ref="D6:H6"/>
    <mergeCell ref="D7:D8"/>
    <mergeCell ref="E7:H7"/>
  </mergeCells>
  <hyperlinks>
    <hyperlink ref="A1" location="зміст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1.28"/>
    <col collapsed="false" customWidth="true" hidden="false" outlineLevel="0" max="3" min="2" style="40" width="16.84"/>
    <col collapsed="false" customWidth="true" hidden="false" outlineLevel="0" max="4" min="4" style="40" width="14.7"/>
    <col collapsed="false" customWidth="true" hidden="false" outlineLevel="0" max="5" min="5" style="40" width="14.56"/>
    <col collapsed="false" customWidth="true" hidden="false" outlineLevel="0" max="6" min="6" style="40" width="13.99"/>
    <col collapsed="false" customWidth="true" hidden="false" outlineLevel="0" max="7" min="7" style="40" width="17.99"/>
    <col collapsed="false" customWidth="true" hidden="false" outlineLevel="0" max="8" min="8" style="40" width="14.41"/>
    <col collapsed="false" customWidth="false" hidden="false" outlineLevel="0" max="257" min="9" style="40" width="9.14"/>
  </cols>
  <sheetData>
    <row r="1" s="41" customFormat="true" ht="12.7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</row>
    <row r="2" s="41" customFormat="true" ht="12.75" hidden="false" customHeight="true" outlineLevel="0" collapsed="false">
      <c r="A2" s="42" t="n">
        <v>42305</v>
      </c>
      <c r="B2" s="42"/>
      <c r="C2" s="42"/>
      <c r="D2" s="42"/>
      <c r="E2" s="42"/>
      <c r="F2" s="42"/>
    </row>
    <row r="3" s="41" customFormat="true" ht="12.75" hidden="false" customHeight="false" outlineLevel="0" collapsed="false">
      <c r="A3" s="43" t="s">
        <v>2</v>
      </c>
      <c r="B3" s="44"/>
    </row>
    <row r="4" s="45" customFormat="true" ht="12" hidden="false" customHeight="false" outlineLevel="0" collapsed="false">
      <c r="A4" s="43"/>
    </row>
    <row r="5" s="49" customFormat="true" ht="12.75" hidden="false" customHeight="true" outlineLevel="0" collapsed="false">
      <c r="A5" s="46" t="s">
        <v>3</v>
      </c>
      <c r="B5" s="47" t="s">
        <v>4</v>
      </c>
      <c r="C5" s="48" t="s">
        <v>5</v>
      </c>
      <c r="D5" s="48"/>
      <c r="E5" s="48"/>
      <c r="F5" s="48"/>
      <c r="G5" s="48"/>
      <c r="H5" s="48"/>
    </row>
    <row r="6" s="50" customFormat="true" ht="12.75" hidden="false" customHeight="true" outlineLevel="0" collapsed="false">
      <c r="A6" s="46"/>
      <c r="B6" s="47"/>
      <c r="C6" s="47" t="s">
        <v>6</v>
      </c>
      <c r="D6" s="48" t="s">
        <v>7</v>
      </c>
      <c r="E6" s="48"/>
      <c r="F6" s="48"/>
      <c r="G6" s="48"/>
      <c r="H6" s="48"/>
    </row>
    <row r="7" s="50" customFormat="true" ht="12.75" hidden="false" customHeight="true" outlineLevel="0" collapsed="false">
      <c r="A7" s="46"/>
      <c r="B7" s="47"/>
      <c r="C7" s="47"/>
      <c r="D7" s="47" t="s">
        <v>8</v>
      </c>
      <c r="E7" s="48"/>
      <c r="F7" s="51"/>
      <c r="G7" s="51"/>
      <c r="H7" s="51"/>
    </row>
    <row r="8" s="50" customFormat="true" ht="12.75" hidden="false" customHeight="false" outlineLevel="0" collapsed="false">
      <c r="A8" s="46"/>
      <c r="B8" s="47"/>
      <c r="C8" s="47"/>
      <c r="D8" s="47"/>
      <c r="E8" s="47" t="s">
        <v>10</v>
      </c>
      <c r="F8" s="47" t="s">
        <v>11</v>
      </c>
      <c r="G8" s="47" t="s">
        <v>12</v>
      </c>
      <c r="H8" s="48" t="s">
        <v>13</v>
      </c>
    </row>
    <row r="9" s="50" customFormat="true" ht="12.75" hidden="false" customHeight="false" outlineLevel="0" collapsed="false">
      <c r="A9" s="52" t="n">
        <v>1</v>
      </c>
      <c r="B9" s="53" t="n">
        <v>2</v>
      </c>
      <c r="C9" s="54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5" t="n">
        <v>8</v>
      </c>
    </row>
    <row r="10" s="58" customFormat="true" ht="12.75" hidden="false" customHeight="false" outlineLevel="0" collapsed="false">
      <c r="A10" s="56"/>
      <c r="B10" s="57"/>
      <c r="H10" s="52"/>
    </row>
    <row r="11" s="61" customFormat="true" ht="12.75" hidden="false" customHeight="false" outlineLevel="0" collapsed="false">
      <c r="A11" s="59" t="s">
        <v>4</v>
      </c>
      <c r="B11" s="60" t="n">
        <v>250266.77045243</v>
      </c>
      <c r="C11" s="60" t="n">
        <v>155864.24437202</v>
      </c>
      <c r="D11" s="60" t="n">
        <v>94402.52608041</v>
      </c>
      <c r="E11" s="60" t="n">
        <v>77330.21681313</v>
      </c>
      <c r="F11" s="60" t="n">
        <v>15398.47692161</v>
      </c>
      <c r="G11" s="60" t="n">
        <v>1245.69461085</v>
      </c>
      <c r="H11" s="60" t="n">
        <v>428.13773482</v>
      </c>
    </row>
    <row r="12" s="61" customFormat="true" ht="12.75" hidden="false" customHeight="false" outlineLevel="0" collapsed="false">
      <c r="A12" s="62" t="s">
        <v>42</v>
      </c>
      <c r="B12" s="60" t="n">
        <v>49917.08653072</v>
      </c>
      <c r="C12" s="60" t="n">
        <v>34025.44809567</v>
      </c>
      <c r="D12" s="60" t="n">
        <v>15891.63843505</v>
      </c>
      <c r="E12" s="60" t="n">
        <v>13372.08237852</v>
      </c>
      <c r="F12" s="60" t="n">
        <v>2303.3263047</v>
      </c>
      <c r="G12" s="60" t="n">
        <v>139.16274886</v>
      </c>
      <c r="H12" s="60" t="n">
        <v>77.06700297</v>
      </c>
    </row>
    <row r="13" s="61" customFormat="true" ht="12" hidden="false" customHeight="true" outlineLevel="0" collapsed="false">
      <c r="A13" s="63" t="s">
        <v>43</v>
      </c>
      <c r="B13" s="60" t="n">
        <v>137.60183618</v>
      </c>
      <c r="C13" s="60" t="n">
        <v>120.97636984</v>
      </c>
      <c r="D13" s="60" t="n">
        <v>16.62546634</v>
      </c>
      <c r="E13" s="60" t="n">
        <v>8.64212201</v>
      </c>
      <c r="F13" s="60" t="n">
        <v>5.10749218</v>
      </c>
      <c r="G13" s="60" t="n">
        <v>0.04121391</v>
      </c>
      <c r="H13" s="60" t="n">
        <v>2.83463824</v>
      </c>
    </row>
    <row r="14" s="61" customFormat="true" ht="11.25" hidden="false" customHeight="true" outlineLevel="0" collapsed="false">
      <c r="A14" s="64" t="s">
        <v>44</v>
      </c>
      <c r="B14" s="60" t="n">
        <v>39.053017</v>
      </c>
      <c r="C14" s="60" t="n">
        <v>39.05155202</v>
      </c>
      <c r="D14" s="60" t="n">
        <v>0.00146498</v>
      </c>
      <c r="E14" s="60" t="n">
        <v>2.3E-007</v>
      </c>
      <c r="F14" s="60" t="n">
        <v>0.00146475</v>
      </c>
      <c r="G14" s="60" t="n">
        <v>0</v>
      </c>
      <c r="H14" s="60" t="n">
        <v>0</v>
      </c>
    </row>
    <row r="15" s="61" customFormat="true" ht="13.5" hidden="false" customHeight="true" outlineLevel="0" collapsed="false">
      <c r="A15" s="64" t="s">
        <v>45</v>
      </c>
      <c r="B15" s="60" t="n">
        <v>3.82953555</v>
      </c>
      <c r="C15" s="60" t="n">
        <v>3.73637264</v>
      </c>
      <c r="D15" s="60" t="n">
        <v>0.09316291</v>
      </c>
      <c r="E15" s="60" t="n">
        <v>0.05306647</v>
      </c>
      <c r="F15" s="60" t="n">
        <v>0.02209881</v>
      </c>
      <c r="G15" s="60" t="n">
        <v>0.01799763</v>
      </c>
      <c r="H15" s="60" t="n">
        <v>0</v>
      </c>
    </row>
    <row r="16" s="61" customFormat="true" ht="14.25" hidden="false" customHeight="true" outlineLevel="0" collapsed="false">
      <c r="A16" s="64" t="s">
        <v>46</v>
      </c>
      <c r="B16" s="60" t="n">
        <v>2.30780527</v>
      </c>
      <c r="C16" s="60" t="n">
        <v>2.30780456</v>
      </c>
      <c r="D16" s="60" t="n">
        <v>7.1E-007</v>
      </c>
      <c r="E16" s="60" t="n">
        <v>4.6E-007</v>
      </c>
      <c r="F16" s="60" t="n">
        <v>2.5E-007</v>
      </c>
      <c r="G16" s="60" t="n">
        <v>0</v>
      </c>
      <c r="H16" s="60" t="n">
        <v>0</v>
      </c>
    </row>
    <row r="17" s="61" customFormat="true" ht="15" hidden="false" customHeight="true" outlineLevel="0" collapsed="false">
      <c r="A17" s="64" t="s">
        <v>47</v>
      </c>
      <c r="B17" s="60" t="n">
        <v>11959.63570559</v>
      </c>
      <c r="C17" s="60" t="n">
        <v>9019.42531525</v>
      </c>
      <c r="D17" s="60" t="n">
        <v>2940.21039034</v>
      </c>
      <c r="E17" s="60" t="n">
        <v>2494.75112819</v>
      </c>
      <c r="F17" s="60" t="n">
        <v>413.5660118</v>
      </c>
      <c r="G17" s="60" t="n">
        <v>28.51690284</v>
      </c>
      <c r="H17" s="60" t="n">
        <v>3.37634751</v>
      </c>
    </row>
    <row r="18" s="61" customFormat="true" ht="13.5" hidden="false" customHeight="true" outlineLevel="0" collapsed="false">
      <c r="A18" s="64" t="s">
        <v>48</v>
      </c>
      <c r="B18" s="60" t="n">
        <v>411.25643296</v>
      </c>
      <c r="C18" s="60" t="n">
        <v>344.59865564</v>
      </c>
      <c r="D18" s="60" t="n">
        <v>66.65777732</v>
      </c>
      <c r="E18" s="60" t="n">
        <v>50.11984726</v>
      </c>
      <c r="F18" s="60" t="n">
        <v>13.55617862</v>
      </c>
      <c r="G18" s="60" t="n">
        <v>2.07283339</v>
      </c>
      <c r="H18" s="60" t="n">
        <v>0.90891805</v>
      </c>
    </row>
    <row r="19" s="61" customFormat="true" ht="14.25" hidden="false" customHeight="true" outlineLevel="0" collapsed="false">
      <c r="A19" s="65" t="s">
        <v>49</v>
      </c>
      <c r="B19" s="60" t="n">
        <v>24013.18415512</v>
      </c>
      <c r="C19" s="60" t="n">
        <v>14892.61235523</v>
      </c>
      <c r="D19" s="60" t="n">
        <v>9120.57179989</v>
      </c>
      <c r="E19" s="60" t="n">
        <v>7694.53984666</v>
      </c>
      <c r="F19" s="60" t="n">
        <v>1263.55395551</v>
      </c>
      <c r="G19" s="60" t="n">
        <v>95.29718107</v>
      </c>
      <c r="H19" s="60" t="n">
        <v>67.18081665</v>
      </c>
    </row>
    <row r="20" s="61" customFormat="true" ht="14.25" hidden="false" customHeight="true" outlineLevel="0" collapsed="false">
      <c r="A20" s="64" t="s">
        <v>50</v>
      </c>
      <c r="B20" s="60" t="n">
        <v>1580.38585114</v>
      </c>
      <c r="C20" s="60" t="n">
        <v>1376.67496245</v>
      </c>
      <c r="D20" s="60" t="n">
        <v>203.71088869</v>
      </c>
      <c r="E20" s="60" t="n">
        <v>122.34195426</v>
      </c>
      <c r="F20" s="60" t="n">
        <v>81.33591184</v>
      </c>
      <c r="G20" s="60" t="n">
        <v>0.03302224</v>
      </c>
      <c r="H20" s="60" t="n">
        <v>3.5E-007</v>
      </c>
    </row>
    <row r="21" s="61" customFormat="true" ht="13.5" hidden="false" customHeight="true" outlineLevel="0" collapsed="false">
      <c r="A21" s="64" t="s">
        <v>51</v>
      </c>
      <c r="B21" s="60" t="n">
        <v>670.15688152</v>
      </c>
      <c r="C21" s="60" t="n">
        <v>630.48766055</v>
      </c>
      <c r="D21" s="60" t="n">
        <v>39.66922097</v>
      </c>
      <c r="E21" s="60" t="n">
        <v>19.1251805</v>
      </c>
      <c r="F21" s="60" t="n">
        <v>20.22997435</v>
      </c>
      <c r="G21" s="60" t="n">
        <v>0.29357828</v>
      </c>
      <c r="H21" s="60" t="n">
        <v>0.02048784</v>
      </c>
    </row>
    <row r="22" s="61" customFormat="true" ht="13.5" hidden="false" customHeight="true" outlineLevel="0" collapsed="false">
      <c r="A22" s="64" t="s">
        <v>52</v>
      </c>
      <c r="B22" s="60" t="n">
        <v>1220.64893074</v>
      </c>
      <c r="C22" s="60" t="n">
        <v>938.2919368</v>
      </c>
      <c r="D22" s="60" t="n">
        <v>282.35699394</v>
      </c>
      <c r="E22" s="60" t="n">
        <v>243.64332595</v>
      </c>
      <c r="F22" s="60" t="n">
        <v>35.43211563</v>
      </c>
      <c r="G22" s="60" t="n">
        <v>1.17467123</v>
      </c>
      <c r="H22" s="60" t="n">
        <v>2.10688113</v>
      </c>
    </row>
    <row r="23" s="61" customFormat="true" ht="15" hidden="false" customHeight="true" outlineLevel="0" collapsed="false">
      <c r="A23" s="64" t="s">
        <v>53</v>
      </c>
      <c r="B23" s="60" t="n">
        <v>10.43683994</v>
      </c>
      <c r="C23" s="60" t="n">
        <v>10.42671099</v>
      </c>
      <c r="D23" s="60" t="n">
        <v>0.01012895</v>
      </c>
      <c r="E23" s="60" t="n">
        <v>0.00972182</v>
      </c>
      <c r="F23" s="60" t="n">
        <v>0.00040505</v>
      </c>
      <c r="G23" s="60" t="n">
        <v>2.08E-006</v>
      </c>
      <c r="H23" s="60" t="n">
        <v>0</v>
      </c>
    </row>
    <row r="24" s="61" customFormat="true" ht="13.5" hidden="false" customHeight="true" outlineLevel="0" collapsed="false">
      <c r="A24" s="64" t="s">
        <v>54</v>
      </c>
      <c r="B24" s="60" t="n">
        <v>2745.05973894</v>
      </c>
      <c r="C24" s="60" t="n">
        <v>2710.9401018</v>
      </c>
      <c r="D24" s="60" t="n">
        <v>34.11963714</v>
      </c>
      <c r="E24" s="60" t="n">
        <v>13.54467872</v>
      </c>
      <c r="F24" s="60" t="n">
        <v>20.55968636</v>
      </c>
      <c r="G24" s="60" t="n">
        <v>0.01527188</v>
      </c>
      <c r="H24" s="60" t="n">
        <v>1.8E-007</v>
      </c>
    </row>
    <row r="25" s="61" customFormat="true" ht="14.25" hidden="false" customHeight="true" outlineLevel="0" collapsed="false">
      <c r="A25" s="64" t="s">
        <v>55</v>
      </c>
      <c r="B25" s="60" t="n">
        <v>7123.52980077</v>
      </c>
      <c r="C25" s="60" t="n">
        <v>3935.9182979</v>
      </c>
      <c r="D25" s="60" t="n">
        <v>3187.61150287</v>
      </c>
      <c r="E25" s="60" t="n">
        <v>2725.31150599</v>
      </c>
      <c r="F25" s="60" t="n">
        <v>449.96100955</v>
      </c>
      <c r="G25" s="60" t="n">
        <v>11.70007431</v>
      </c>
      <c r="H25" s="60" t="n">
        <v>0.63891302</v>
      </c>
    </row>
    <row r="26" s="61" customFormat="true" ht="14.25" hidden="false" customHeight="true" outlineLevel="0" collapsed="false">
      <c r="A26" s="66" t="s">
        <v>56</v>
      </c>
      <c r="B26" s="60" t="n">
        <v>191322.37501388</v>
      </c>
      <c r="C26" s="60" t="n">
        <v>114343.57308956</v>
      </c>
      <c r="D26" s="60" t="n">
        <v>76978.80192432</v>
      </c>
      <c r="E26" s="60" t="n">
        <v>62773.00294716</v>
      </c>
      <c r="F26" s="60" t="n">
        <v>12763.32360675</v>
      </c>
      <c r="G26" s="60" t="n">
        <v>1097.78147619</v>
      </c>
      <c r="H26" s="60" t="n">
        <v>344.69389422</v>
      </c>
    </row>
    <row r="27" s="61" customFormat="true" ht="12.75" hidden="false" customHeight="false" outlineLevel="0" collapsed="false">
      <c r="A27" s="66" t="s">
        <v>57</v>
      </c>
      <c r="B27" s="60" t="n">
        <v>684.01970952</v>
      </c>
      <c r="C27" s="60" t="n">
        <v>657.06126216</v>
      </c>
      <c r="D27" s="60" t="n">
        <v>26.95844736</v>
      </c>
      <c r="E27" s="60" t="n">
        <v>17.21217689</v>
      </c>
      <c r="F27" s="60" t="n">
        <v>9.69673505</v>
      </c>
      <c r="G27" s="60" t="n">
        <v>0.0495352</v>
      </c>
      <c r="H27" s="60" t="n">
        <v>2.2E-007</v>
      </c>
    </row>
    <row r="28" s="61" customFormat="true" ht="12.75" hidden="false" customHeight="true" outlineLevel="0" collapsed="false">
      <c r="A28" s="64" t="s">
        <v>58</v>
      </c>
      <c r="B28" s="60" t="n">
        <v>172.9046993</v>
      </c>
      <c r="C28" s="60" t="n">
        <v>168.21013311</v>
      </c>
      <c r="D28" s="60" t="n">
        <v>4.69456619</v>
      </c>
      <c r="E28" s="60" t="n">
        <v>4.05642288</v>
      </c>
      <c r="F28" s="60" t="n">
        <v>0.63571707</v>
      </c>
      <c r="G28" s="60" t="n">
        <v>0.00242602</v>
      </c>
      <c r="H28" s="60" t="n">
        <v>2.2E-007</v>
      </c>
    </row>
    <row r="29" s="61" customFormat="true" ht="14.25" hidden="false" customHeight="true" outlineLevel="0" collapsed="false">
      <c r="A29" s="64" t="s">
        <v>59</v>
      </c>
      <c r="B29" s="60" t="n">
        <v>178.01345792</v>
      </c>
      <c r="C29" s="60" t="n">
        <v>177.78397511</v>
      </c>
      <c r="D29" s="60" t="n">
        <v>0.22948281</v>
      </c>
      <c r="E29" s="60" t="n">
        <v>0.2294551</v>
      </c>
      <c r="F29" s="60" t="n">
        <v>4.51E-006</v>
      </c>
      <c r="G29" s="60" t="n">
        <v>2.32E-005</v>
      </c>
      <c r="H29" s="60" t="n">
        <v>0</v>
      </c>
    </row>
    <row r="30" s="61" customFormat="true" ht="14.25" hidden="false" customHeight="true" outlineLevel="0" collapsed="false">
      <c r="A30" s="64" t="s">
        <v>60</v>
      </c>
      <c r="B30" s="60" t="n">
        <v>33.87261958</v>
      </c>
      <c r="C30" s="60" t="n">
        <v>26.42281775</v>
      </c>
      <c r="D30" s="60" t="n">
        <v>7.44980183</v>
      </c>
      <c r="E30" s="60" t="n">
        <v>0.07289242</v>
      </c>
      <c r="F30" s="60" t="n">
        <v>7.36965058</v>
      </c>
      <c r="G30" s="60" t="n">
        <v>0.00725883</v>
      </c>
      <c r="H30" s="60" t="n">
        <v>0</v>
      </c>
    </row>
    <row r="31" s="61" customFormat="true" ht="12.75" hidden="false" customHeight="true" outlineLevel="0" collapsed="false">
      <c r="A31" s="64" t="s">
        <v>61</v>
      </c>
      <c r="B31" s="60" t="n">
        <v>276.35180397</v>
      </c>
      <c r="C31" s="60" t="n">
        <v>266.12872833</v>
      </c>
      <c r="D31" s="60" t="n">
        <v>10.22307564</v>
      </c>
      <c r="E31" s="60" t="n">
        <v>8.4918856</v>
      </c>
      <c r="F31" s="60" t="n">
        <v>1.69136289</v>
      </c>
      <c r="G31" s="60" t="n">
        <v>0.03982715</v>
      </c>
      <c r="H31" s="60" t="n">
        <v>0</v>
      </c>
    </row>
    <row r="32" s="61" customFormat="true" ht="15" hidden="false" customHeight="true" outlineLevel="0" collapsed="false">
      <c r="A32" s="64" t="s">
        <v>62</v>
      </c>
      <c r="B32" s="60" t="n">
        <v>22.87712875</v>
      </c>
      <c r="C32" s="60" t="n">
        <v>18.51560786</v>
      </c>
      <c r="D32" s="60" t="n">
        <v>4.36152089</v>
      </c>
      <c r="E32" s="60" t="n">
        <v>4.36152089</v>
      </c>
      <c r="F32" s="60" t="n">
        <v>0</v>
      </c>
      <c r="G32" s="60" t="n">
        <v>0</v>
      </c>
      <c r="H32" s="60" t="n">
        <v>0</v>
      </c>
    </row>
    <row r="33" s="61" customFormat="true" ht="12.75" hidden="false" customHeight="true" outlineLevel="0" collapsed="false">
      <c r="A33" s="62" t="s">
        <v>63</v>
      </c>
      <c r="B33" s="60" t="n">
        <v>1310.84762015</v>
      </c>
      <c r="C33" s="60" t="n">
        <v>1104.26373898</v>
      </c>
      <c r="D33" s="60" t="n">
        <v>206.58388117</v>
      </c>
      <c r="E33" s="60" t="n">
        <v>97.96901145</v>
      </c>
      <c r="F33" s="60" t="n">
        <v>100.79648673</v>
      </c>
      <c r="G33" s="60" t="n">
        <v>2.52449603</v>
      </c>
      <c r="H33" s="60" t="n">
        <v>5.29388696</v>
      </c>
    </row>
    <row r="34" s="61" customFormat="true" ht="15" hidden="false" customHeight="true" outlineLevel="0" collapsed="false">
      <c r="A34" s="62" t="s">
        <v>64</v>
      </c>
      <c r="B34" s="60" t="n">
        <v>1160.30903739</v>
      </c>
      <c r="C34" s="60" t="n">
        <v>981.07728083</v>
      </c>
      <c r="D34" s="60" t="n">
        <v>179.23175656</v>
      </c>
      <c r="E34" s="60" t="n">
        <v>148.48368207</v>
      </c>
      <c r="F34" s="60" t="n">
        <v>27.56761763</v>
      </c>
      <c r="G34" s="60" t="n">
        <v>2.97755021</v>
      </c>
      <c r="H34" s="60" t="n">
        <v>0.20290665</v>
      </c>
    </row>
    <row r="35" s="61" customFormat="true" ht="15" hidden="false" customHeight="true" outlineLevel="0" collapsed="false">
      <c r="A35" s="62" t="s">
        <v>65</v>
      </c>
      <c r="B35" s="60" t="n">
        <v>2802.98248419</v>
      </c>
      <c r="C35" s="60" t="n">
        <v>2503.65771731</v>
      </c>
      <c r="D35" s="60" t="n">
        <v>299.32476688</v>
      </c>
      <c r="E35" s="60" t="n">
        <v>127.23756651</v>
      </c>
      <c r="F35" s="60" t="n">
        <v>168.99070404</v>
      </c>
      <c r="G35" s="60" t="n">
        <v>2.88564797</v>
      </c>
      <c r="H35" s="60" t="n">
        <v>0.21084836</v>
      </c>
    </row>
    <row r="36" s="61" customFormat="true" ht="12.75" hidden="false" customHeight="false" outlineLevel="0" collapsed="false">
      <c r="A36" s="62" t="s">
        <v>66</v>
      </c>
      <c r="B36" s="60" t="n">
        <v>3069.15005658</v>
      </c>
      <c r="C36" s="60" t="n">
        <v>2249.16318751</v>
      </c>
      <c r="D36" s="60" t="n">
        <v>819.98686907</v>
      </c>
      <c r="E36" s="60" t="n">
        <v>794.22905053</v>
      </c>
      <c r="F36" s="60" t="n">
        <v>24.77546671</v>
      </c>
      <c r="G36" s="60" t="n">
        <v>0.31315639</v>
      </c>
      <c r="H36" s="60" t="n">
        <v>0.66919544</v>
      </c>
    </row>
    <row r="37" s="61" customFormat="true" ht="12.75" hidden="false" customHeight="false" outlineLevel="0" collapsed="false">
      <c r="A37" s="64" t="s">
        <v>67</v>
      </c>
      <c r="B37" s="60" t="n">
        <v>70.0159845</v>
      </c>
      <c r="C37" s="60" t="n">
        <v>70.0159845</v>
      </c>
      <c r="D37" s="60" t="n">
        <v>0</v>
      </c>
      <c r="E37" s="60" t="n">
        <v>0</v>
      </c>
      <c r="F37" s="60" t="n">
        <v>0</v>
      </c>
      <c r="G37" s="60" t="n">
        <v>0</v>
      </c>
      <c r="H37" s="60" t="n">
        <v>0</v>
      </c>
    </row>
    <row r="38" s="61" customFormat="true" ht="12" hidden="false" customHeight="true" outlineLevel="0" collapsed="false">
      <c r="A38" s="64" t="s">
        <v>68</v>
      </c>
      <c r="B38" s="60" t="n">
        <v>130.59233306</v>
      </c>
      <c r="C38" s="60" t="n">
        <v>129.87727125</v>
      </c>
      <c r="D38" s="60" t="n">
        <v>0.71506181</v>
      </c>
      <c r="E38" s="60" t="n">
        <v>0.02496558</v>
      </c>
      <c r="F38" s="60" t="n">
        <v>0.68283992</v>
      </c>
      <c r="G38" s="60" t="n">
        <v>0.0071386</v>
      </c>
      <c r="H38" s="60" t="n">
        <v>0.00011771</v>
      </c>
    </row>
    <row r="39" s="61" customFormat="true" ht="12" hidden="false" customHeight="true" outlineLevel="0" collapsed="false">
      <c r="A39" s="67" t="s">
        <v>69</v>
      </c>
      <c r="B39" s="60" t="n">
        <v>2868.54173902</v>
      </c>
      <c r="C39" s="60" t="n">
        <v>2049.26993176</v>
      </c>
      <c r="D39" s="60" t="n">
        <v>819.27180726</v>
      </c>
      <c r="E39" s="60" t="n">
        <v>794.20408495</v>
      </c>
      <c r="F39" s="60" t="n">
        <v>24.09262679</v>
      </c>
      <c r="G39" s="60" t="n">
        <v>0.30601779</v>
      </c>
      <c r="H39" s="60" t="n">
        <v>0.66907773</v>
      </c>
    </row>
    <row r="40" customFormat="false" ht="111.75" hidden="false" customHeight="true" outlineLevel="0" collapsed="false">
      <c r="A40" s="68" t="s">
        <v>70</v>
      </c>
      <c r="B40" s="68"/>
      <c r="C40" s="68"/>
      <c r="D40" s="68"/>
      <c r="E40" s="68"/>
      <c r="F40" s="68"/>
      <c r="G40" s="68"/>
      <c r="H40" s="68"/>
    </row>
  </sheetData>
  <mergeCells count="10">
    <mergeCell ref="A1:H1"/>
    <mergeCell ref="A2:F2"/>
    <mergeCell ref="A5:A8"/>
    <mergeCell ref="B5:B8"/>
    <mergeCell ref="C5:H5"/>
    <mergeCell ref="C6:C8"/>
    <mergeCell ref="D6:H6"/>
    <mergeCell ref="D7:D8"/>
    <mergeCell ref="F7:H7"/>
    <mergeCell ref="A40:H40"/>
  </mergeCells>
  <hyperlinks>
    <hyperlink ref="A1" location="зміст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4:44:52Z</dcterms:created>
  <dc:creator>622ust05</dc:creator>
  <dc:description/>
  <dc:language>en-US</dc:language>
  <cp:lastModifiedBy>userNBU</cp:lastModifiedBy>
  <cp:lastPrinted>2014-05-27T12:49:00Z</cp:lastPrinted>
  <dcterms:modified xsi:type="dcterms:W3CDTF">2015-11-24T14:17:54Z</dcterms:modified>
  <cp:revision>0</cp:revision>
  <dc:subject/>
  <dc:title/>
</cp:coreProperties>
</file>