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жовт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8.0212</v>
      </c>
      <c r="E9" s="25" t="n">
        <v>21.433</v>
      </c>
      <c r="F9" s="25" t="n">
        <v>23.7622</v>
      </c>
      <c r="G9" s="25" t="n">
        <v>17.3718</v>
      </c>
      <c r="H9" s="25" t="n">
        <v>30.367</v>
      </c>
      <c r="I9" s="25" t="n">
        <v>25.4785</v>
      </c>
      <c r="J9" s="25" t="n">
        <v>26.982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4884</v>
      </c>
      <c r="E10" s="25" t="n">
        <v>23.7736</v>
      </c>
      <c r="F10" s="25" t="n">
        <v>23.7622</v>
      </c>
      <c r="G10" s="25" t="n">
        <v>25.6028</v>
      </c>
      <c r="H10" s="25" t="n">
        <v>33.6615</v>
      </c>
      <c r="I10" s="25" t="n">
        <v>28.5918</v>
      </c>
      <c r="J10" s="25" t="n">
        <v>34.4307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6.8598</v>
      </c>
      <c r="E11" s="25" t="n">
        <v>21.1974</v>
      </c>
      <c r="F11" s="25" t="n">
        <v>0</v>
      </c>
      <c r="G11" s="25" t="n">
        <v>16.3275</v>
      </c>
      <c r="H11" s="25" t="n">
        <v>29.0827</v>
      </c>
      <c r="I11" s="25" t="n">
        <v>23.8096</v>
      </c>
      <c r="J11" s="25" t="n">
        <v>21.3362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6.5338</v>
      </c>
      <c r="E12" s="25" t="n">
        <v>21.2551</v>
      </c>
      <c r="F12" s="25" t="n">
        <v>0</v>
      </c>
      <c r="G12" s="25" t="n">
        <v>16.3617</v>
      </c>
      <c r="H12" s="25" t="n">
        <v>30.0346</v>
      </c>
      <c r="I12" s="25" t="n">
        <v>25.0408</v>
      </c>
      <c r="J12" s="25" t="n">
        <v>23.8368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9.9163</v>
      </c>
      <c r="E13" s="25" t="n">
        <v>20.85</v>
      </c>
      <c r="F13" s="25" t="n">
        <v>0</v>
      </c>
      <c r="G13" s="25" t="n">
        <v>16.3973</v>
      </c>
      <c r="H13" s="25" t="n">
        <v>32.2085</v>
      </c>
      <c r="I13" s="25" t="n">
        <v>23.2318</v>
      </c>
      <c r="J13" s="25" t="n">
        <v>34.5695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7909</v>
      </c>
      <c r="E14" s="25" t="n">
        <v>30</v>
      </c>
      <c r="F14" s="25" t="n">
        <v>0</v>
      </c>
      <c r="G14" s="25" t="n">
        <v>10.882</v>
      </c>
      <c r="H14" s="25" t="n">
        <v>12.8919</v>
      </c>
      <c r="I14" s="25" t="n">
        <v>24.8498</v>
      </c>
      <c r="J14" s="25" t="n">
        <v>13.225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9017</v>
      </c>
      <c r="E15" s="25" t="n">
        <v>21.4903</v>
      </c>
      <c r="F15" s="25" t="n">
        <v>23.7622</v>
      </c>
      <c r="G15" s="25" t="n">
        <v>21.2741</v>
      </c>
      <c r="H15" s="25" t="n">
        <v>30.5876</v>
      </c>
      <c r="I15" s="25" t="n">
        <v>25.4785</v>
      </c>
      <c r="J15" s="25" t="n">
        <v>26.7482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9471</v>
      </c>
      <c r="E16" s="25" t="n">
        <v>23.7736</v>
      </c>
      <c r="F16" s="25" t="n">
        <v>23.7622</v>
      </c>
      <c r="G16" s="25" t="n">
        <v>26.1096</v>
      </c>
      <c r="H16" s="25" t="n">
        <v>33.657</v>
      </c>
      <c r="I16" s="25" t="n">
        <v>28.5918</v>
      </c>
      <c r="J16" s="25" t="n">
        <v>34.2428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8837</v>
      </c>
      <c r="E17" s="25" t="n">
        <v>21.2592</v>
      </c>
      <c r="F17" s="25" t="n">
        <v>0</v>
      </c>
      <c r="G17" s="25" t="n">
        <v>20.3521</v>
      </c>
      <c r="H17" s="25" t="n">
        <v>29.3797</v>
      </c>
      <c r="I17" s="25" t="n">
        <v>23.8096</v>
      </c>
      <c r="J17" s="25" t="n">
        <v>21.3362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0.4997</v>
      </c>
      <c r="E18" s="25" t="n">
        <v>21.2551</v>
      </c>
      <c r="F18" s="25" t="n">
        <v>0</v>
      </c>
      <c r="G18" s="25" t="n">
        <v>20.3365</v>
      </c>
      <c r="H18" s="25" t="n">
        <v>30.7286</v>
      </c>
      <c r="I18" s="25" t="n">
        <v>25.0408</v>
      </c>
      <c r="J18" s="25" t="n">
        <v>23.8368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4.7281</v>
      </c>
      <c r="E19" s="25" t="n">
        <v>21.2839</v>
      </c>
      <c r="F19" s="25" t="n">
        <v>0</v>
      </c>
      <c r="G19" s="25" t="n">
        <v>21.102</v>
      </c>
      <c r="H19" s="25" t="n">
        <v>32.2392</v>
      </c>
      <c r="I19" s="25" t="n">
        <v>23.2318</v>
      </c>
      <c r="J19" s="25" t="n">
        <v>34.5695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2.8924</v>
      </c>
      <c r="E20" s="25" t="n">
        <v>30</v>
      </c>
      <c r="F20" s="25" t="n">
        <v>0</v>
      </c>
      <c r="G20" s="25" t="n">
        <v>12.3819</v>
      </c>
      <c r="H20" s="25" t="n">
        <v>13.2437</v>
      </c>
      <c r="I20" s="25" t="n">
        <v>24.8498</v>
      </c>
      <c r="J20" s="25" t="n">
        <v>13.225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766</v>
      </c>
      <c r="E21" s="25" t="n">
        <v>10</v>
      </c>
      <c r="F21" s="25" t="n">
        <v>0</v>
      </c>
      <c r="G21" s="25" t="n">
        <v>8.7603</v>
      </c>
      <c r="H21" s="25" t="n">
        <v>11.6973</v>
      </c>
      <c r="I21" s="25" t="n">
        <v>0</v>
      </c>
      <c r="J21" s="25" t="n">
        <v>38.2176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3.1997</v>
      </c>
      <c r="E22" s="25" t="n">
        <v>0</v>
      </c>
      <c r="F22" s="25" t="n">
        <v>0</v>
      </c>
      <c r="G22" s="25" t="n">
        <v>2.2768</v>
      </c>
      <c r="H22" s="25" t="n">
        <v>34.5817</v>
      </c>
      <c r="I22" s="25" t="n">
        <v>0</v>
      </c>
      <c r="J22" s="25" t="n">
        <v>38.2176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8103</v>
      </c>
      <c r="E23" s="25" t="n">
        <v>10</v>
      </c>
      <c r="F23" s="25" t="n">
        <v>0</v>
      </c>
      <c r="G23" s="25" t="n">
        <v>8.8105</v>
      </c>
      <c r="H23" s="25" t="n">
        <v>8.598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6748</v>
      </c>
      <c r="E24" s="25" t="n">
        <v>0</v>
      </c>
      <c r="F24" s="25" t="n">
        <v>0</v>
      </c>
      <c r="G24" s="25" t="n">
        <v>8.6719</v>
      </c>
      <c r="H24" s="25" t="n">
        <v>11.3533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9.9067</v>
      </c>
      <c r="E25" s="25" t="n">
        <v>10</v>
      </c>
      <c r="F25" s="25" t="n">
        <v>0</v>
      </c>
      <c r="G25" s="25" t="n">
        <v>9.9068</v>
      </c>
      <c r="H25" s="25" t="n">
        <v>9.745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8.6582</v>
      </c>
      <c r="E26" s="25" t="n">
        <v>0</v>
      </c>
      <c r="F26" s="25" t="n">
        <v>0</v>
      </c>
      <c r="G26" s="25" t="n">
        <v>8.9822</v>
      </c>
      <c r="H26" s="25" t="n">
        <v>4.113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6.1757</v>
      </c>
      <c r="E46" s="25" t="n">
        <v>32.929</v>
      </c>
      <c r="F46" s="25" t="n">
        <v>0</v>
      </c>
      <c r="G46" s="25" t="n">
        <v>25.9595</v>
      </c>
      <c r="H46" s="25" t="n">
        <v>26.8865</v>
      </c>
      <c r="I46" s="25" t="n">
        <v>27.7092</v>
      </c>
      <c r="J46" s="25" t="n">
        <v>36.9332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8.602</v>
      </c>
      <c r="E47" s="25" t="n">
        <v>34.4382</v>
      </c>
      <c r="F47" s="25" t="n">
        <v>0</v>
      </c>
      <c r="G47" s="25" t="n">
        <v>27.8159</v>
      </c>
      <c r="H47" s="25" t="n">
        <v>33.0081</v>
      </c>
      <c r="I47" s="25" t="n">
        <v>34.073</v>
      </c>
      <c r="J47" s="25" t="n">
        <v>36.9332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4.9254</v>
      </c>
      <c r="E48" s="25" t="n">
        <v>30</v>
      </c>
      <c r="F48" s="25" t="n">
        <v>0</v>
      </c>
      <c r="G48" s="25" t="n">
        <v>24.8398</v>
      </c>
      <c r="H48" s="25" t="n">
        <v>25.1496</v>
      </c>
      <c r="I48" s="25" t="n">
        <v>26.8383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5.4311</v>
      </c>
      <c r="E49" s="25" t="n">
        <v>0</v>
      </c>
      <c r="F49" s="25" t="n">
        <v>0</v>
      </c>
      <c r="G49" s="25" t="n">
        <v>24.8816</v>
      </c>
      <c r="H49" s="25" t="n">
        <v>31.6281</v>
      </c>
      <c r="I49" s="25" t="n">
        <v>30.9411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8157</v>
      </c>
      <c r="E50" s="25" t="n">
        <v>30</v>
      </c>
      <c r="F50" s="25" t="n">
        <v>0</v>
      </c>
      <c r="G50" s="25" t="n">
        <v>24.7889</v>
      </c>
      <c r="H50" s="25" t="n">
        <v>27.5352</v>
      </c>
      <c r="I50" s="25" t="n">
        <v>25.2002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0.2493</v>
      </c>
      <c r="E51" s="25" t="n">
        <v>0</v>
      </c>
      <c r="F51" s="25" t="n">
        <v>0</v>
      </c>
      <c r="G51" s="25" t="n">
        <v>22.5</v>
      </c>
      <c r="H51" s="25" t="n">
        <v>10.212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2963</v>
      </c>
      <c r="E52" s="25" t="n">
        <v>32.929</v>
      </c>
      <c r="F52" s="25" t="n">
        <v>0</v>
      </c>
      <c r="G52" s="25" t="n">
        <v>26.1148</v>
      </c>
      <c r="H52" s="25" t="n">
        <v>26.8862</v>
      </c>
      <c r="I52" s="25" t="n">
        <v>27.7092</v>
      </c>
      <c r="J52" s="25" t="n">
        <v>37.452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8.6019</v>
      </c>
      <c r="E53" s="25" t="n">
        <v>34.4382</v>
      </c>
      <c r="F53" s="25" t="n">
        <v>0</v>
      </c>
      <c r="G53" s="25" t="n">
        <v>27.8159</v>
      </c>
      <c r="H53" s="25" t="n">
        <v>33.0077</v>
      </c>
      <c r="I53" s="25" t="n">
        <v>34.073</v>
      </c>
      <c r="J53" s="25" t="n">
        <v>37.452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0931</v>
      </c>
      <c r="E54" s="25" t="n">
        <v>30</v>
      </c>
      <c r="F54" s="25" t="n">
        <v>0</v>
      </c>
      <c r="G54" s="25" t="n">
        <v>25.0708</v>
      </c>
      <c r="H54" s="25" t="n">
        <v>25.1496</v>
      </c>
      <c r="I54" s="25" t="n">
        <v>26.8383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5.7265</v>
      </c>
      <c r="E55" s="25" t="n">
        <v>0</v>
      </c>
      <c r="F55" s="25" t="n">
        <v>0</v>
      </c>
      <c r="G55" s="25" t="n">
        <v>25.1912</v>
      </c>
      <c r="H55" s="25" t="n">
        <v>31.6281</v>
      </c>
      <c r="I55" s="25" t="n">
        <v>30.9411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9069</v>
      </c>
      <c r="E56" s="25" t="n">
        <v>30</v>
      </c>
      <c r="F56" s="25" t="n">
        <v>0</v>
      </c>
      <c r="G56" s="25" t="n">
        <v>24.9239</v>
      </c>
      <c r="H56" s="25" t="n">
        <v>27.5352</v>
      </c>
      <c r="I56" s="25" t="n">
        <v>25.2002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0.2493</v>
      </c>
      <c r="E57" s="25" t="n">
        <v>0</v>
      </c>
      <c r="F57" s="25" t="n">
        <v>0</v>
      </c>
      <c r="G57" s="25" t="n">
        <v>22.5</v>
      </c>
      <c r="H57" s="25" t="n">
        <v>10.212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1.7429</v>
      </c>
      <c r="E58" s="25" t="n">
        <v>0</v>
      </c>
      <c r="F58" s="25" t="n">
        <v>0</v>
      </c>
      <c r="G58" s="25" t="n">
        <v>11.7258</v>
      </c>
      <c r="H58" s="25" t="n">
        <v>36.74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6.74</v>
      </c>
      <c r="E59" s="25" t="n">
        <v>0</v>
      </c>
      <c r="F59" s="25" t="n">
        <v>0</v>
      </c>
      <c r="G59" s="25" t="n">
        <v>0</v>
      </c>
      <c r="H59" s="25" t="n">
        <v>36.74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1.7258</v>
      </c>
      <c r="E60" s="25" t="n">
        <v>0</v>
      </c>
      <c r="F60" s="25" t="n">
        <v>0</v>
      </c>
      <c r="G60" s="25" t="n">
        <v>11.7258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3909</v>
      </c>
      <c r="E61" s="25" t="n">
        <v>0</v>
      </c>
      <c r="F61" s="25" t="n">
        <v>0</v>
      </c>
      <c r="G61" s="25" t="n">
        <v>11.390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2.5802</v>
      </c>
      <c r="E62" s="25" t="n">
        <v>0</v>
      </c>
      <c r="F62" s="25" t="n">
        <v>0</v>
      </c>
      <c r="G62" s="25" t="n">
        <v>12.5802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26.5095</v>
      </c>
      <c r="E64" s="25" t="n">
        <v>22.1516</v>
      </c>
      <c r="F64" s="25" t="n">
        <v>33.9</v>
      </c>
      <c r="G64" s="25" t="n">
        <v>26.447</v>
      </c>
      <c r="H64" s="25" t="n">
        <v>26.9445</v>
      </c>
      <c r="I64" s="25" t="n">
        <v>25.4986</v>
      </c>
      <c r="J64" s="25" t="n">
        <v>37.4677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9.336</v>
      </c>
      <c r="E65" s="25" t="n">
        <v>21.9856</v>
      </c>
      <c r="F65" s="25" t="n">
        <v>33.9</v>
      </c>
      <c r="G65" s="25" t="n">
        <v>28.9576</v>
      </c>
      <c r="H65" s="25" t="n">
        <v>33.2118</v>
      </c>
      <c r="I65" s="25" t="n">
        <v>32</v>
      </c>
      <c r="J65" s="25" t="n">
        <v>37.4677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23.9204</v>
      </c>
      <c r="E66" s="25" t="n">
        <v>30</v>
      </c>
      <c r="F66" s="25" t="n">
        <v>0</v>
      </c>
      <c r="G66" s="25" t="n">
        <v>23.9123</v>
      </c>
      <c r="H66" s="25" t="n">
        <v>23.9494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24.7242</v>
      </c>
      <c r="E67" s="25" t="n">
        <v>0</v>
      </c>
      <c r="F67" s="25" t="n">
        <v>0</v>
      </c>
      <c r="G67" s="25" t="n">
        <v>24.4989</v>
      </c>
      <c r="H67" s="25" t="n">
        <v>30.978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5.4706</v>
      </c>
      <c r="E68" s="25" t="n">
        <v>30</v>
      </c>
      <c r="F68" s="25" t="n">
        <v>0</v>
      </c>
      <c r="G68" s="25" t="n">
        <v>22.551</v>
      </c>
      <c r="H68" s="25" t="n">
        <v>28.559</v>
      </c>
      <c r="I68" s="25" t="n">
        <v>2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2.478</v>
      </c>
      <c r="E69" s="25" t="n">
        <v>0</v>
      </c>
      <c r="F69" s="25" t="n">
        <v>0</v>
      </c>
      <c r="G69" s="25" t="n">
        <v>15.7251</v>
      </c>
      <c r="H69" s="25" t="n">
        <v>10.5337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7977</v>
      </c>
      <c r="E70" s="25" t="n">
        <v>22.1516</v>
      </c>
      <c r="F70" s="25" t="n">
        <v>33.9</v>
      </c>
      <c r="G70" s="25" t="n">
        <v>26.783</v>
      </c>
      <c r="H70" s="25" t="n">
        <v>26.9415</v>
      </c>
      <c r="I70" s="25" t="n">
        <v>25.4986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9.3348</v>
      </c>
      <c r="E71" s="25" t="n">
        <v>21.9856</v>
      </c>
      <c r="F71" s="25" t="n">
        <v>33.9</v>
      </c>
      <c r="G71" s="25" t="n">
        <v>28.9576</v>
      </c>
      <c r="H71" s="25" t="n">
        <v>33.2044</v>
      </c>
      <c r="I71" s="25" t="n">
        <v>32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4.3927</v>
      </c>
      <c r="E72" s="25" t="n">
        <v>30</v>
      </c>
      <c r="F72" s="25" t="n">
        <v>0</v>
      </c>
      <c r="G72" s="25" t="n">
        <v>24.4928</v>
      </c>
      <c r="H72" s="25" t="n">
        <v>23.9527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4.7242</v>
      </c>
      <c r="E73" s="25" t="n">
        <v>0</v>
      </c>
      <c r="F73" s="25" t="n">
        <v>0</v>
      </c>
      <c r="G73" s="25" t="n">
        <v>24.4989</v>
      </c>
      <c r="H73" s="25" t="n">
        <v>30.978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6.6713</v>
      </c>
      <c r="E74" s="25" t="n">
        <v>30</v>
      </c>
      <c r="F74" s="25" t="n">
        <v>0</v>
      </c>
      <c r="G74" s="25" t="n">
        <v>24.624</v>
      </c>
      <c r="H74" s="25" t="n">
        <v>28.559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2.7856</v>
      </c>
      <c r="E75" s="25" t="n">
        <v>0</v>
      </c>
      <c r="F75" s="25" t="n">
        <v>0</v>
      </c>
      <c r="G75" s="25" t="n">
        <v>22.9421</v>
      </c>
      <c r="H75" s="25" t="n">
        <v>10.5389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5455</v>
      </c>
      <c r="E76" s="25" t="n">
        <v>0</v>
      </c>
      <c r="F76" s="25" t="n">
        <v>0</v>
      </c>
      <c r="G76" s="25" t="n">
        <v>10.4464</v>
      </c>
      <c r="H76" s="25" t="n">
        <v>32.0825</v>
      </c>
      <c r="I76" s="25" t="n">
        <v>0</v>
      </c>
      <c r="J76" s="25" t="n">
        <v>36.5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8.0324</v>
      </c>
      <c r="E77" s="25" t="n">
        <v>0</v>
      </c>
      <c r="F77" s="25" t="n">
        <v>0</v>
      </c>
      <c r="G77" s="25" t="n">
        <v>0</v>
      </c>
      <c r="H77" s="25" t="n">
        <v>38.0324</v>
      </c>
      <c r="I77" s="25" t="n">
        <v>0</v>
      </c>
      <c r="J77" s="25" t="n">
        <v>36.5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4389</v>
      </c>
      <c r="E78" s="25" t="n">
        <v>0</v>
      </c>
      <c r="F78" s="25" t="n">
        <v>0</v>
      </c>
      <c r="G78" s="25" t="n">
        <v>10.4464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s">
        <v>30</v>
      </c>
      <c r="E79" s="25" t="s">
        <v>30</v>
      </c>
      <c r="F79" s="25" t="s">
        <v>30</v>
      </c>
      <c r="G79" s="25" t="s">
        <v>30</v>
      </c>
      <c r="H79" s="25" t="s">
        <v>30</v>
      </c>
      <c r="I79" s="25" t="s">
        <v>30</v>
      </c>
      <c r="J79" s="25" t="s">
        <v>3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1459</v>
      </c>
      <c r="E80" s="25" t="n">
        <v>0</v>
      </c>
      <c r="F80" s="25" t="n">
        <v>0</v>
      </c>
      <c r="G80" s="25" t="n">
        <v>9.1459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11.485</v>
      </c>
      <c r="E81" s="25" t="n">
        <v>0</v>
      </c>
      <c r="F81" s="25" t="n">
        <v>0</v>
      </c>
      <c r="G81" s="25" t="n">
        <v>11.5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22.9433</v>
      </c>
      <c r="E82" s="25" t="n">
        <v>29.4678</v>
      </c>
      <c r="F82" s="25" t="n">
        <v>33.9</v>
      </c>
      <c r="G82" s="25" t="n">
        <v>22.1027</v>
      </c>
      <c r="H82" s="25" t="n">
        <v>31.443</v>
      </c>
      <c r="I82" s="25" t="n">
        <v>30.3839</v>
      </c>
      <c r="J82" s="25" t="n">
        <v>31.7494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9.0662</v>
      </c>
      <c r="E83" s="25" t="n">
        <v>31.9161</v>
      </c>
      <c r="F83" s="25" t="n">
        <v>33.9</v>
      </c>
      <c r="G83" s="25" t="n">
        <v>28.6379</v>
      </c>
      <c r="H83" s="25" t="n">
        <v>33.1063</v>
      </c>
      <c r="I83" s="25" t="n">
        <v>33.9041</v>
      </c>
      <c r="J83" s="25" t="n">
        <v>31.6721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9.8754</v>
      </c>
      <c r="E84" s="25" t="n">
        <v>26.9585</v>
      </c>
      <c r="F84" s="25" t="n">
        <v>0</v>
      </c>
      <c r="G84" s="25" t="n">
        <v>18.8596</v>
      </c>
      <c r="H84" s="25" t="n">
        <v>30.5298</v>
      </c>
      <c r="I84" s="25" t="n">
        <v>24.6875</v>
      </c>
      <c r="J84" s="25" t="n">
        <v>32.2204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9.1365</v>
      </c>
      <c r="E85" s="25" t="n">
        <v>26.9585</v>
      </c>
      <c r="F85" s="25" t="n">
        <v>0</v>
      </c>
      <c r="G85" s="25" t="n">
        <v>18.7855</v>
      </c>
      <c r="H85" s="25" t="n">
        <v>31.6854</v>
      </c>
      <c r="I85" s="25" t="n">
        <v>36</v>
      </c>
      <c r="J85" s="25" t="n">
        <v>21.7543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25.1683</v>
      </c>
      <c r="E86" s="25" t="n">
        <v>0</v>
      </c>
      <c r="F86" s="25" t="n">
        <v>0</v>
      </c>
      <c r="G86" s="25" t="n">
        <v>21.0371</v>
      </c>
      <c r="H86" s="25" t="n">
        <v>33.4046</v>
      </c>
      <c r="I86" s="25" t="n">
        <v>24.6871</v>
      </c>
      <c r="J86" s="25" t="n">
        <v>41.3892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1.3996</v>
      </c>
      <c r="E87" s="25" t="n">
        <v>0</v>
      </c>
      <c r="F87" s="25" t="n">
        <v>0</v>
      </c>
      <c r="G87" s="25" t="n">
        <v>11.8908</v>
      </c>
      <c r="H87" s="25" t="n">
        <v>9.9474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3.7123</v>
      </c>
      <c r="E88" s="25" t="n">
        <v>29.4678</v>
      </c>
      <c r="F88" s="25" t="n">
        <v>33.9</v>
      </c>
      <c r="G88" s="25" t="n">
        <v>22.8919</v>
      </c>
      <c r="H88" s="25" t="n">
        <v>31.5272</v>
      </c>
      <c r="I88" s="25" t="n">
        <v>30.3839</v>
      </c>
      <c r="J88" s="25" t="n">
        <v>31.5066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9.0635</v>
      </c>
      <c r="E89" s="25" t="n">
        <v>31.9161</v>
      </c>
      <c r="F89" s="25" t="n">
        <v>33.9</v>
      </c>
      <c r="G89" s="25" t="n">
        <v>28.6379</v>
      </c>
      <c r="H89" s="25" t="n">
        <v>33.0908</v>
      </c>
      <c r="I89" s="25" t="n">
        <v>33.9041</v>
      </c>
      <c r="J89" s="25" t="n">
        <v>31.3835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20.7817</v>
      </c>
      <c r="E90" s="25" t="n">
        <v>26.9585</v>
      </c>
      <c r="F90" s="25" t="n">
        <v>0</v>
      </c>
      <c r="G90" s="25" t="n">
        <v>19.7478</v>
      </c>
      <c r="H90" s="25" t="n">
        <v>30.6673</v>
      </c>
      <c r="I90" s="25" t="n">
        <v>24.6875</v>
      </c>
      <c r="J90" s="25" t="n">
        <v>32.2204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9.9827</v>
      </c>
      <c r="E91" s="25" t="n">
        <v>26.9585</v>
      </c>
      <c r="F91" s="25" t="n">
        <v>0</v>
      </c>
      <c r="G91" s="25" t="n">
        <v>19.6268</v>
      </c>
      <c r="H91" s="25" t="n">
        <v>31.6854</v>
      </c>
      <c r="I91" s="25" t="n">
        <v>36</v>
      </c>
      <c r="J91" s="25" t="n">
        <v>21.7543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7.0573</v>
      </c>
      <c r="E92" s="25" t="n">
        <v>0</v>
      </c>
      <c r="F92" s="25" t="n">
        <v>0</v>
      </c>
      <c r="G92" s="25" t="n">
        <v>23.0665</v>
      </c>
      <c r="H92" s="25" t="n">
        <v>33.4046</v>
      </c>
      <c r="I92" s="25" t="n">
        <v>24.6871</v>
      </c>
      <c r="J92" s="25" t="n">
        <v>41.3892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1.5016</v>
      </c>
      <c r="E93" s="25" t="n">
        <v>0</v>
      </c>
      <c r="F93" s="25" t="n">
        <v>0</v>
      </c>
      <c r="G93" s="25" t="n">
        <v>11.8908</v>
      </c>
      <c r="H93" s="25" t="n">
        <v>10.29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0.2164</v>
      </c>
      <c r="E94" s="25" t="n">
        <v>0</v>
      </c>
      <c r="F94" s="25" t="n">
        <v>0</v>
      </c>
      <c r="G94" s="25" t="n">
        <v>10.2042</v>
      </c>
      <c r="H94" s="25" t="n">
        <v>11.999</v>
      </c>
      <c r="I94" s="25" t="n">
        <v>0</v>
      </c>
      <c r="J94" s="25" t="n">
        <v>37.4667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8.0659</v>
      </c>
      <c r="E95" s="25" t="n">
        <v>0</v>
      </c>
      <c r="F95" s="25" t="n">
        <v>0</v>
      </c>
      <c r="G95" s="25" t="n">
        <v>0</v>
      </c>
      <c r="H95" s="25" t="n">
        <v>38.0659</v>
      </c>
      <c r="I95" s="25" t="n">
        <v>0</v>
      </c>
      <c r="J95" s="25" t="n">
        <v>37.4667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0.168</v>
      </c>
      <c r="E96" s="25" t="n">
        <v>0</v>
      </c>
      <c r="F96" s="25" t="n">
        <v>0</v>
      </c>
      <c r="G96" s="25" t="n">
        <v>10.2042</v>
      </c>
      <c r="H96" s="25" t="n">
        <v>3.039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9.1618</v>
      </c>
      <c r="E97" s="25" t="n">
        <v>0</v>
      </c>
      <c r="F97" s="25" t="n">
        <v>0</v>
      </c>
      <c r="G97" s="25" t="n">
        <v>9.1618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3.0567</v>
      </c>
      <c r="E98" s="25" t="n">
        <v>0</v>
      </c>
      <c r="F98" s="25" t="n">
        <v>0</v>
      </c>
      <c r="G98" s="25" t="n">
        <v>13.056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3.0396</v>
      </c>
      <c r="E99" s="25" t="n">
        <v>0</v>
      </c>
      <c r="F99" s="25" t="n">
        <v>0</v>
      </c>
      <c r="G99" s="25" t="n">
        <v>0</v>
      </c>
      <c r="H99" s="25" t="n">
        <v>3.039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7.1182</v>
      </c>
      <c r="E100" s="25" t="n">
        <v>21.2276</v>
      </c>
      <c r="F100" s="25" t="n">
        <v>0</v>
      </c>
      <c r="G100" s="25" t="n">
        <v>27.1978</v>
      </c>
      <c r="H100" s="25" t="n">
        <v>26.8698</v>
      </c>
      <c r="I100" s="25" t="n">
        <v>26.3137</v>
      </c>
      <c r="J100" s="25" t="n">
        <v>51.0715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9.0895</v>
      </c>
      <c r="E101" s="25" t="n">
        <v>21.098</v>
      </c>
      <c r="F101" s="25" t="n">
        <v>0</v>
      </c>
      <c r="G101" s="25" t="n">
        <v>27.9629</v>
      </c>
      <c r="H101" s="25" t="n">
        <v>37.4596</v>
      </c>
      <c r="I101" s="25" t="n">
        <v>0</v>
      </c>
      <c r="J101" s="25" t="n">
        <v>51.0715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4.992</v>
      </c>
      <c r="E102" s="25" t="n">
        <v>30</v>
      </c>
      <c r="F102" s="25" t="n">
        <v>0</v>
      </c>
      <c r="G102" s="25" t="n">
        <v>26.0359</v>
      </c>
      <c r="H102" s="25" t="n">
        <v>23.2394</v>
      </c>
      <c r="I102" s="25" t="n">
        <v>26.3137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8.7435</v>
      </c>
      <c r="E103" s="25" t="n">
        <v>0</v>
      </c>
      <c r="F103" s="25" t="n">
        <v>0</v>
      </c>
      <c r="G103" s="25" t="n">
        <v>29.2016</v>
      </c>
      <c r="H103" s="25" t="n">
        <v>26.1714</v>
      </c>
      <c r="I103" s="25" t="n">
        <v>36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4.1759</v>
      </c>
      <c r="E104" s="25" t="n">
        <v>30</v>
      </c>
      <c r="F104" s="25" t="n">
        <v>0</v>
      </c>
      <c r="G104" s="25" t="n">
        <v>23.5762</v>
      </c>
      <c r="H104" s="25" t="n">
        <v>24.9039</v>
      </c>
      <c r="I104" s="25" t="n">
        <v>26.0302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5.9831</v>
      </c>
      <c r="E105" s="25" t="n">
        <v>0</v>
      </c>
      <c r="F105" s="25" t="n">
        <v>0</v>
      </c>
      <c r="G105" s="25" t="n">
        <v>0</v>
      </c>
      <c r="H105" s="25" t="n">
        <v>5.983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2267</v>
      </c>
      <c r="E106" s="25" t="n">
        <v>21.2276</v>
      </c>
      <c r="F106" s="25" t="n">
        <v>0</v>
      </c>
      <c r="G106" s="25" t="n">
        <v>27.2311</v>
      </c>
      <c r="H106" s="25" t="n">
        <v>27.2149</v>
      </c>
      <c r="I106" s="25" t="n">
        <v>26.3137</v>
      </c>
      <c r="J106" s="25" t="n">
        <v>51.1637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9.0803</v>
      </c>
      <c r="E107" s="25" t="n">
        <v>21.098</v>
      </c>
      <c r="F107" s="25" t="n">
        <v>0</v>
      </c>
      <c r="G107" s="25" t="n">
        <v>27.9629</v>
      </c>
      <c r="H107" s="25" t="n">
        <v>37.4134</v>
      </c>
      <c r="I107" s="25" t="n">
        <v>0</v>
      </c>
      <c r="J107" s="25" t="n">
        <v>51.1637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5.2078</v>
      </c>
      <c r="E108" s="25" t="n">
        <v>30</v>
      </c>
      <c r="F108" s="25" t="n">
        <v>0</v>
      </c>
      <c r="G108" s="25" t="n">
        <v>26.1137</v>
      </c>
      <c r="H108" s="25" t="n">
        <v>23.6669</v>
      </c>
      <c r="I108" s="25" t="n">
        <v>26.3137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8.9237</v>
      </c>
      <c r="E109" s="25" t="n">
        <v>0</v>
      </c>
      <c r="F109" s="25" t="n">
        <v>0</v>
      </c>
      <c r="G109" s="25" t="n">
        <v>29.42</v>
      </c>
      <c r="H109" s="25" t="n">
        <v>26.1714</v>
      </c>
      <c r="I109" s="25" t="n">
        <v>36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1759</v>
      </c>
      <c r="E110" s="25" t="n">
        <v>30</v>
      </c>
      <c r="F110" s="25" t="n">
        <v>0</v>
      </c>
      <c r="G110" s="25" t="n">
        <v>23.5762</v>
      </c>
      <c r="H110" s="25" t="n">
        <v>24.9039</v>
      </c>
      <c r="I110" s="25" t="n">
        <v>26.030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7.3265</v>
      </c>
      <c r="E111" s="25" t="n">
        <v>0</v>
      </c>
      <c r="F111" s="25" t="n">
        <v>0</v>
      </c>
      <c r="G111" s="25" t="n">
        <v>0</v>
      </c>
      <c r="H111" s="25" t="n">
        <v>7.326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6.0025</v>
      </c>
      <c r="E112" s="25" t="n">
        <v>0</v>
      </c>
      <c r="F112" s="25" t="n">
        <v>0</v>
      </c>
      <c r="G112" s="25" t="n">
        <v>11.5962</v>
      </c>
      <c r="H112" s="25" t="n">
        <v>3.4229</v>
      </c>
      <c r="I112" s="25" t="n">
        <v>0</v>
      </c>
      <c r="J112" s="25" t="n">
        <v>36.5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9297</v>
      </c>
      <c r="E113" s="25" t="n">
        <v>0</v>
      </c>
      <c r="F113" s="25" t="n">
        <v>0</v>
      </c>
      <c r="G113" s="25" t="n">
        <v>0</v>
      </c>
      <c r="H113" s="25" t="n">
        <v>49.9297</v>
      </c>
      <c r="I113" s="25" t="n">
        <v>0</v>
      </c>
      <c r="J113" s="25" t="n">
        <v>36.5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3.9589</v>
      </c>
      <c r="E114" s="25" t="n">
        <v>0</v>
      </c>
      <c r="F114" s="25" t="n">
        <v>0</v>
      </c>
      <c r="G114" s="25" t="n">
        <v>11.5962</v>
      </c>
      <c r="H114" s="25" t="n">
        <v>0.1922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1.5962</v>
      </c>
      <c r="E115" s="25" t="n">
        <v>0</v>
      </c>
      <c r="F115" s="25" t="n">
        <v>0</v>
      </c>
      <c r="G115" s="25" t="n">
        <v>11.596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0.1922</v>
      </c>
      <c r="E117" s="25" t="n">
        <v>0</v>
      </c>
      <c r="F117" s="25" t="n">
        <v>0</v>
      </c>
      <c r="G117" s="25" t="n">
        <v>0</v>
      </c>
      <c r="H117" s="25" t="n">
        <v>0.1922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7.4228</v>
      </c>
      <c r="E118" s="25" t="n">
        <v>34.3029</v>
      </c>
      <c r="F118" s="25" t="n">
        <v>0</v>
      </c>
      <c r="G118" s="25" t="n">
        <v>26.4808</v>
      </c>
      <c r="H118" s="25" t="n">
        <v>28.9941</v>
      </c>
      <c r="I118" s="25" t="n">
        <v>25.6677</v>
      </c>
      <c r="J118" s="25" t="n">
        <v>37.9558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8.8249</v>
      </c>
      <c r="E119" s="25" t="n">
        <v>35</v>
      </c>
      <c r="F119" s="25" t="n">
        <v>0</v>
      </c>
      <c r="G119" s="25" t="n">
        <v>27.5666</v>
      </c>
      <c r="H119" s="25" t="n">
        <v>35.6707</v>
      </c>
      <c r="I119" s="25" t="n">
        <v>33.9047</v>
      </c>
      <c r="J119" s="25" t="n">
        <v>37.9558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6.2548</v>
      </c>
      <c r="E120" s="25" t="n">
        <v>30</v>
      </c>
      <c r="F120" s="25" t="n">
        <v>0</v>
      </c>
      <c r="G120" s="25" t="n">
        <v>24.7502</v>
      </c>
      <c r="H120" s="25" t="n">
        <v>27.4467</v>
      </c>
      <c r="I120" s="25" t="n">
        <v>24.9392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5.6074</v>
      </c>
      <c r="E121" s="25" t="n">
        <v>0</v>
      </c>
      <c r="F121" s="25" t="n">
        <v>0</v>
      </c>
      <c r="G121" s="25" t="n">
        <v>24.7667</v>
      </c>
      <c r="H121" s="25" t="n">
        <v>31.1346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8.1036</v>
      </c>
      <c r="E122" s="25" t="n">
        <v>30</v>
      </c>
      <c r="F122" s="25" t="n">
        <v>0</v>
      </c>
      <c r="G122" s="25" t="n">
        <v>24.7816</v>
      </c>
      <c r="H122" s="25" t="n">
        <v>28.7436</v>
      </c>
      <c r="I122" s="25" t="n">
        <v>24.9392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5.5304</v>
      </c>
      <c r="E123" s="25" t="n">
        <v>0</v>
      </c>
      <c r="F123" s="25" t="n">
        <v>0</v>
      </c>
      <c r="G123" s="25" t="n">
        <v>20.16</v>
      </c>
      <c r="H123" s="25" t="n">
        <v>15.396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7.6587</v>
      </c>
      <c r="E124" s="25" t="n">
        <v>34.3029</v>
      </c>
      <c r="F124" s="25" t="n">
        <v>0</v>
      </c>
      <c r="G124" s="25" t="n">
        <v>26.7047</v>
      </c>
      <c r="H124" s="25" t="n">
        <v>29.2407</v>
      </c>
      <c r="I124" s="25" t="n">
        <v>25.6677</v>
      </c>
      <c r="J124" s="25" t="n">
        <v>37.4982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8.8241</v>
      </c>
      <c r="E125" s="25" t="n">
        <v>35</v>
      </c>
      <c r="F125" s="25" t="n">
        <v>0</v>
      </c>
      <c r="G125" s="25" t="n">
        <v>27.5666</v>
      </c>
      <c r="H125" s="25" t="n">
        <v>35.6695</v>
      </c>
      <c r="I125" s="25" t="n">
        <v>33.9047</v>
      </c>
      <c r="J125" s="25" t="n">
        <v>37.4982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6.6658</v>
      </c>
      <c r="E126" s="25" t="n">
        <v>30</v>
      </c>
      <c r="F126" s="25" t="n">
        <v>0</v>
      </c>
      <c r="G126" s="25" t="n">
        <v>25.278</v>
      </c>
      <c r="H126" s="25" t="n">
        <v>27.7359</v>
      </c>
      <c r="I126" s="25" t="n">
        <v>24.9392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5.737</v>
      </c>
      <c r="E127" s="25" t="n">
        <v>0</v>
      </c>
      <c r="F127" s="25" t="n">
        <v>0</v>
      </c>
      <c r="G127" s="25" t="n">
        <v>24.9074</v>
      </c>
      <c r="H127" s="25" t="n">
        <v>31.134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8.5286</v>
      </c>
      <c r="E128" s="25" t="n">
        <v>30</v>
      </c>
      <c r="F128" s="25" t="n">
        <v>0</v>
      </c>
      <c r="G128" s="25" t="n">
        <v>27.2328</v>
      </c>
      <c r="H128" s="25" t="n">
        <v>28.7436</v>
      </c>
      <c r="I128" s="25" t="n">
        <v>24.9392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7.0378</v>
      </c>
      <c r="E129" s="25" t="n">
        <v>0</v>
      </c>
      <c r="F129" s="25" t="n">
        <v>0</v>
      </c>
      <c r="G129" s="25" t="n">
        <v>20.16</v>
      </c>
      <c r="H129" s="25" t="n">
        <v>16.938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8.2844</v>
      </c>
      <c r="E130" s="25" t="n">
        <v>0</v>
      </c>
      <c r="F130" s="25" t="n">
        <v>0</v>
      </c>
      <c r="G130" s="25" t="n">
        <v>11.0901</v>
      </c>
      <c r="H130" s="25" t="n">
        <v>0.4569</v>
      </c>
      <c r="I130" s="25" t="n">
        <v>0</v>
      </c>
      <c r="J130" s="25" t="n">
        <v>37.9813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7.9021</v>
      </c>
      <c r="E131" s="25" t="n">
        <v>0</v>
      </c>
      <c r="F131" s="25" t="n">
        <v>0</v>
      </c>
      <c r="G131" s="25" t="n">
        <v>0</v>
      </c>
      <c r="H131" s="25" t="n">
        <v>37.9021</v>
      </c>
      <c r="I131" s="25" t="n">
        <v>0</v>
      </c>
      <c r="J131" s="25" t="n">
        <v>37.9813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8.1899</v>
      </c>
      <c r="E132" s="25" t="n">
        <v>0</v>
      </c>
      <c r="F132" s="25" t="n">
        <v>0</v>
      </c>
      <c r="G132" s="25" t="n">
        <v>11.0901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1.4</v>
      </c>
      <c r="E133" s="25" t="n">
        <v>0</v>
      </c>
      <c r="F133" s="25" t="n">
        <v>0</v>
      </c>
      <c r="G133" s="25" t="n">
        <v>11.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11</v>
      </c>
      <c r="E134" s="25" t="n">
        <v>0</v>
      </c>
      <c r="F134" s="25" t="n">
        <v>0</v>
      </c>
      <c r="G134" s="25" t="n">
        <v>1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17.5931</v>
      </c>
      <c r="E136" s="25" t="n">
        <v>74</v>
      </c>
      <c r="F136" s="25" t="n">
        <v>0</v>
      </c>
      <c r="G136" s="25" t="n">
        <v>16.1066</v>
      </c>
      <c r="H136" s="25" t="n">
        <v>24.5574</v>
      </c>
      <c r="I136" s="25" t="n">
        <v>26.4216</v>
      </c>
      <c r="J136" s="25" t="n">
        <v>38.4211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8.6045</v>
      </c>
      <c r="E137" s="25" t="n">
        <v>74</v>
      </c>
      <c r="F137" s="25" t="n">
        <v>0</v>
      </c>
      <c r="G137" s="25" t="n">
        <v>27.7384</v>
      </c>
      <c r="H137" s="25" t="n">
        <v>31.5432</v>
      </c>
      <c r="I137" s="25" t="n">
        <v>33.9</v>
      </c>
      <c r="J137" s="25" t="n">
        <v>38.4211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15.2683</v>
      </c>
      <c r="E138" s="25" t="n">
        <v>0</v>
      </c>
      <c r="F138" s="25" t="n">
        <v>0</v>
      </c>
      <c r="G138" s="25" t="n">
        <v>13.8347</v>
      </c>
      <c r="H138" s="25" t="n">
        <v>22.5229</v>
      </c>
      <c r="I138" s="25" t="n">
        <v>24.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0.3812</v>
      </c>
      <c r="E139" s="25" t="n">
        <v>0</v>
      </c>
      <c r="F139" s="25" t="n">
        <v>0</v>
      </c>
      <c r="G139" s="25" t="n">
        <v>20.3049</v>
      </c>
      <c r="H139" s="25" t="n">
        <v>21.1256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13.1649</v>
      </c>
      <c r="E140" s="25" t="n">
        <v>0</v>
      </c>
      <c r="F140" s="25" t="n">
        <v>0</v>
      </c>
      <c r="G140" s="25" t="n">
        <v>10.9005</v>
      </c>
      <c r="H140" s="25" t="n">
        <v>25.4671</v>
      </c>
      <c r="I140" s="25" t="n">
        <v>24.5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4.1043</v>
      </c>
      <c r="E141" s="25" t="n">
        <v>0</v>
      </c>
      <c r="F141" s="25" t="n">
        <v>0</v>
      </c>
      <c r="G141" s="25" t="n">
        <v>0</v>
      </c>
      <c r="H141" s="25" t="n">
        <v>14.1043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18.1895</v>
      </c>
      <c r="E142" s="25" t="n">
        <v>74</v>
      </c>
      <c r="F142" s="25" t="n">
        <v>0</v>
      </c>
      <c r="G142" s="25" t="n">
        <v>16.6677</v>
      </c>
      <c r="H142" s="25" t="n">
        <v>24.554</v>
      </c>
      <c r="I142" s="25" t="n">
        <v>26.4216</v>
      </c>
      <c r="J142" s="25" t="n">
        <v>41.2172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8.7132</v>
      </c>
      <c r="E143" s="25" t="n">
        <v>74</v>
      </c>
      <c r="F143" s="25" t="n">
        <v>0</v>
      </c>
      <c r="G143" s="25" t="n">
        <v>27.871</v>
      </c>
      <c r="H143" s="25" t="n">
        <v>31.5383</v>
      </c>
      <c r="I143" s="25" t="n">
        <v>33.9</v>
      </c>
      <c r="J143" s="25" t="n">
        <v>41.2172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15.7316</v>
      </c>
      <c r="E144" s="25" t="n">
        <v>0</v>
      </c>
      <c r="F144" s="25" t="n">
        <v>0</v>
      </c>
      <c r="G144" s="25" t="n">
        <v>14.196</v>
      </c>
      <c r="H144" s="25" t="n">
        <v>22.5229</v>
      </c>
      <c r="I144" s="25" t="n">
        <v>24.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5.6176</v>
      </c>
      <c r="E145" s="25" t="n">
        <v>0</v>
      </c>
      <c r="F145" s="25" t="n">
        <v>0</v>
      </c>
      <c r="G145" s="25" t="n">
        <v>26.3905</v>
      </c>
      <c r="H145" s="25" t="n">
        <v>21.1256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13.1649</v>
      </c>
      <c r="E146" s="25" t="n">
        <v>0</v>
      </c>
      <c r="F146" s="25" t="n">
        <v>0</v>
      </c>
      <c r="G146" s="25" t="n">
        <v>10.9005</v>
      </c>
      <c r="H146" s="25" t="n">
        <v>25.4671</v>
      </c>
      <c r="I146" s="25" t="n">
        <v>24.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4.1043</v>
      </c>
      <c r="E147" s="25" t="n">
        <v>0</v>
      </c>
      <c r="F147" s="25" t="n">
        <v>0</v>
      </c>
      <c r="G147" s="25" t="n">
        <v>0</v>
      </c>
      <c r="H147" s="25" t="n">
        <v>14.1043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1.467</v>
      </c>
      <c r="E148" s="25" t="n">
        <v>0</v>
      </c>
      <c r="F148" s="25" t="n">
        <v>0</v>
      </c>
      <c r="G148" s="25" t="n">
        <v>11.4519</v>
      </c>
      <c r="H148" s="25" t="n">
        <v>34.9904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8.1059</v>
      </c>
      <c r="E149" s="25" t="n">
        <v>0</v>
      </c>
      <c r="F149" s="25" t="n">
        <v>0</v>
      </c>
      <c r="G149" s="25" t="n">
        <v>17.5519</v>
      </c>
      <c r="H149" s="25" t="n">
        <v>34.9904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11.3306</v>
      </c>
      <c r="E150" s="25" t="n">
        <v>0</v>
      </c>
      <c r="F150" s="25" t="n">
        <v>0</v>
      </c>
      <c r="G150" s="25" t="n">
        <v>11.3306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11.3306</v>
      </c>
      <c r="E151" s="25" t="n">
        <v>0</v>
      </c>
      <c r="F151" s="25" t="n">
        <v>0</v>
      </c>
      <c r="G151" s="25" t="n">
        <v>11.330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s">
        <v>30</v>
      </c>
      <c r="E152" s="25" t="s">
        <v>30</v>
      </c>
      <c r="F152" s="25" t="s">
        <v>30</v>
      </c>
      <c r="G152" s="25" t="s">
        <v>30</v>
      </c>
      <c r="H152" s="25" t="s">
        <v>30</v>
      </c>
      <c r="I152" s="25" t="s">
        <v>30</v>
      </c>
      <c r="J152" s="25" t="s">
        <v>3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8.3189</v>
      </c>
      <c r="E154" s="25" t="n">
        <v>30.7756</v>
      </c>
      <c r="F154" s="25" t="n">
        <v>0</v>
      </c>
      <c r="G154" s="25" t="n">
        <v>17.4396</v>
      </c>
      <c r="H154" s="25" t="n">
        <v>29.2864</v>
      </c>
      <c r="I154" s="25" t="n">
        <v>23.1949</v>
      </c>
      <c r="J154" s="25" t="n">
        <v>41.5599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8.519</v>
      </c>
      <c r="E155" s="25" t="n">
        <v>31.1069</v>
      </c>
      <c r="F155" s="25" t="n">
        <v>0</v>
      </c>
      <c r="G155" s="25" t="n">
        <v>26.3742</v>
      </c>
      <c r="H155" s="25" t="n">
        <v>36.0761</v>
      </c>
      <c r="I155" s="25" t="n">
        <v>37.0261</v>
      </c>
      <c r="J155" s="25" t="n">
        <v>42.9197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6.9548</v>
      </c>
      <c r="E156" s="25" t="n">
        <v>23.6491</v>
      </c>
      <c r="F156" s="25" t="n">
        <v>0</v>
      </c>
      <c r="G156" s="25" t="n">
        <v>16.4597</v>
      </c>
      <c r="H156" s="25" t="n">
        <v>25.5609</v>
      </c>
      <c r="I156" s="25" t="n">
        <v>23.1852</v>
      </c>
      <c r="J156" s="25" t="n">
        <v>29.2556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7.5603</v>
      </c>
      <c r="E157" s="25" t="n">
        <v>0</v>
      </c>
      <c r="F157" s="25" t="n">
        <v>0</v>
      </c>
      <c r="G157" s="25" t="n">
        <v>17.4448</v>
      </c>
      <c r="H157" s="25" t="n">
        <v>27.2878</v>
      </c>
      <c r="I157" s="25" t="n">
        <v>25.39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5.9846</v>
      </c>
      <c r="E158" s="25" t="n">
        <v>23.6491</v>
      </c>
      <c r="F158" s="25" t="n">
        <v>0</v>
      </c>
      <c r="G158" s="25" t="n">
        <v>14.4109</v>
      </c>
      <c r="H158" s="25" t="n">
        <v>29.1745</v>
      </c>
      <c r="I158" s="25" t="n">
        <v>22.0948</v>
      </c>
      <c r="J158" s="25" t="n">
        <v>29.2556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1.1721</v>
      </c>
      <c r="E159" s="25" t="n">
        <v>0</v>
      </c>
      <c r="F159" s="25" t="n">
        <v>0</v>
      </c>
      <c r="G159" s="25" t="n">
        <v>0</v>
      </c>
      <c r="H159" s="25" t="n">
        <v>11.172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5.4316</v>
      </c>
      <c r="E160" s="25" t="n">
        <v>30.7756</v>
      </c>
      <c r="F160" s="25" t="n">
        <v>0</v>
      </c>
      <c r="G160" s="25" t="n">
        <v>24.7344</v>
      </c>
      <c r="H160" s="25" t="n">
        <v>29.4878</v>
      </c>
      <c r="I160" s="25" t="n">
        <v>23.1949</v>
      </c>
      <c r="J160" s="25" t="n">
        <v>43.8315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8.5174</v>
      </c>
      <c r="E161" s="25" t="n">
        <v>31.1069</v>
      </c>
      <c r="F161" s="25" t="n">
        <v>0</v>
      </c>
      <c r="G161" s="25" t="n">
        <v>26.3742</v>
      </c>
      <c r="H161" s="25" t="n">
        <v>36.0727</v>
      </c>
      <c r="I161" s="25" t="n">
        <v>37.0261</v>
      </c>
      <c r="J161" s="25" t="n">
        <v>46.2873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4.4623</v>
      </c>
      <c r="E162" s="25" t="n">
        <v>23.6491</v>
      </c>
      <c r="F162" s="25" t="n">
        <v>0</v>
      </c>
      <c r="G162" s="25" t="n">
        <v>24.2768</v>
      </c>
      <c r="H162" s="25" t="n">
        <v>25.8267</v>
      </c>
      <c r="I162" s="25" t="n">
        <v>23.1852</v>
      </c>
      <c r="J162" s="25" t="n">
        <v>29.2556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4.6048</v>
      </c>
      <c r="E163" s="25" t="n">
        <v>0</v>
      </c>
      <c r="F163" s="25" t="n">
        <v>0</v>
      </c>
      <c r="G163" s="25" t="n">
        <v>24.5387</v>
      </c>
      <c r="H163" s="25" t="n">
        <v>27.2878</v>
      </c>
      <c r="I163" s="25" t="n">
        <v>25.3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5.1349</v>
      </c>
      <c r="E164" s="25" t="n">
        <v>23.6491</v>
      </c>
      <c r="F164" s="25" t="n">
        <v>0</v>
      </c>
      <c r="G164" s="25" t="n">
        <v>23.2636</v>
      </c>
      <c r="H164" s="25" t="n">
        <v>29.2146</v>
      </c>
      <c r="I164" s="25" t="n">
        <v>22.0948</v>
      </c>
      <c r="J164" s="25" t="n">
        <v>29.2556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1.5283</v>
      </c>
      <c r="E165" s="25" t="n">
        <v>0</v>
      </c>
      <c r="F165" s="25" t="n">
        <v>0</v>
      </c>
      <c r="G165" s="25" t="n">
        <v>0</v>
      </c>
      <c r="H165" s="25" t="n">
        <v>11.5283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1.3918</v>
      </c>
      <c r="E166" s="25" t="n">
        <v>0</v>
      </c>
      <c r="F166" s="25" t="n">
        <v>0</v>
      </c>
      <c r="G166" s="25" t="n">
        <v>11.3973</v>
      </c>
      <c r="H166" s="25" t="n">
        <v>7.064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2.5418</v>
      </c>
      <c r="E167" s="25" t="n">
        <v>0</v>
      </c>
      <c r="F167" s="25" t="n">
        <v>0</v>
      </c>
      <c r="G167" s="25" t="n">
        <v>0</v>
      </c>
      <c r="H167" s="25" t="n">
        <v>42.5418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1.3909</v>
      </c>
      <c r="E168" s="25" t="n">
        <v>0</v>
      </c>
      <c r="F168" s="25" t="n">
        <v>0</v>
      </c>
      <c r="G168" s="25" t="n">
        <v>11.3973</v>
      </c>
      <c r="H168" s="25" t="n">
        <v>6.3292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1.3408</v>
      </c>
      <c r="E169" s="25" t="n">
        <v>0</v>
      </c>
      <c r="F169" s="25" t="n">
        <v>0</v>
      </c>
      <c r="G169" s="25" t="n">
        <v>11.3408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1.4804</v>
      </c>
      <c r="E170" s="25" t="n">
        <v>0</v>
      </c>
      <c r="F170" s="25" t="n">
        <v>0</v>
      </c>
      <c r="G170" s="25" t="n">
        <v>11.4814</v>
      </c>
      <c r="H170" s="25" t="n">
        <v>8.16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6.1369</v>
      </c>
      <c r="E171" s="25" t="n">
        <v>0</v>
      </c>
      <c r="F171" s="25" t="n">
        <v>0</v>
      </c>
      <c r="G171" s="25" t="n">
        <v>0</v>
      </c>
      <c r="H171" s="25" t="n">
        <v>6.1369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5.9876</v>
      </c>
      <c r="E172" s="25" t="n">
        <v>34.0209</v>
      </c>
      <c r="F172" s="25" t="n">
        <v>0</v>
      </c>
      <c r="G172" s="25" t="n">
        <v>24.341</v>
      </c>
      <c r="H172" s="25" t="n">
        <v>31.2297</v>
      </c>
      <c r="I172" s="25" t="n">
        <v>29.2148</v>
      </c>
      <c r="J172" s="25" t="n">
        <v>37.2599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7.3985</v>
      </c>
      <c r="E173" s="25" t="n">
        <v>34.1083</v>
      </c>
      <c r="F173" s="25" t="n">
        <v>0</v>
      </c>
      <c r="G173" s="25" t="n">
        <v>25.9401</v>
      </c>
      <c r="H173" s="25" t="n">
        <v>35.8783</v>
      </c>
      <c r="I173" s="25" t="n">
        <v>33.4609</v>
      </c>
      <c r="J173" s="25" t="n">
        <v>37.2599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5.0541</v>
      </c>
      <c r="E174" s="25" t="n">
        <v>30</v>
      </c>
      <c r="F174" s="25" t="n">
        <v>0</v>
      </c>
      <c r="G174" s="25" t="n">
        <v>23.0532</v>
      </c>
      <c r="H174" s="25" t="n">
        <v>29.7575</v>
      </c>
      <c r="I174" s="25" t="n">
        <v>24.0183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3.9619</v>
      </c>
      <c r="E175" s="25" t="n">
        <v>0</v>
      </c>
      <c r="F175" s="25" t="n">
        <v>0</v>
      </c>
      <c r="G175" s="25" t="n">
        <v>23.608</v>
      </c>
      <c r="H175" s="25" t="n">
        <v>30.7122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8.0784</v>
      </c>
      <c r="E176" s="25" t="n">
        <v>30</v>
      </c>
      <c r="F176" s="25" t="n">
        <v>0</v>
      </c>
      <c r="G176" s="25" t="n">
        <v>18.8313</v>
      </c>
      <c r="H176" s="25" t="n">
        <v>31.2881</v>
      </c>
      <c r="I176" s="25" t="n">
        <v>24.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6.7402</v>
      </c>
      <c r="E177" s="25" t="n">
        <v>0</v>
      </c>
      <c r="F177" s="25" t="n">
        <v>0</v>
      </c>
      <c r="G177" s="25" t="n">
        <v>0</v>
      </c>
      <c r="H177" s="25" t="n">
        <v>16.740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6.3891</v>
      </c>
      <c r="E178" s="25" t="n">
        <v>34.0209</v>
      </c>
      <c r="F178" s="25" t="n">
        <v>0</v>
      </c>
      <c r="G178" s="25" t="n">
        <v>24.7875</v>
      </c>
      <c r="H178" s="25" t="n">
        <v>31.2289</v>
      </c>
      <c r="I178" s="25" t="n">
        <v>29.2148</v>
      </c>
      <c r="J178" s="25" t="n">
        <v>37.5867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7.3978</v>
      </c>
      <c r="E179" s="25" t="n">
        <v>34.1083</v>
      </c>
      <c r="F179" s="25" t="n">
        <v>0</v>
      </c>
      <c r="G179" s="25" t="n">
        <v>25.9401</v>
      </c>
      <c r="H179" s="25" t="n">
        <v>35.8771</v>
      </c>
      <c r="I179" s="25" t="n">
        <v>33.4609</v>
      </c>
      <c r="J179" s="25" t="n">
        <v>37.5867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5.6758</v>
      </c>
      <c r="E180" s="25" t="n">
        <v>30</v>
      </c>
      <c r="F180" s="25" t="n">
        <v>0</v>
      </c>
      <c r="G180" s="25" t="n">
        <v>23.765</v>
      </c>
      <c r="H180" s="25" t="n">
        <v>29.7575</v>
      </c>
      <c r="I180" s="25" t="n">
        <v>24.0183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4.1008</v>
      </c>
      <c r="E181" s="25" t="n">
        <v>0</v>
      </c>
      <c r="F181" s="25" t="n">
        <v>0</v>
      </c>
      <c r="G181" s="25" t="n">
        <v>23.7478</v>
      </c>
      <c r="H181" s="25" t="n">
        <v>30.7122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30.4924</v>
      </c>
      <c r="E182" s="25" t="n">
        <v>30</v>
      </c>
      <c r="F182" s="25" t="n">
        <v>0</v>
      </c>
      <c r="G182" s="25" t="n">
        <v>24.1335</v>
      </c>
      <c r="H182" s="25" t="n">
        <v>31.2881</v>
      </c>
      <c r="I182" s="25" t="n">
        <v>24.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6.7402</v>
      </c>
      <c r="E183" s="25" t="n">
        <v>0</v>
      </c>
      <c r="F183" s="25" t="n">
        <v>0</v>
      </c>
      <c r="G183" s="25" t="n">
        <v>0</v>
      </c>
      <c r="H183" s="25" t="n">
        <v>16.740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6.0661</v>
      </c>
      <c r="E184" s="25" t="n">
        <v>0</v>
      </c>
      <c r="F184" s="25" t="n">
        <v>0</v>
      </c>
      <c r="G184" s="25" t="n">
        <v>16.05</v>
      </c>
      <c r="H184" s="25" t="n">
        <v>38.2012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8.2012</v>
      </c>
      <c r="E185" s="25" t="n">
        <v>0</v>
      </c>
      <c r="F185" s="25" t="n">
        <v>0</v>
      </c>
      <c r="G185" s="25" t="n">
        <v>0</v>
      </c>
      <c r="H185" s="25" t="n">
        <v>38.20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6.05</v>
      </c>
      <c r="E186" s="25" t="n">
        <v>0</v>
      </c>
      <c r="F186" s="25" t="n">
        <v>0</v>
      </c>
      <c r="G186" s="25" t="n">
        <v>16.05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16.311</v>
      </c>
      <c r="E187" s="25" t="n">
        <v>0</v>
      </c>
      <c r="F187" s="25" t="n">
        <v>0</v>
      </c>
      <c r="G187" s="25" t="n">
        <v>16.311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5.9927</v>
      </c>
      <c r="E188" s="25" t="n">
        <v>0</v>
      </c>
      <c r="F188" s="25" t="n">
        <v>0</v>
      </c>
      <c r="G188" s="25" t="n">
        <v>15.9927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6.759189608179</v>
      </c>
      <c r="E190" s="32" t="n">
        <v>23.6099468635162</v>
      </c>
      <c r="F190" s="32" t="n">
        <v>24.75</v>
      </c>
      <c r="G190" s="32" t="n">
        <v>16.2711232830512</v>
      </c>
      <c r="H190" s="32" t="n">
        <v>32.8303640726155</v>
      </c>
      <c r="I190" s="32" t="n">
        <v>30.9688604330331</v>
      </c>
      <c r="J190" s="32" t="n">
        <v>31.4312868913858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518162499926</v>
      </c>
      <c r="E191" s="32" t="n">
        <v>23.2342239517321</v>
      </c>
      <c r="F191" s="32" t="n">
        <v>24.75</v>
      </c>
      <c r="G191" s="32" t="n">
        <v>23.3584193172739</v>
      </c>
      <c r="H191" s="32" t="n">
        <v>33.5757283984622</v>
      </c>
      <c r="I191" s="32" t="n">
        <v>33.4701833544464</v>
      </c>
      <c r="J191" s="32" t="n">
        <v>34.0203791614406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6.1734646017623</v>
      </c>
      <c r="E192" s="32" t="n">
        <v>23.6614205507193</v>
      </c>
      <c r="F192" s="32" t="s">
        <v>30</v>
      </c>
      <c r="G192" s="32" t="n">
        <v>15.7907979813875</v>
      </c>
      <c r="H192" s="32" t="n">
        <v>32.5135298289375</v>
      </c>
      <c r="I192" s="32" t="n">
        <v>23.2085</v>
      </c>
      <c r="J192" s="32" t="n">
        <v>28.1374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6.0333097081658</v>
      </c>
      <c r="E193" s="32" t="n">
        <v>24.4441</v>
      </c>
      <c r="F193" s="32" t="s">
        <v>30</v>
      </c>
      <c r="G193" s="32" t="n">
        <v>15.8817285123489</v>
      </c>
      <c r="H193" s="32" t="n">
        <v>30.4463002233077</v>
      </c>
      <c r="I193" s="32" t="n">
        <v>23.2085</v>
      </c>
      <c r="J193" s="32" t="n">
        <v>23.7488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7996254540342</v>
      </c>
      <c r="E194" s="32" t="n">
        <v>20.4679794486524</v>
      </c>
      <c r="F194" s="32" t="s">
        <v>30</v>
      </c>
      <c r="G194" s="32" t="n">
        <v>14.9697896632744</v>
      </c>
      <c r="H194" s="32" t="n">
        <v>37.0606713700923</v>
      </c>
      <c r="I194" s="32" t="s">
        <v>30</v>
      </c>
      <c r="J194" s="32" t="n">
        <v>34.6934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1.0872822929721</v>
      </c>
      <c r="E195" s="32" t="n">
        <v>30</v>
      </c>
      <c r="F195" s="32" t="s">
        <v>30</v>
      </c>
      <c r="G195" s="32" t="n">
        <v>9.902</v>
      </c>
      <c r="H195" s="32" t="n">
        <v>14.858372719773</v>
      </c>
      <c r="I195" s="32" t="s">
        <v>30</v>
      </c>
      <c r="J195" s="32" t="n">
        <v>16.99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7041655766861</v>
      </c>
      <c r="E196" s="32" t="n">
        <v>23.7074509808693</v>
      </c>
      <c r="F196" s="32" t="n">
        <v>24.75</v>
      </c>
      <c r="G196" s="32" t="n">
        <v>20.1783849076668</v>
      </c>
      <c r="H196" s="32" t="n">
        <v>32.9116415455122</v>
      </c>
      <c r="I196" s="32" t="n">
        <v>30.9688604330331</v>
      </c>
      <c r="J196" s="32" t="n">
        <v>31.2955949429593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5232474286036</v>
      </c>
      <c r="E197" s="32" t="n">
        <v>23.2342239517321</v>
      </c>
      <c r="F197" s="32" t="n">
        <v>24.75</v>
      </c>
      <c r="G197" s="32" t="n">
        <v>24.4613734521269</v>
      </c>
      <c r="H197" s="32" t="n">
        <v>33.5873346683452</v>
      </c>
      <c r="I197" s="32" t="n">
        <v>33.4701833544464</v>
      </c>
      <c r="J197" s="32" t="n">
        <v>33.8605949706881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0.1807185794011</v>
      </c>
      <c r="E198" s="32" t="n">
        <v>23.7728158202049</v>
      </c>
      <c r="F198" s="32" t="s">
        <v>30</v>
      </c>
      <c r="G198" s="32" t="n">
        <v>19.7574658435395</v>
      </c>
      <c r="H198" s="32" t="n">
        <v>32.6253273039694</v>
      </c>
      <c r="I198" s="32" t="n">
        <v>23.2085</v>
      </c>
      <c r="J198" s="32" t="n">
        <v>28.1374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9067591478844</v>
      </c>
      <c r="E199" s="32" t="n">
        <v>24.4441</v>
      </c>
      <c r="F199" s="32" t="s">
        <v>30</v>
      </c>
      <c r="G199" s="32" t="n">
        <v>19.7525467605477</v>
      </c>
      <c r="H199" s="32" t="n">
        <v>30.4463002233077</v>
      </c>
      <c r="I199" s="32" t="n">
        <v>23.2085</v>
      </c>
      <c r="J199" s="32" t="n">
        <v>23.7488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5.3621562300157</v>
      </c>
      <c r="E200" s="32" t="n">
        <v>20.9164607211664</v>
      </c>
      <c r="F200" s="32" t="s">
        <v>30</v>
      </c>
      <c r="G200" s="32" t="n">
        <v>20.8040803756567</v>
      </c>
      <c r="H200" s="32" t="n">
        <v>37.148791382184</v>
      </c>
      <c r="I200" s="32" t="s">
        <v>30</v>
      </c>
      <c r="J200" s="32" t="n">
        <v>34.6934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2.6855445326817</v>
      </c>
      <c r="E201" s="32" t="n">
        <v>30</v>
      </c>
      <c r="F201" s="32" t="s">
        <v>30</v>
      </c>
      <c r="G201" s="32" t="n">
        <v>11.0663</v>
      </c>
      <c r="H201" s="32" t="n">
        <v>15.0851441033932</v>
      </c>
      <c r="I201" s="32" t="s">
        <v>30</v>
      </c>
      <c r="J201" s="32" t="n">
        <v>16.99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19081943449461</v>
      </c>
      <c r="E202" s="32" t="n">
        <v>10</v>
      </c>
      <c r="F202" s="32" t="s">
        <v>30</v>
      </c>
      <c r="G202" s="32" t="n">
        <v>8.1863</v>
      </c>
      <c r="H202" s="32" t="n">
        <v>17.7491114907898</v>
      </c>
      <c r="I202" s="32" t="s">
        <v>30</v>
      </c>
      <c r="J202" s="32" t="n">
        <v>38.8266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2.77538429486796</v>
      </c>
      <c r="E203" s="32" t="s">
        <v>30</v>
      </c>
      <c r="F203" s="32" t="s">
        <v>30</v>
      </c>
      <c r="G203" s="32" t="n">
        <v>2.2057</v>
      </c>
      <c r="H203" s="32" t="n">
        <v>32.029895764373</v>
      </c>
      <c r="I203" s="32" t="s">
        <v>30</v>
      </c>
      <c r="J203" s="32" t="n">
        <v>38.8266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24465927771513</v>
      </c>
      <c r="E204" s="32" t="n">
        <v>10</v>
      </c>
      <c r="F204" s="32" t="s">
        <v>30</v>
      </c>
      <c r="G204" s="32" t="n">
        <v>8.2446</v>
      </c>
      <c r="H204" s="32" t="n">
        <v>7.65373561898232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8.1924</v>
      </c>
      <c r="E205" s="32" t="s">
        <v>30</v>
      </c>
      <c r="F205" s="32" t="s">
        <v>30</v>
      </c>
      <c r="G205" s="32" t="n">
        <v>8.1924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8.7641</v>
      </c>
      <c r="E206" s="32" t="n">
        <v>10</v>
      </c>
      <c r="F206" s="32" t="s">
        <v>30</v>
      </c>
      <c r="G206" s="32" t="n">
        <v>8.7609</v>
      </c>
      <c r="H206" s="32" t="n">
        <v>9.5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8.89836983633016</v>
      </c>
      <c r="E207" s="32" t="s">
        <v>30</v>
      </c>
      <c r="F207" s="32" t="s">
        <v>30</v>
      </c>
      <c r="G207" s="32" t="n">
        <v>8.9354</v>
      </c>
      <c r="H207" s="32" t="n">
        <v>6.44636260425773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4109</v>
      </c>
      <c r="E208" s="25" t="n">
        <v>74</v>
      </c>
      <c r="F208" s="25" t="n">
        <v>48</v>
      </c>
      <c r="G208" s="25" t="n">
        <v>24.9381</v>
      </c>
      <c r="H208" s="25" t="n">
        <v>28.8121</v>
      </c>
      <c r="I208" s="25" t="n">
        <v>33.9</v>
      </c>
      <c r="J208" s="25" t="n">
        <v>37.6941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9.3619</v>
      </c>
      <c r="E209" s="25" t="n">
        <v>74</v>
      </c>
      <c r="F209" s="25" t="n">
        <v>48</v>
      </c>
      <c r="G209" s="25" t="n">
        <v>28.6995</v>
      </c>
      <c r="H209" s="25" t="n">
        <v>34.42</v>
      </c>
      <c r="I209" s="25" t="n">
        <v>33.9</v>
      </c>
      <c r="J209" s="25" t="n">
        <v>38.188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3.6728</v>
      </c>
      <c r="E210" s="25" t="n">
        <v>0</v>
      </c>
      <c r="F210" s="25" t="n">
        <v>0</v>
      </c>
      <c r="G210" s="25" t="n">
        <v>23.2666</v>
      </c>
      <c r="H210" s="25" t="n">
        <v>26.5228</v>
      </c>
      <c r="I210" s="25" t="n">
        <v>0</v>
      </c>
      <c r="J210" s="25" t="n">
        <v>32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3.3938</v>
      </c>
      <c r="E211" s="25" t="n">
        <v>0</v>
      </c>
      <c r="F211" s="25" t="n">
        <v>0</v>
      </c>
      <c r="G211" s="25" t="n">
        <v>23.3231</v>
      </c>
      <c r="H211" s="25" t="n">
        <v>30.434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6.7679</v>
      </c>
      <c r="E212" s="25" t="n">
        <v>0</v>
      </c>
      <c r="F212" s="25" t="n">
        <v>0</v>
      </c>
      <c r="G212" s="25" t="n">
        <v>22.5708</v>
      </c>
      <c r="H212" s="25" t="n">
        <v>29.6573</v>
      </c>
      <c r="I212" s="25" t="n">
        <v>0</v>
      </c>
      <c r="J212" s="25" t="n">
        <v>32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0.835</v>
      </c>
      <c r="E213" s="25" t="n">
        <v>0</v>
      </c>
      <c r="F213" s="25" t="n">
        <v>0</v>
      </c>
      <c r="G213" s="25" t="n">
        <v>0</v>
      </c>
      <c r="H213" s="25" t="n">
        <v>10.83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6.0822</v>
      </c>
      <c r="E214" s="25" t="n">
        <v>74</v>
      </c>
      <c r="F214" s="25" t="n">
        <v>48</v>
      </c>
      <c r="G214" s="25" t="n">
        <v>25.6416</v>
      </c>
      <c r="H214" s="25" t="n">
        <v>29.1238</v>
      </c>
      <c r="I214" s="25" t="n">
        <v>33.9</v>
      </c>
      <c r="J214" s="25" t="n">
        <v>37.6941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9.3599</v>
      </c>
      <c r="E215" s="25" t="n">
        <v>74</v>
      </c>
      <c r="F215" s="25" t="n">
        <v>48</v>
      </c>
      <c r="G215" s="25" t="n">
        <v>28.6995</v>
      </c>
      <c r="H215" s="25" t="n">
        <v>34.4127</v>
      </c>
      <c r="I215" s="25" t="n">
        <v>33.9</v>
      </c>
      <c r="J215" s="25" t="n">
        <v>38.188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5371</v>
      </c>
      <c r="E216" s="25" t="n">
        <v>0</v>
      </c>
      <c r="F216" s="25" t="n">
        <v>0</v>
      </c>
      <c r="G216" s="25" t="n">
        <v>24.1733</v>
      </c>
      <c r="H216" s="25" t="n">
        <v>26.9357</v>
      </c>
      <c r="I216" s="25" t="n">
        <v>0</v>
      </c>
      <c r="J216" s="25" t="n">
        <v>32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381</v>
      </c>
      <c r="E217" s="25" t="n">
        <v>0</v>
      </c>
      <c r="F217" s="25" t="n">
        <v>0</v>
      </c>
      <c r="G217" s="25" t="n">
        <v>24.3149</v>
      </c>
      <c r="H217" s="25" t="n">
        <v>30.434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6.7679</v>
      </c>
      <c r="E218" s="25" t="n">
        <v>0</v>
      </c>
      <c r="F218" s="25" t="n">
        <v>0</v>
      </c>
      <c r="G218" s="25" t="n">
        <v>22.5708</v>
      </c>
      <c r="H218" s="25" t="n">
        <v>29.6573</v>
      </c>
      <c r="I218" s="25" t="n">
        <v>0</v>
      </c>
      <c r="J218" s="25" t="n">
        <v>32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1.9141</v>
      </c>
      <c r="E219" s="25" t="n">
        <v>0</v>
      </c>
      <c r="F219" s="25" t="n">
        <v>0</v>
      </c>
      <c r="G219" s="25" t="n">
        <v>0</v>
      </c>
      <c r="H219" s="25" t="n">
        <v>11.914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6884</v>
      </c>
      <c r="E220" s="25" t="n">
        <v>0</v>
      </c>
      <c r="F220" s="25" t="n">
        <v>0</v>
      </c>
      <c r="G220" s="25" t="n">
        <v>11.9895</v>
      </c>
      <c r="H220" s="25" t="n">
        <v>1.9621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9909</v>
      </c>
      <c r="E221" s="25" t="n">
        <v>0</v>
      </c>
      <c r="F221" s="25" t="n">
        <v>0</v>
      </c>
      <c r="G221" s="25" t="n">
        <v>0</v>
      </c>
      <c r="H221" s="25" t="n">
        <v>37.9909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6476</v>
      </c>
      <c r="E222" s="25" t="n">
        <v>0</v>
      </c>
      <c r="F222" s="25" t="n">
        <v>0</v>
      </c>
      <c r="G222" s="25" t="n">
        <v>11.9895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9895</v>
      </c>
      <c r="E223" s="25" t="n">
        <v>0</v>
      </c>
      <c r="F223" s="25" t="n">
        <v>0</v>
      </c>
      <c r="G223" s="25" t="n">
        <v>11.989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s">
        <v>30</v>
      </c>
      <c r="E224" s="25" t="s">
        <v>30</v>
      </c>
      <c r="F224" s="25" t="s">
        <v>30</v>
      </c>
      <c r="G224" s="25" t="s">
        <v>30</v>
      </c>
      <c r="H224" s="25" t="s">
        <v>30</v>
      </c>
      <c r="I224" s="25" t="s">
        <v>30</v>
      </c>
      <c r="J224" s="25" t="s">
        <v>3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n">
        <v>0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6.8897</v>
      </c>
      <c r="E226" s="25" t="n">
        <v>74</v>
      </c>
      <c r="F226" s="25" t="n">
        <v>0</v>
      </c>
      <c r="G226" s="25" t="n">
        <v>25.501</v>
      </c>
      <c r="H226" s="25" t="n">
        <v>28.2114</v>
      </c>
      <c r="I226" s="25" t="n">
        <v>0</v>
      </c>
      <c r="J226" s="25" t="n">
        <v>73.9653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1.1288</v>
      </c>
      <c r="E227" s="25" t="n">
        <v>74</v>
      </c>
      <c r="F227" s="25" t="n">
        <v>0</v>
      </c>
      <c r="G227" s="25" t="n">
        <v>28.94</v>
      </c>
      <c r="H227" s="25" t="n">
        <v>34.8266</v>
      </c>
      <c r="I227" s="25" t="n">
        <v>0</v>
      </c>
      <c r="J227" s="25" t="n">
        <v>73.9653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24</v>
      </c>
      <c r="E228" s="25" t="n">
        <v>0</v>
      </c>
      <c r="F228" s="25" t="n">
        <v>0</v>
      </c>
      <c r="G228" s="25" t="n">
        <v>23.5594</v>
      </c>
      <c r="H228" s="25" t="n">
        <v>26.5234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3.9842</v>
      </c>
      <c r="E229" s="25" t="n">
        <v>0</v>
      </c>
      <c r="F229" s="25" t="n">
        <v>0</v>
      </c>
      <c r="G229" s="25" t="n">
        <v>23.7977</v>
      </c>
      <c r="H229" s="25" t="n">
        <v>25.2261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5.7715</v>
      </c>
      <c r="E230" s="25" t="n">
        <v>0</v>
      </c>
      <c r="F230" s="25" t="n">
        <v>0</v>
      </c>
      <c r="G230" s="25" t="n">
        <v>23.2944</v>
      </c>
      <c r="H230" s="25" t="n">
        <v>26.7343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3.9328</v>
      </c>
      <c r="E231" s="25" t="n">
        <v>0</v>
      </c>
      <c r="F231" s="25" t="n">
        <v>0</v>
      </c>
      <c r="G231" s="25" t="n">
        <v>0</v>
      </c>
      <c r="H231" s="25" t="n">
        <v>13.9328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6.9394</v>
      </c>
      <c r="E232" s="25" t="n">
        <v>74</v>
      </c>
      <c r="F232" s="25" t="n">
        <v>0</v>
      </c>
      <c r="G232" s="25" t="n">
        <v>25.501</v>
      </c>
      <c r="H232" s="25" t="n">
        <v>28.3186</v>
      </c>
      <c r="I232" s="25" t="n">
        <v>0</v>
      </c>
      <c r="J232" s="25" t="n">
        <v>73.9653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1.1287</v>
      </c>
      <c r="E233" s="25" t="n">
        <v>74</v>
      </c>
      <c r="F233" s="25" t="n">
        <v>0</v>
      </c>
      <c r="G233" s="25" t="n">
        <v>28.94</v>
      </c>
      <c r="H233" s="25" t="n">
        <v>34.8264</v>
      </c>
      <c r="I233" s="25" t="n">
        <v>0</v>
      </c>
      <c r="J233" s="25" t="n">
        <v>73.9653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3005</v>
      </c>
      <c r="E234" s="25" t="n">
        <v>0</v>
      </c>
      <c r="F234" s="25" t="n">
        <v>0</v>
      </c>
      <c r="G234" s="25" t="n">
        <v>23.5594</v>
      </c>
      <c r="H234" s="25" t="n">
        <v>26.6425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3.9842</v>
      </c>
      <c r="E235" s="25" t="n">
        <v>0</v>
      </c>
      <c r="F235" s="25" t="n">
        <v>0</v>
      </c>
      <c r="G235" s="25" t="n">
        <v>23.7977</v>
      </c>
      <c r="H235" s="25" t="n">
        <v>25.2261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5.7715</v>
      </c>
      <c r="E236" s="25" t="n">
        <v>0</v>
      </c>
      <c r="F236" s="25" t="n">
        <v>0</v>
      </c>
      <c r="G236" s="25" t="n">
        <v>23.2944</v>
      </c>
      <c r="H236" s="25" t="n">
        <v>26.7343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27.2565</v>
      </c>
      <c r="E237" s="25" t="n">
        <v>0</v>
      </c>
      <c r="F237" s="25" t="n">
        <v>0</v>
      </c>
      <c r="G237" s="25" t="n">
        <v>0</v>
      </c>
      <c r="H237" s="25" t="n">
        <v>27.256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13.8231</v>
      </c>
      <c r="E238" s="25" t="n">
        <v>0</v>
      </c>
      <c r="F238" s="25" t="n">
        <v>0</v>
      </c>
      <c r="G238" s="25" t="n">
        <v>0</v>
      </c>
      <c r="H238" s="25" t="n">
        <v>13.823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9.739</v>
      </c>
      <c r="E239" s="25" t="n">
        <v>0</v>
      </c>
      <c r="F239" s="25" t="n">
        <v>0</v>
      </c>
      <c r="G239" s="25" t="n">
        <v>0</v>
      </c>
      <c r="H239" s="25" t="n">
        <v>39.739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n">
        <v>13.8</v>
      </c>
      <c r="E240" s="25" t="n">
        <v>0</v>
      </c>
      <c r="F240" s="25" t="n">
        <v>0</v>
      </c>
      <c r="G240" s="25" t="n">
        <v>0</v>
      </c>
      <c r="H240" s="25" t="n">
        <v>13.8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n">
        <v>13.8</v>
      </c>
      <c r="E243" s="25" t="n">
        <v>0</v>
      </c>
      <c r="F243" s="25" t="n">
        <v>0</v>
      </c>
      <c r="G243" s="25" t="n">
        <v>0</v>
      </c>
      <c r="H243" s="25" t="n">
        <v>13.8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3.7162</v>
      </c>
      <c r="E244" s="25" t="n">
        <v>2.0546</v>
      </c>
      <c r="F244" s="25" t="n">
        <v>0</v>
      </c>
      <c r="G244" s="25" t="n">
        <v>23.2795</v>
      </c>
      <c r="H244" s="25" t="n">
        <v>31.2115</v>
      </c>
      <c r="I244" s="25" t="n">
        <v>26.1708</v>
      </c>
      <c r="J244" s="25" t="n">
        <v>44.4221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6505</v>
      </c>
      <c r="E245" s="25" t="n">
        <v>34.8974</v>
      </c>
      <c r="F245" s="25" t="n">
        <v>0</v>
      </c>
      <c r="G245" s="25" t="n">
        <v>24.0056</v>
      </c>
      <c r="H245" s="25" t="n">
        <v>31.525</v>
      </c>
      <c r="I245" s="25" t="n">
        <v>33.9267</v>
      </c>
      <c r="J245" s="25" t="n">
        <v>44.4221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3.2866</v>
      </c>
      <c r="E246" s="25" t="n">
        <v>2.0443</v>
      </c>
      <c r="F246" s="25" t="n">
        <v>0</v>
      </c>
      <c r="G246" s="25" t="n">
        <v>22.9089</v>
      </c>
      <c r="H246" s="25" t="n">
        <v>31.1229</v>
      </c>
      <c r="I246" s="25" t="n">
        <v>24.6542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2.8699</v>
      </c>
      <c r="E247" s="25" t="n">
        <v>0.7176</v>
      </c>
      <c r="F247" s="25" t="n">
        <v>0</v>
      </c>
      <c r="G247" s="25" t="n">
        <v>23.5164</v>
      </c>
      <c r="H247" s="25" t="n">
        <v>41.7217</v>
      </c>
      <c r="I247" s="25" t="n">
        <v>22.9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5.7302</v>
      </c>
      <c r="E248" s="25" t="n">
        <v>25.9519</v>
      </c>
      <c r="F248" s="25" t="n">
        <v>0</v>
      </c>
      <c r="G248" s="25" t="n">
        <v>20.2565</v>
      </c>
      <c r="H248" s="25" t="n">
        <v>34.4742</v>
      </c>
      <c r="I248" s="25" t="n">
        <v>25.0916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2.0506</v>
      </c>
      <c r="E249" s="25" t="n">
        <v>0</v>
      </c>
      <c r="F249" s="25" t="n">
        <v>0</v>
      </c>
      <c r="G249" s="25" t="n">
        <v>21.69</v>
      </c>
      <c r="H249" s="25" t="n">
        <v>11.3861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4.4258</v>
      </c>
      <c r="E250" s="25" t="n">
        <v>2.0546</v>
      </c>
      <c r="F250" s="25" t="n">
        <v>0</v>
      </c>
      <c r="G250" s="25" t="n">
        <v>24.0342</v>
      </c>
      <c r="H250" s="25" t="n">
        <v>31.747</v>
      </c>
      <c r="I250" s="25" t="n">
        <v>26.1708</v>
      </c>
      <c r="J250" s="25" t="n">
        <v>44.4692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6482</v>
      </c>
      <c r="E251" s="25" t="n">
        <v>34.8974</v>
      </c>
      <c r="F251" s="25" t="n">
        <v>0</v>
      </c>
      <c r="G251" s="25" t="n">
        <v>24.0056</v>
      </c>
      <c r="H251" s="25" t="n">
        <v>31.5072</v>
      </c>
      <c r="I251" s="25" t="n">
        <v>33.9267</v>
      </c>
      <c r="J251" s="25" t="n">
        <v>44.4692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4.3152</v>
      </c>
      <c r="E252" s="25" t="n">
        <v>2.0443</v>
      </c>
      <c r="F252" s="25" t="n">
        <v>0</v>
      </c>
      <c r="G252" s="25" t="n">
        <v>24.0502</v>
      </c>
      <c r="H252" s="25" t="n">
        <v>31.8165</v>
      </c>
      <c r="I252" s="25" t="n">
        <v>24.6542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3.6916</v>
      </c>
      <c r="E253" s="25" t="n">
        <v>0.7176</v>
      </c>
      <c r="F253" s="25" t="n">
        <v>0</v>
      </c>
      <c r="G253" s="25" t="n">
        <v>24.4611</v>
      </c>
      <c r="H253" s="25" t="n">
        <v>41.7217</v>
      </c>
      <c r="I253" s="25" t="n">
        <v>22.9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7.3242</v>
      </c>
      <c r="E254" s="25" t="n">
        <v>25.9519</v>
      </c>
      <c r="F254" s="25" t="n">
        <v>0</v>
      </c>
      <c r="G254" s="25" t="n">
        <v>22.1415</v>
      </c>
      <c r="H254" s="25" t="n">
        <v>34.4742</v>
      </c>
      <c r="I254" s="25" t="n">
        <v>25.0916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3.0815</v>
      </c>
      <c r="E255" s="25" t="n">
        <v>0</v>
      </c>
      <c r="F255" s="25" t="n">
        <v>0</v>
      </c>
      <c r="G255" s="25" t="n">
        <v>21.69</v>
      </c>
      <c r="H255" s="25" t="n">
        <v>12.3896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7453</v>
      </c>
      <c r="E256" s="25" t="n">
        <v>0</v>
      </c>
      <c r="F256" s="25" t="n">
        <v>0</v>
      </c>
      <c r="G256" s="25" t="n">
        <v>10.9983</v>
      </c>
      <c r="H256" s="25" t="n">
        <v>5.8022</v>
      </c>
      <c r="I256" s="25" t="n">
        <v>0</v>
      </c>
      <c r="J256" s="25" t="n">
        <v>44.3032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5.5421</v>
      </c>
      <c r="E257" s="25" t="n">
        <v>0</v>
      </c>
      <c r="F257" s="25" t="n">
        <v>0</v>
      </c>
      <c r="G257" s="25" t="n">
        <v>19.9758</v>
      </c>
      <c r="H257" s="25" t="n">
        <v>45.5447</v>
      </c>
      <c r="I257" s="25" t="n">
        <v>0</v>
      </c>
      <c r="J257" s="25" t="n">
        <v>44.3032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7224</v>
      </c>
      <c r="E258" s="25" t="n">
        <v>0</v>
      </c>
      <c r="F258" s="25" t="n">
        <v>0</v>
      </c>
      <c r="G258" s="25" t="n">
        <v>10.9983</v>
      </c>
      <c r="H258" s="25" t="n">
        <v>5.257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1.9652</v>
      </c>
      <c r="E259" s="25" t="n">
        <v>0</v>
      </c>
      <c r="F259" s="25" t="n">
        <v>0</v>
      </c>
      <c r="G259" s="25" t="n">
        <v>11.965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8.7134</v>
      </c>
      <c r="E260" s="25" t="n">
        <v>0</v>
      </c>
      <c r="F260" s="25" t="n">
        <v>0</v>
      </c>
      <c r="G260" s="25" t="n">
        <v>8.7134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5.2577</v>
      </c>
      <c r="E261" s="25" t="n">
        <v>0</v>
      </c>
      <c r="F261" s="25" t="n">
        <v>0</v>
      </c>
      <c r="G261" s="25" t="n">
        <v>0</v>
      </c>
      <c r="H261" s="25" t="n">
        <v>5.2577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4.7584</v>
      </c>
      <c r="E262" s="25" t="n">
        <v>26.5014</v>
      </c>
      <c r="F262" s="25" t="n">
        <v>19.5</v>
      </c>
      <c r="G262" s="25" t="n">
        <v>13.849</v>
      </c>
      <c r="H262" s="25" t="n">
        <v>30.344</v>
      </c>
      <c r="I262" s="25" t="n">
        <v>32.9999</v>
      </c>
      <c r="J262" s="25" t="n">
        <v>39.8944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1944</v>
      </c>
      <c r="E263" s="25" t="n">
        <v>74</v>
      </c>
      <c r="F263" s="25" t="n">
        <v>19.5</v>
      </c>
      <c r="G263" s="25" t="n">
        <v>27.3373</v>
      </c>
      <c r="H263" s="25" t="n">
        <v>36.2891</v>
      </c>
      <c r="I263" s="25" t="n">
        <v>32.9999</v>
      </c>
      <c r="J263" s="25" t="n">
        <v>41.754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3.5298</v>
      </c>
      <c r="E264" s="25" t="n">
        <v>26.5</v>
      </c>
      <c r="F264" s="25" t="n">
        <v>0</v>
      </c>
      <c r="G264" s="25" t="n">
        <v>12.663</v>
      </c>
      <c r="H264" s="25" t="n">
        <v>28.028</v>
      </c>
      <c r="I264" s="25" t="n">
        <v>0</v>
      </c>
      <c r="J264" s="25" t="n">
        <v>32.0989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3.7763</v>
      </c>
      <c r="E265" s="25" t="n">
        <v>26.5</v>
      </c>
      <c r="F265" s="25" t="n">
        <v>0</v>
      </c>
      <c r="G265" s="25" t="n">
        <v>13.127</v>
      </c>
      <c r="H265" s="25" t="n">
        <v>27.5216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2.3415</v>
      </c>
      <c r="E266" s="25" t="n">
        <v>30</v>
      </c>
      <c r="F266" s="25" t="n">
        <v>0</v>
      </c>
      <c r="G266" s="25" t="n">
        <v>10.3607</v>
      </c>
      <c r="H266" s="25" t="n">
        <v>29.8034</v>
      </c>
      <c r="I266" s="25" t="n">
        <v>0</v>
      </c>
      <c r="J266" s="25" t="n">
        <v>32.0989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5.7771</v>
      </c>
      <c r="E267" s="25" t="n">
        <v>0</v>
      </c>
      <c r="F267" s="25" t="n">
        <v>0</v>
      </c>
      <c r="G267" s="25" t="n">
        <v>12</v>
      </c>
      <c r="H267" s="25" t="n">
        <v>15.9212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7.8508</v>
      </c>
      <c r="E268" s="25" t="n">
        <v>26.5014</v>
      </c>
      <c r="F268" s="25" t="n">
        <v>19.5</v>
      </c>
      <c r="G268" s="25" t="n">
        <v>27.7003</v>
      </c>
      <c r="H268" s="25" t="n">
        <v>30.5802</v>
      </c>
      <c r="I268" s="25" t="n">
        <v>32.9999</v>
      </c>
      <c r="J268" s="25" t="n">
        <v>39.9998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1903</v>
      </c>
      <c r="E269" s="25" t="n">
        <v>74</v>
      </c>
      <c r="F269" s="25" t="n">
        <v>19.5</v>
      </c>
      <c r="G269" s="25" t="n">
        <v>27.3373</v>
      </c>
      <c r="H269" s="25" t="n">
        <v>36.2819</v>
      </c>
      <c r="I269" s="25" t="n">
        <v>32.9999</v>
      </c>
      <c r="J269" s="25" t="n">
        <v>41.9644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7.6946</v>
      </c>
      <c r="E270" s="25" t="n">
        <v>26.5</v>
      </c>
      <c r="F270" s="25" t="n">
        <v>0</v>
      </c>
      <c r="G270" s="25" t="n">
        <v>27.9163</v>
      </c>
      <c r="H270" s="25" t="n">
        <v>28.3351</v>
      </c>
      <c r="I270" s="25" t="n">
        <v>0</v>
      </c>
      <c r="J270" s="25" t="n">
        <v>32.0989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7.9191</v>
      </c>
      <c r="E271" s="25" t="n">
        <v>26.5</v>
      </c>
      <c r="F271" s="25" t="n">
        <v>0</v>
      </c>
      <c r="G271" s="25" t="n">
        <v>28.3081</v>
      </c>
      <c r="H271" s="25" t="n">
        <v>29.6496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7.3605</v>
      </c>
      <c r="E272" s="25" t="n">
        <v>30</v>
      </c>
      <c r="F272" s="25" t="n">
        <v>0</v>
      </c>
      <c r="G272" s="25" t="n">
        <v>22.8438</v>
      </c>
      <c r="H272" s="25" t="n">
        <v>29.8034</v>
      </c>
      <c r="I272" s="25" t="n">
        <v>0</v>
      </c>
      <c r="J272" s="25" t="n">
        <v>32.0989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6.3849</v>
      </c>
      <c r="E273" s="25" t="n">
        <v>0</v>
      </c>
      <c r="F273" s="25" t="n">
        <v>0</v>
      </c>
      <c r="G273" s="25" t="n">
        <v>12</v>
      </c>
      <c r="H273" s="25" t="n">
        <v>16.5588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0.0195</v>
      </c>
      <c r="E274" s="25" t="n">
        <v>0</v>
      </c>
      <c r="F274" s="25" t="n">
        <v>0</v>
      </c>
      <c r="G274" s="25" t="n">
        <v>10.0191</v>
      </c>
      <c r="H274" s="25" t="n">
        <v>10.9007</v>
      </c>
      <c r="I274" s="25" t="n">
        <v>0</v>
      </c>
      <c r="J274" s="25" t="n">
        <v>36.7842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37.9264</v>
      </c>
      <c r="E275" s="25" t="n">
        <v>0</v>
      </c>
      <c r="F275" s="25" t="n">
        <v>0</v>
      </c>
      <c r="G275" s="25" t="n">
        <v>36.5</v>
      </c>
      <c r="H275" s="25" t="n">
        <v>37.9265</v>
      </c>
      <c r="I275" s="25" t="n">
        <v>0</v>
      </c>
      <c r="J275" s="25" t="n">
        <v>36.7842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0.0182</v>
      </c>
      <c r="E276" s="25" t="n">
        <v>0</v>
      </c>
      <c r="F276" s="25" t="n">
        <v>0</v>
      </c>
      <c r="G276" s="25" t="n">
        <v>10.0191</v>
      </c>
      <c r="H276" s="25" t="n">
        <v>7.8142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0.1269</v>
      </c>
      <c r="E277" s="25" t="n">
        <v>0</v>
      </c>
      <c r="F277" s="25" t="n">
        <v>0</v>
      </c>
      <c r="G277" s="25" t="n">
        <v>10.1265</v>
      </c>
      <c r="H277" s="25" t="n">
        <v>11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9.5447</v>
      </c>
      <c r="E278" s="25" t="n">
        <v>0</v>
      </c>
      <c r="F278" s="25" t="n">
        <v>0</v>
      </c>
      <c r="G278" s="25" t="n">
        <v>9.5447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19.4469</v>
      </c>
      <c r="E280" s="25" t="n">
        <v>5.6315</v>
      </c>
      <c r="F280" s="25" t="n">
        <v>74</v>
      </c>
      <c r="G280" s="25" t="n">
        <v>19.2551</v>
      </c>
      <c r="H280" s="25" t="n">
        <v>23.9393</v>
      </c>
      <c r="I280" s="25" t="n">
        <v>21.8902</v>
      </c>
      <c r="J280" s="25" t="n">
        <v>13.7343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5192</v>
      </c>
      <c r="E281" s="25" t="n">
        <v>36.9398</v>
      </c>
      <c r="F281" s="25" t="n">
        <v>74</v>
      </c>
      <c r="G281" s="25" t="n">
        <v>26.0838</v>
      </c>
      <c r="H281" s="25" t="n">
        <v>32.0352</v>
      </c>
      <c r="I281" s="25" t="n">
        <v>21.4285</v>
      </c>
      <c r="J281" s="25" t="n">
        <v>43.5285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17.7403</v>
      </c>
      <c r="E282" s="25" t="n">
        <v>5.4846</v>
      </c>
      <c r="F282" s="25" t="n">
        <v>0</v>
      </c>
      <c r="G282" s="25" t="n">
        <v>17.5964</v>
      </c>
      <c r="H282" s="25" t="n">
        <v>21.8631</v>
      </c>
      <c r="I282" s="25" t="n">
        <v>24.7534</v>
      </c>
      <c r="J282" s="25" t="n">
        <v>13.0082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17.699</v>
      </c>
      <c r="E283" s="25" t="n">
        <v>3.852</v>
      </c>
      <c r="F283" s="25" t="n">
        <v>0</v>
      </c>
      <c r="G283" s="25" t="n">
        <v>17.8499</v>
      </c>
      <c r="H283" s="25" t="n">
        <v>20.1885</v>
      </c>
      <c r="I283" s="25" t="n">
        <v>36</v>
      </c>
      <c r="J283" s="25" t="n">
        <v>39.6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8.3391</v>
      </c>
      <c r="E284" s="25" t="n">
        <v>26.9298</v>
      </c>
      <c r="F284" s="25" t="n">
        <v>0</v>
      </c>
      <c r="G284" s="25" t="n">
        <v>16.5236</v>
      </c>
      <c r="H284" s="25" t="n">
        <v>27.4751</v>
      </c>
      <c r="I284" s="25" t="n">
        <v>24.7284</v>
      </c>
      <c r="J284" s="25" t="n">
        <v>38.648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1.5378</v>
      </c>
      <c r="E285" s="25" t="n">
        <v>0</v>
      </c>
      <c r="F285" s="25" t="n">
        <v>0</v>
      </c>
      <c r="G285" s="25" t="n">
        <v>18.219</v>
      </c>
      <c r="H285" s="25" t="n">
        <v>11.3035</v>
      </c>
      <c r="I285" s="25" t="n">
        <v>0</v>
      </c>
      <c r="J285" s="25" t="n">
        <v>13.001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5.346</v>
      </c>
      <c r="E286" s="25" t="n">
        <v>5.6315</v>
      </c>
      <c r="F286" s="25" t="n">
        <v>74</v>
      </c>
      <c r="G286" s="25" t="n">
        <v>25.7348</v>
      </c>
      <c r="H286" s="25" t="n">
        <v>25.6882</v>
      </c>
      <c r="I286" s="25" t="n">
        <v>21.8902</v>
      </c>
      <c r="J286" s="25" t="n">
        <v>13.6012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5143</v>
      </c>
      <c r="E287" s="25" t="n">
        <v>36.9398</v>
      </c>
      <c r="F287" s="25" t="n">
        <v>74</v>
      </c>
      <c r="G287" s="25" t="n">
        <v>26.0838</v>
      </c>
      <c r="H287" s="25" t="n">
        <v>31.9969</v>
      </c>
      <c r="I287" s="25" t="n">
        <v>21.4285</v>
      </c>
      <c r="J287" s="25" t="n">
        <v>45.325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4.7074</v>
      </c>
      <c r="E288" s="25" t="n">
        <v>5.4846</v>
      </c>
      <c r="F288" s="25" t="n">
        <v>0</v>
      </c>
      <c r="G288" s="25" t="n">
        <v>25.5242</v>
      </c>
      <c r="H288" s="25" t="n">
        <v>23.7876</v>
      </c>
      <c r="I288" s="25" t="n">
        <v>24.7534</v>
      </c>
      <c r="J288" s="25" t="n">
        <v>13.0082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5.184</v>
      </c>
      <c r="E289" s="25" t="n">
        <v>3.852</v>
      </c>
      <c r="F289" s="25" t="n">
        <v>0</v>
      </c>
      <c r="G289" s="25" t="n">
        <v>25.8772</v>
      </c>
      <c r="H289" s="25" t="n">
        <v>28.5999</v>
      </c>
      <c r="I289" s="25" t="n">
        <v>36</v>
      </c>
      <c r="J289" s="25" t="n">
        <v>39.6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5.0888</v>
      </c>
      <c r="E290" s="25" t="n">
        <v>26.9298</v>
      </c>
      <c r="F290" s="25" t="n">
        <v>0</v>
      </c>
      <c r="G290" s="25" t="n">
        <v>23.5984</v>
      </c>
      <c r="H290" s="25" t="n">
        <v>27.4751</v>
      </c>
      <c r="I290" s="25" t="n">
        <v>24.7284</v>
      </c>
      <c r="J290" s="25" t="n">
        <v>38.648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1.6497</v>
      </c>
      <c r="E291" s="25" t="n">
        <v>0</v>
      </c>
      <c r="F291" s="25" t="n">
        <v>0</v>
      </c>
      <c r="G291" s="25" t="n">
        <v>18.219</v>
      </c>
      <c r="H291" s="25" t="n">
        <v>11.4155</v>
      </c>
      <c r="I291" s="25" t="n">
        <v>0</v>
      </c>
      <c r="J291" s="25" t="n">
        <v>13.001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241</v>
      </c>
      <c r="E292" s="25" t="n">
        <v>0</v>
      </c>
      <c r="F292" s="25" t="n">
        <v>0</v>
      </c>
      <c r="G292" s="25" t="n">
        <v>12.2567</v>
      </c>
      <c r="H292" s="25" t="n">
        <v>11.4451</v>
      </c>
      <c r="I292" s="25" t="n">
        <v>0</v>
      </c>
      <c r="J292" s="25" t="n">
        <v>37.612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39.7063</v>
      </c>
      <c r="E293" s="25" t="n">
        <v>0</v>
      </c>
      <c r="F293" s="25" t="n">
        <v>0</v>
      </c>
      <c r="G293" s="25" t="n">
        <v>0</v>
      </c>
      <c r="H293" s="25" t="n">
        <v>39.7063</v>
      </c>
      <c r="I293" s="25" t="n">
        <v>0</v>
      </c>
      <c r="J293" s="25" t="n">
        <v>37.612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2367</v>
      </c>
      <c r="E294" s="25" t="n">
        <v>0</v>
      </c>
      <c r="F294" s="25" t="n">
        <v>0</v>
      </c>
      <c r="G294" s="25" t="n">
        <v>12.2567</v>
      </c>
      <c r="H294" s="25" t="n">
        <v>11.2099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1.9627</v>
      </c>
      <c r="E295" s="25" t="n">
        <v>0</v>
      </c>
      <c r="F295" s="25" t="n">
        <v>0</v>
      </c>
      <c r="G295" s="25" t="n">
        <v>11.9774</v>
      </c>
      <c r="H295" s="25" t="n">
        <v>11.3617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3.2533</v>
      </c>
      <c r="E296" s="25" t="n">
        <v>0</v>
      </c>
      <c r="F296" s="25" t="n">
        <v>0</v>
      </c>
      <c r="G296" s="25" t="n">
        <v>13.2533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4.62</v>
      </c>
      <c r="E297" s="25" t="n">
        <v>0</v>
      </c>
      <c r="F297" s="25" t="n">
        <v>0</v>
      </c>
      <c r="G297" s="25" t="n">
        <v>0</v>
      </c>
      <c r="H297" s="25" t="n">
        <v>4.62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4.9698</v>
      </c>
      <c r="E298" s="25" t="n">
        <v>33.2533</v>
      </c>
      <c r="F298" s="25" t="n">
        <v>30</v>
      </c>
      <c r="G298" s="25" t="n">
        <v>24.3402</v>
      </c>
      <c r="H298" s="25" t="n">
        <v>31.1986</v>
      </c>
      <c r="I298" s="25" t="n">
        <v>25.4266</v>
      </c>
      <c r="J298" s="25" t="n">
        <v>49.0318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8.9645</v>
      </c>
      <c r="E299" s="25" t="n">
        <v>33.2533</v>
      </c>
      <c r="F299" s="25" t="n">
        <v>30</v>
      </c>
      <c r="G299" s="25" t="n">
        <v>28.57</v>
      </c>
      <c r="H299" s="25" t="n">
        <v>33.4908</v>
      </c>
      <c r="I299" s="25" t="n">
        <v>33.9031</v>
      </c>
      <c r="J299" s="25" t="n">
        <v>49.0318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2.8161</v>
      </c>
      <c r="E300" s="25" t="n">
        <v>0</v>
      </c>
      <c r="F300" s="25" t="n">
        <v>0</v>
      </c>
      <c r="G300" s="25" t="n">
        <v>22.0185</v>
      </c>
      <c r="H300" s="25" t="n">
        <v>30.1911</v>
      </c>
      <c r="I300" s="25" t="n">
        <v>25.0422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2.0163</v>
      </c>
      <c r="E301" s="25" t="n">
        <v>0</v>
      </c>
      <c r="F301" s="25" t="n">
        <v>0</v>
      </c>
      <c r="G301" s="25" t="n">
        <v>21.4896</v>
      </c>
      <c r="H301" s="25" t="n">
        <v>38.3305</v>
      </c>
      <c r="I301" s="25" t="n">
        <v>23.5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4.277</v>
      </c>
      <c r="E302" s="25" t="n">
        <v>0</v>
      </c>
      <c r="F302" s="25" t="n">
        <v>0</v>
      </c>
      <c r="G302" s="25" t="n">
        <v>23.1167</v>
      </c>
      <c r="H302" s="25" t="n">
        <v>29.5358</v>
      </c>
      <c r="I302" s="25" t="n">
        <v>25.0602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1.4409</v>
      </c>
      <c r="E303" s="25" t="n">
        <v>0</v>
      </c>
      <c r="F303" s="25" t="n">
        <v>0</v>
      </c>
      <c r="G303" s="25" t="n">
        <v>21.6544</v>
      </c>
      <c r="H303" s="25" t="n">
        <v>21.3975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6.4844</v>
      </c>
      <c r="E304" s="25" t="n">
        <v>33.2533</v>
      </c>
      <c r="F304" s="25" t="n">
        <v>30</v>
      </c>
      <c r="G304" s="25" t="n">
        <v>25.9542</v>
      </c>
      <c r="H304" s="25" t="n">
        <v>31.2115</v>
      </c>
      <c r="I304" s="25" t="n">
        <v>25.4266</v>
      </c>
      <c r="J304" s="25" t="n">
        <v>49.0318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8.9631</v>
      </c>
      <c r="E305" s="25" t="n">
        <v>33.2533</v>
      </c>
      <c r="F305" s="25" t="n">
        <v>30</v>
      </c>
      <c r="G305" s="25" t="n">
        <v>28.57</v>
      </c>
      <c r="H305" s="25" t="n">
        <v>33.4797</v>
      </c>
      <c r="I305" s="25" t="n">
        <v>33.9031</v>
      </c>
      <c r="J305" s="25" t="n">
        <v>49.0318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4.9294</v>
      </c>
      <c r="E306" s="25" t="n">
        <v>0</v>
      </c>
      <c r="F306" s="25" t="n">
        <v>0</v>
      </c>
      <c r="G306" s="25" t="n">
        <v>24.2532</v>
      </c>
      <c r="H306" s="25" t="n">
        <v>30.215</v>
      </c>
      <c r="I306" s="25" t="n">
        <v>25.0422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5.3295</v>
      </c>
      <c r="E307" s="25" t="n">
        <v>0</v>
      </c>
      <c r="F307" s="25" t="n">
        <v>0</v>
      </c>
      <c r="G307" s="25" t="n">
        <v>24.7934</v>
      </c>
      <c r="H307" s="25" t="n">
        <v>38.3305</v>
      </c>
      <c r="I307" s="25" t="n">
        <v>23.5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5169</v>
      </c>
      <c r="E308" s="25" t="n">
        <v>0</v>
      </c>
      <c r="F308" s="25" t="n">
        <v>0</v>
      </c>
      <c r="G308" s="25" t="n">
        <v>23.3744</v>
      </c>
      <c r="H308" s="25" t="n">
        <v>29.5358</v>
      </c>
      <c r="I308" s="25" t="n">
        <v>25.0602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1.5418</v>
      </c>
      <c r="E309" s="25" t="n">
        <v>0</v>
      </c>
      <c r="F309" s="25" t="n">
        <v>0</v>
      </c>
      <c r="G309" s="25" t="n">
        <v>21.6544</v>
      </c>
      <c r="H309" s="25" t="n">
        <v>21.5188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9.9248</v>
      </c>
      <c r="E310" s="25" t="n">
        <v>0</v>
      </c>
      <c r="F310" s="25" t="n">
        <v>0</v>
      </c>
      <c r="G310" s="25" t="n">
        <v>9.9167</v>
      </c>
      <c r="H310" s="25" t="n">
        <v>18.1295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1.9884</v>
      </c>
      <c r="E311" s="25" t="n">
        <v>0</v>
      </c>
      <c r="F311" s="25" t="n">
        <v>0</v>
      </c>
      <c r="G311" s="25" t="n">
        <v>0</v>
      </c>
      <c r="H311" s="25" t="n">
        <v>41.9884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9.912</v>
      </c>
      <c r="E312" s="25" t="n">
        <v>0</v>
      </c>
      <c r="F312" s="25" t="n">
        <v>0</v>
      </c>
      <c r="G312" s="25" t="n">
        <v>9.9167</v>
      </c>
      <c r="H312" s="25" t="n">
        <v>2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9.5684</v>
      </c>
      <c r="E313" s="25" t="n">
        <v>0</v>
      </c>
      <c r="F313" s="25" t="n">
        <v>0</v>
      </c>
      <c r="G313" s="25" t="n">
        <v>9.5684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5</v>
      </c>
      <c r="E314" s="25" t="n">
        <v>0</v>
      </c>
      <c r="F314" s="25" t="n">
        <v>0</v>
      </c>
      <c r="G314" s="25" t="n">
        <v>15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2</v>
      </c>
      <c r="E315" s="25" t="n">
        <v>0</v>
      </c>
      <c r="F315" s="25" t="n">
        <v>0</v>
      </c>
      <c r="G315" s="25" t="n">
        <v>0</v>
      </c>
      <c r="H315" s="25" t="n">
        <v>2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6.3422</v>
      </c>
      <c r="E316" s="25" t="n">
        <v>30.4856</v>
      </c>
      <c r="F316" s="25" t="n">
        <v>0</v>
      </c>
      <c r="G316" s="25" t="n">
        <v>25.9714</v>
      </c>
      <c r="H316" s="25" t="n">
        <v>27.8209</v>
      </c>
      <c r="I316" s="25" t="n">
        <v>36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8.0458</v>
      </c>
      <c r="E317" s="25" t="n">
        <v>30.52</v>
      </c>
      <c r="F317" s="25" t="n">
        <v>0</v>
      </c>
      <c r="G317" s="25" t="n">
        <v>27.5318</v>
      </c>
      <c r="H317" s="25" t="n">
        <v>31.5615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5.3482</v>
      </c>
      <c r="E318" s="25" t="n">
        <v>30</v>
      </c>
      <c r="F318" s="25" t="n">
        <v>0</v>
      </c>
      <c r="G318" s="25" t="n">
        <v>24.9233</v>
      </c>
      <c r="H318" s="25" t="n">
        <v>26.6754</v>
      </c>
      <c r="I318" s="25" t="n">
        <v>36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5.6102</v>
      </c>
      <c r="E319" s="25" t="n">
        <v>0</v>
      </c>
      <c r="F319" s="25" t="n">
        <v>0</v>
      </c>
      <c r="G319" s="25" t="n">
        <v>25.2789</v>
      </c>
      <c r="H319" s="25" t="n">
        <v>28.991</v>
      </c>
      <c r="I319" s="25" t="n">
        <v>36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5.5832</v>
      </c>
      <c r="E320" s="25" t="n">
        <v>30</v>
      </c>
      <c r="F320" s="25" t="n">
        <v>0</v>
      </c>
      <c r="G320" s="25" t="n">
        <v>24.7565</v>
      </c>
      <c r="H320" s="25" t="n">
        <v>27.7284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3.4304</v>
      </c>
      <c r="E321" s="25" t="n">
        <v>0</v>
      </c>
      <c r="F321" s="25" t="n">
        <v>0</v>
      </c>
      <c r="G321" s="25" t="n">
        <v>0</v>
      </c>
      <c r="H321" s="25" t="n">
        <v>13.4304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5582</v>
      </c>
      <c r="E322" s="25" t="n">
        <v>30.4856</v>
      </c>
      <c r="F322" s="25" t="n">
        <v>0</v>
      </c>
      <c r="G322" s="25" t="n">
        <v>26.2177</v>
      </c>
      <c r="H322" s="25" t="n">
        <v>27.8998</v>
      </c>
      <c r="I322" s="25" t="n">
        <v>36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8.0365</v>
      </c>
      <c r="E323" s="25" t="n">
        <v>30.52</v>
      </c>
      <c r="F323" s="25" t="n">
        <v>0</v>
      </c>
      <c r="G323" s="25" t="n">
        <v>27.5318</v>
      </c>
      <c r="H323" s="25" t="n">
        <v>31.5094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6753</v>
      </c>
      <c r="E324" s="25" t="n">
        <v>30</v>
      </c>
      <c r="F324" s="25" t="n">
        <v>0</v>
      </c>
      <c r="G324" s="25" t="n">
        <v>25.3081</v>
      </c>
      <c r="H324" s="25" t="n">
        <v>26.7948</v>
      </c>
      <c r="I324" s="25" t="n">
        <v>36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6.2182</v>
      </c>
      <c r="E325" s="25" t="n">
        <v>0</v>
      </c>
      <c r="F325" s="25" t="n">
        <v>0</v>
      </c>
      <c r="G325" s="25" t="n">
        <v>25.9319</v>
      </c>
      <c r="H325" s="25" t="n">
        <v>28.991</v>
      </c>
      <c r="I325" s="25" t="n">
        <v>36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7876</v>
      </c>
      <c r="E326" s="25" t="n">
        <v>30</v>
      </c>
      <c r="F326" s="25" t="n">
        <v>0</v>
      </c>
      <c r="G326" s="25" t="n">
        <v>25.0247</v>
      </c>
      <c r="H326" s="25" t="n">
        <v>27.7284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3.9804</v>
      </c>
      <c r="E327" s="25" t="n">
        <v>0</v>
      </c>
      <c r="F327" s="25" t="n">
        <v>0</v>
      </c>
      <c r="G327" s="25" t="n">
        <v>0</v>
      </c>
      <c r="H327" s="25" t="n">
        <v>13.9804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4318</v>
      </c>
      <c r="E328" s="25" t="n">
        <v>0</v>
      </c>
      <c r="F328" s="25" t="n">
        <v>0</v>
      </c>
      <c r="G328" s="25" t="n">
        <v>12.2614</v>
      </c>
      <c r="H328" s="25" t="n">
        <v>14.4794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9.9711</v>
      </c>
      <c r="E329" s="25" t="n">
        <v>0</v>
      </c>
      <c r="F329" s="25" t="n">
        <v>0</v>
      </c>
      <c r="G329" s="25" t="n">
        <v>0</v>
      </c>
      <c r="H329" s="25" t="n">
        <v>39.9711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1.9014</v>
      </c>
      <c r="E330" s="25" t="n">
        <v>0</v>
      </c>
      <c r="F330" s="25" t="n">
        <v>0</v>
      </c>
      <c r="G330" s="25" t="n">
        <v>12.2614</v>
      </c>
      <c r="H330" s="25" t="n">
        <v>6.16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2.9711</v>
      </c>
      <c r="E331" s="25" t="n">
        <v>0</v>
      </c>
      <c r="F331" s="25" t="n">
        <v>0</v>
      </c>
      <c r="G331" s="25" t="n">
        <v>12.9711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1.4104</v>
      </c>
      <c r="E332" s="25" t="n">
        <v>0</v>
      </c>
      <c r="F332" s="25" t="n">
        <v>0</v>
      </c>
      <c r="G332" s="25" t="n">
        <v>11.4104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n">
        <v>6.16</v>
      </c>
      <c r="E333" s="25" t="n">
        <v>0</v>
      </c>
      <c r="F333" s="25" t="n">
        <v>0</v>
      </c>
      <c r="G333" s="25" t="n">
        <v>0</v>
      </c>
      <c r="H333" s="25" t="n">
        <v>6.16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5.219</v>
      </c>
      <c r="E334" s="25" t="n">
        <v>74</v>
      </c>
      <c r="F334" s="25" t="n">
        <v>27</v>
      </c>
      <c r="G334" s="25" t="n">
        <v>24.4319</v>
      </c>
      <c r="H334" s="25" t="n">
        <v>27.7713</v>
      </c>
      <c r="I334" s="25" t="n">
        <v>27.3696</v>
      </c>
      <c r="J334" s="25" t="n">
        <v>36.8631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8.1124</v>
      </c>
      <c r="E335" s="25" t="n">
        <v>74</v>
      </c>
      <c r="F335" s="25" t="n">
        <v>27</v>
      </c>
      <c r="G335" s="25" t="n">
        <v>27.3358</v>
      </c>
      <c r="H335" s="25" t="n">
        <v>32.7558</v>
      </c>
      <c r="I335" s="25" t="n">
        <v>33.9</v>
      </c>
      <c r="J335" s="25" t="n">
        <v>36.8631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3.5974</v>
      </c>
      <c r="E336" s="25" t="n">
        <v>0</v>
      </c>
      <c r="F336" s="25" t="n">
        <v>0</v>
      </c>
      <c r="G336" s="25" t="n">
        <v>22.4909</v>
      </c>
      <c r="H336" s="25" t="n">
        <v>26.3666</v>
      </c>
      <c r="I336" s="25" t="n">
        <v>26.5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4179</v>
      </c>
      <c r="E337" s="25" t="n">
        <v>0</v>
      </c>
      <c r="F337" s="25" t="n">
        <v>0</v>
      </c>
      <c r="G337" s="25" t="n">
        <v>22.1041</v>
      </c>
      <c r="H337" s="25" t="n">
        <v>28.4024</v>
      </c>
      <c r="I337" s="25" t="n">
        <v>26.5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6.8821</v>
      </c>
      <c r="E338" s="25" t="n">
        <v>0</v>
      </c>
      <c r="F338" s="25" t="n">
        <v>0</v>
      </c>
      <c r="G338" s="25" t="n">
        <v>24.3386</v>
      </c>
      <c r="H338" s="25" t="n">
        <v>28.3273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3.0718</v>
      </c>
      <c r="E339" s="25" t="n">
        <v>0</v>
      </c>
      <c r="F339" s="25" t="n">
        <v>0</v>
      </c>
      <c r="G339" s="25" t="n">
        <v>23</v>
      </c>
      <c r="H339" s="25" t="n">
        <v>13.0714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6.0906</v>
      </c>
      <c r="E340" s="25" t="n">
        <v>74</v>
      </c>
      <c r="F340" s="25" t="n">
        <v>27</v>
      </c>
      <c r="G340" s="25" t="n">
        <v>25.5322</v>
      </c>
      <c r="H340" s="25" t="n">
        <v>27.7712</v>
      </c>
      <c r="I340" s="25" t="n">
        <v>27.3696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8.1123</v>
      </c>
      <c r="E341" s="25" t="n">
        <v>74</v>
      </c>
      <c r="F341" s="25" t="n">
        <v>27</v>
      </c>
      <c r="G341" s="25" t="n">
        <v>27.3358</v>
      </c>
      <c r="H341" s="25" t="n">
        <v>32.7555</v>
      </c>
      <c r="I341" s="25" t="n">
        <v>33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4.8498</v>
      </c>
      <c r="E342" s="25" t="n">
        <v>0</v>
      </c>
      <c r="F342" s="25" t="n">
        <v>0</v>
      </c>
      <c r="G342" s="25" t="n">
        <v>24.1598</v>
      </c>
      <c r="H342" s="25" t="n">
        <v>26.3666</v>
      </c>
      <c r="I342" s="25" t="n">
        <v>26.5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4.3641</v>
      </c>
      <c r="E343" s="25" t="n">
        <v>0</v>
      </c>
      <c r="F343" s="25" t="n">
        <v>0</v>
      </c>
      <c r="G343" s="25" t="n">
        <v>24.116</v>
      </c>
      <c r="H343" s="25" t="n">
        <v>28.4024</v>
      </c>
      <c r="I343" s="25" t="n">
        <v>26.5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6.8821</v>
      </c>
      <c r="E344" s="25" t="n">
        <v>0</v>
      </c>
      <c r="F344" s="25" t="n">
        <v>0</v>
      </c>
      <c r="G344" s="25" t="n">
        <v>24.3386</v>
      </c>
      <c r="H344" s="25" t="n">
        <v>28.327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3.0718</v>
      </c>
      <c r="E345" s="25" t="n">
        <v>0</v>
      </c>
      <c r="F345" s="25" t="n">
        <v>0</v>
      </c>
      <c r="G345" s="25" t="n">
        <v>23</v>
      </c>
      <c r="H345" s="25" t="n">
        <v>13.0714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0.433</v>
      </c>
      <c r="E346" s="25" t="n">
        <v>0</v>
      </c>
      <c r="F346" s="25" t="n">
        <v>0</v>
      </c>
      <c r="G346" s="25" t="n">
        <v>10.4311</v>
      </c>
      <c r="H346" s="25" t="n">
        <v>36.5406</v>
      </c>
      <c r="I346" s="25" t="n">
        <v>0</v>
      </c>
      <c r="J346" s="25" t="n">
        <v>36.5099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6.5406</v>
      </c>
      <c r="E347" s="25" t="n">
        <v>0</v>
      </c>
      <c r="F347" s="25" t="n">
        <v>0</v>
      </c>
      <c r="G347" s="25" t="n">
        <v>0</v>
      </c>
      <c r="H347" s="25" t="n">
        <v>36.5406</v>
      </c>
      <c r="I347" s="25" t="n">
        <v>0</v>
      </c>
      <c r="J347" s="25" t="n">
        <v>36.5099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0.4311</v>
      </c>
      <c r="E348" s="25" t="n">
        <v>0</v>
      </c>
      <c r="F348" s="25" t="n">
        <v>0</v>
      </c>
      <c r="G348" s="25" t="n">
        <v>10.431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4311</v>
      </c>
      <c r="E349" s="25" t="n">
        <v>0</v>
      </c>
      <c r="F349" s="25" t="n">
        <v>0</v>
      </c>
      <c r="G349" s="25" t="n">
        <v>10.4311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s">
        <v>30</v>
      </c>
      <c r="E350" s="25" t="s">
        <v>30</v>
      </c>
      <c r="F350" s="25" t="s">
        <v>30</v>
      </c>
      <c r="G350" s="25" t="s">
        <v>30</v>
      </c>
      <c r="H350" s="25" t="s">
        <v>30</v>
      </c>
      <c r="I350" s="25" t="s">
        <v>30</v>
      </c>
      <c r="J350" s="25" t="s">
        <v>3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3.914</v>
      </c>
      <c r="E352" s="25" t="n">
        <v>74</v>
      </c>
      <c r="F352" s="25" t="n">
        <v>74</v>
      </c>
      <c r="G352" s="25" t="n">
        <v>23.4776</v>
      </c>
      <c r="H352" s="25" t="n">
        <v>27.3219</v>
      </c>
      <c r="I352" s="25" t="n">
        <v>27.5702</v>
      </c>
      <c r="J352" s="25" t="n">
        <v>37.1436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6.1156</v>
      </c>
      <c r="E353" s="25" t="n">
        <v>74</v>
      </c>
      <c r="F353" s="25" t="n">
        <v>74</v>
      </c>
      <c r="G353" s="25" t="n">
        <v>24.7927</v>
      </c>
      <c r="H353" s="25" t="n">
        <v>34.7465</v>
      </c>
      <c r="I353" s="25" t="n">
        <v>33.9</v>
      </c>
      <c r="J353" s="25" t="n">
        <v>37.1436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3.3342</v>
      </c>
      <c r="E354" s="25" t="n">
        <v>0</v>
      </c>
      <c r="F354" s="25" t="n">
        <v>0</v>
      </c>
      <c r="G354" s="25" t="n">
        <v>23.1408</v>
      </c>
      <c r="H354" s="25" t="n">
        <v>24.9248</v>
      </c>
      <c r="I354" s="25" t="n">
        <v>25.1972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3.2775</v>
      </c>
      <c r="E355" s="25" t="n">
        <v>0</v>
      </c>
      <c r="F355" s="25" t="n">
        <v>0</v>
      </c>
      <c r="G355" s="25" t="n">
        <v>23.1938</v>
      </c>
      <c r="H355" s="25" t="n">
        <v>30.6796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4.1386</v>
      </c>
      <c r="E356" s="25" t="n">
        <v>0</v>
      </c>
      <c r="F356" s="25" t="n">
        <v>0</v>
      </c>
      <c r="G356" s="25" t="n">
        <v>23.0242</v>
      </c>
      <c r="H356" s="25" t="n">
        <v>28.2946</v>
      </c>
      <c r="I356" s="25" t="n">
        <v>25.1972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2.8916</v>
      </c>
      <c r="E357" s="25" t="n">
        <v>0</v>
      </c>
      <c r="F357" s="25" t="n">
        <v>0</v>
      </c>
      <c r="G357" s="25" t="n">
        <v>24</v>
      </c>
      <c r="H357" s="25" t="n">
        <v>10.888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3.9648</v>
      </c>
      <c r="E358" s="25" t="n">
        <v>74</v>
      </c>
      <c r="F358" s="25" t="n">
        <v>74</v>
      </c>
      <c r="G358" s="25" t="n">
        <v>23.5408</v>
      </c>
      <c r="H358" s="25" t="n">
        <v>27.2677</v>
      </c>
      <c r="I358" s="25" t="n">
        <v>27.5702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6.0834</v>
      </c>
      <c r="E359" s="25" t="n">
        <v>74</v>
      </c>
      <c r="F359" s="25" t="n">
        <v>74</v>
      </c>
      <c r="G359" s="25" t="n">
        <v>24.7927</v>
      </c>
      <c r="H359" s="25" t="n">
        <v>34.6542</v>
      </c>
      <c r="I359" s="25" t="n">
        <v>33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3.404</v>
      </c>
      <c r="E360" s="25" t="n">
        <v>0</v>
      </c>
      <c r="F360" s="25" t="n">
        <v>0</v>
      </c>
      <c r="G360" s="25" t="n">
        <v>23.2175</v>
      </c>
      <c r="H360" s="25" t="n">
        <v>24.9248</v>
      </c>
      <c r="I360" s="25" t="n">
        <v>25.1972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3.3938</v>
      </c>
      <c r="E361" s="25" t="n">
        <v>0</v>
      </c>
      <c r="F361" s="25" t="n">
        <v>0</v>
      </c>
      <c r="G361" s="25" t="n">
        <v>23.3104</v>
      </c>
      <c r="H361" s="25" t="n">
        <v>30.6796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1393</v>
      </c>
      <c r="E362" s="25" t="n">
        <v>0</v>
      </c>
      <c r="F362" s="25" t="n">
        <v>0</v>
      </c>
      <c r="G362" s="25" t="n">
        <v>23.025</v>
      </c>
      <c r="H362" s="25" t="n">
        <v>28.2946</v>
      </c>
      <c r="I362" s="25" t="n">
        <v>25.1972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2.8916</v>
      </c>
      <c r="E363" s="25" t="n">
        <v>0</v>
      </c>
      <c r="F363" s="25" t="n">
        <v>0</v>
      </c>
      <c r="G363" s="25" t="n">
        <v>24</v>
      </c>
      <c r="H363" s="25" t="n">
        <v>10.8881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6.0576</v>
      </c>
      <c r="E364" s="25" t="n">
        <v>0</v>
      </c>
      <c r="F364" s="25" t="n">
        <v>0</v>
      </c>
      <c r="G364" s="25" t="n">
        <v>14.1042</v>
      </c>
      <c r="H364" s="25" t="n">
        <v>39.903</v>
      </c>
      <c r="I364" s="25" t="n">
        <v>0</v>
      </c>
      <c r="J364" s="25" t="n">
        <v>36.7699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9.903</v>
      </c>
      <c r="E365" s="25" t="n">
        <v>0</v>
      </c>
      <c r="F365" s="25" t="n">
        <v>0</v>
      </c>
      <c r="G365" s="25" t="n">
        <v>0</v>
      </c>
      <c r="H365" s="25" t="n">
        <v>39.903</v>
      </c>
      <c r="I365" s="25" t="n">
        <v>0</v>
      </c>
      <c r="J365" s="25" t="n">
        <v>36.7699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4.1042</v>
      </c>
      <c r="E366" s="25" t="n">
        <v>0</v>
      </c>
      <c r="F366" s="25" t="n">
        <v>0</v>
      </c>
      <c r="G366" s="25" t="n">
        <v>14.1042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4.117</v>
      </c>
      <c r="E367" s="25" t="n">
        <v>0</v>
      </c>
      <c r="F367" s="25" t="n">
        <v>0</v>
      </c>
      <c r="G367" s="25" t="n">
        <v>14.117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7.8328</v>
      </c>
      <c r="E368" s="25" t="n">
        <v>0</v>
      </c>
      <c r="F368" s="25" t="n">
        <v>0</v>
      </c>
      <c r="G368" s="25" t="n">
        <v>7.8328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1.2978</v>
      </c>
      <c r="E370" s="25" t="n">
        <v>33.0907</v>
      </c>
      <c r="F370" s="25" t="n">
        <v>25</v>
      </c>
      <c r="G370" s="25" t="n">
        <v>20.7527</v>
      </c>
      <c r="H370" s="25" t="n">
        <v>26.7145</v>
      </c>
      <c r="I370" s="25" t="n">
        <v>24.7962</v>
      </c>
      <c r="J370" s="25" t="n">
        <v>37.8828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8707</v>
      </c>
      <c r="E371" s="25" t="n">
        <v>74</v>
      </c>
      <c r="F371" s="25" t="n">
        <v>25</v>
      </c>
      <c r="G371" s="25" t="n">
        <v>27.2654</v>
      </c>
      <c r="H371" s="25" t="n">
        <v>33.6871</v>
      </c>
      <c r="I371" s="25" t="n">
        <v>24.3215</v>
      </c>
      <c r="J371" s="25" t="n">
        <v>39.812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9.1175</v>
      </c>
      <c r="E372" s="25" t="n">
        <v>29.6423</v>
      </c>
      <c r="F372" s="25" t="n">
        <v>0</v>
      </c>
      <c r="G372" s="25" t="n">
        <v>18.6144</v>
      </c>
      <c r="H372" s="25" t="n">
        <v>24.2394</v>
      </c>
      <c r="I372" s="25" t="n">
        <v>25.0664</v>
      </c>
      <c r="J372" s="25" t="n">
        <v>34.1327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8.5138</v>
      </c>
      <c r="E373" s="25" t="n">
        <v>0</v>
      </c>
      <c r="F373" s="25" t="n">
        <v>0</v>
      </c>
      <c r="G373" s="25" t="n">
        <v>18.2588</v>
      </c>
      <c r="H373" s="25" t="n">
        <v>29.345</v>
      </c>
      <c r="I373" s="25" t="n">
        <v>0</v>
      </c>
      <c r="J373" s="25" t="n">
        <v>39.6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20.9235</v>
      </c>
      <c r="E374" s="25" t="n">
        <v>29.6423</v>
      </c>
      <c r="F374" s="25" t="n">
        <v>0</v>
      </c>
      <c r="G374" s="25" t="n">
        <v>19.4387</v>
      </c>
      <c r="H374" s="25" t="n">
        <v>28.9194</v>
      </c>
      <c r="I374" s="25" t="n">
        <v>25.765</v>
      </c>
      <c r="J374" s="25" t="n">
        <v>32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0.5341</v>
      </c>
      <c r="E375" s="25" t="n">
        <v>0</v>
      </c>
      <c r="F375" s="25" t="n">
        <v>0</v>
      </c>
      <c r="G375" s="25" t="n">
        <v>0.1</v>
      </c>
      <c r="H375" s="25" t="n">
        <v>10.4735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4.5422</v>
      </c>
      <c r="E376" s="25" t="n">
        <v>33.0907</v>
      </c>
      <c r="F376" s="25" t="n">
        <v>25</v>
      </c>
      <c r="G376" s="25" t="n">
        <v>24.2188</v>
      </c>
      <c r="H376" s="25" t="n">
        <v>26.9793</v>
      </c>
      <c r="I376" s="25" t="n">
        <v>24.7962</v>
      </c>
      <c r="J376" s="25" t="n">
        <v>37.975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8693</v>
      </c>
      <c r="E377" s="25" t="n">
        <v>74</v>
      </c>
      <c r="F377" s="25" t="n">
        <v>25</v>
      </c>
      <c r="G377" s="25" t="n">
        <v>27.2654</v>
      </c>
      <c r="H377" s="25" t="n">
        <v>33.6797</v>
      </c>
      <c r="I377" s="25" t="n">
        <v>24.3215</v>
      </c>
      <c r="J377" s="25" t="n">
        <v>40.2974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2.9469</v>
      </c>
      <c r="E378" s="25" t="n">
        <v>29.6423</v>
      </c>
      <c r="F378" s="25" t="n">
        <v>0</v>
      </c>
      <c r="G378" s="25" t="n">
        <v>22.7099</v>
      </c>
      <c r="H378" s="25" t="n">
        <v>24.5685</v>
      </c>
      <c r="I378" s="25" t="n">
        <v>25.0664</v>
      </c>
      <c r="J378" s="25" t="n">
        <v>34.1327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4.9954</v>
      </c>
      <c r="E379" s="25" t="n">
        <v>0</v>
      </c>
      <c r="F379" s="25" t="n">
        <v>0</v>
      </c>
      <c r="G379" s="25" t="n">
        <v>24.8067</v>
      </c>
      <c r="H379" s="25" t="n">
        <v>29.345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1.4282</v>
      </c>
      <c r="E380" s="25" t="n">
        <v>29.6423</v>
      </c>
      <c r="F380" s="25" t="n">
        <v>0</v>
      </c>
      <c r="G380" s="25" t="n">
        <v>19.9391</v>
      </c>
      <c r="H380" s="25" t="n">
        <v>28.991</v>
      </c>
      <c r="I380" s="25" t="n">
        <v>25.765</v>
      </c>
      <c r="J380" s="25" t="n">
        <v>32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1.0486</v>
      </c>
      <c r="E381" s="25" t="n">
        <v>0</v>
      </c>
      <c r="F381" s="25" t="n">
        <v>0</v>
      </c>
      <c r="G381" s="25" t="n">
        <v>0.1</v>
      </c>
      <c r="H381" s="25" t="n">
        <v>10.9921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10.5263</v>
      </c>
      <c r="E382" s="25" t="n">
        <v>0</v>
      </c>
      <c r="F382" s="25" t="n">
        <v>0</v>
      </c>
      <c r="G382" s="25" t="n">
        <v>10.5589</v>
      </c>
      <c r="H382" s="25" t="n">
        <v>3.0325</v>
      </c>
      <c r="I382" s="25" t="n">
        <v>0</v>
      </c>
      <c r="J382" s="25" t="n">
        <v>37.0374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0.0507</v>
      </c>
      <c r="E383" s="25" t="n">
        <v>0</v>
      </c>
      <c r="F383" s="25" t="n">
        <v>0</v>
      </c>
      <c r="G383" s="25" t="n">
        <v>35.0706</v>
      </c>
      <c r="H383" s="25" t="n">
        <v>40.0684</v>
      </c>
      <c r="I383" s="25" t="n">
        <v>0</v>
      </c>
      <c r="J383" s="25" t="n">
        <v>37.0374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10.5228</v>
      </c>
      <c r="E384" s="25" t="n">
        <v>0</v>
      </c>
      <c r="F384" s="25" t="n">
        <v>0</v>
      </c>
      <c r="G384" s="25" t="n">
        <v>10.5589</v>
      </c>
      <c r="H384" s="25" t="n">
        <v>1.9954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10.4916</v>
      </c>
      <c r="E385" s="25" t="n">
        <v>0</v>
      </c>
      <c r="F385" s="25" t="n">
        <v>0</v>
      </c>
      <c r="G385" s="25" t="n">
        <v>10.4916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11.7222</v>
      </c>
      <c r="E386" s="25" t="n">
        <v>0</v>
      </c>
      <c r="F386" s="25" t="n">
        <v>0</v>
      </c>
      <c r="G386" s="25" t="n">
        <v>11.7187</v>
      </c>
      <c r="H386" s="25" t="n">
        <v>12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0</v>
      </c>
      <c r="E387" s="25" t="n">
        <v>0</v>
      </c>
      <c r="F387" s="25" t="n">
        <v>0</v>
      </c>
      <c r="G387" s="25" t="n">
        <v>0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4.7306</v>
      </c>
      <c r="E388" s="25" t="n">
        <v>49.9911</v>
      </c>
      <c r="F388" s="25" t="n">
        <v>74</v>
      </c>
      <c r="G388" s="25" t="n">
        <v>24.1486</v>
      </c>
      <c r="H388" s="25" t="n">
        <v>27.1254</v>
      </c>
      <c r="I388" s="25" t="n">
        <v>22.8544</v>
      </c>
      <c r="J388" s="25" t="n">
        <v>34.7961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9.0305</v>
      </c>
      <c r="E389" s="25" t="n">
        <v>73.9948</v>
      </c>
      <c r="F389" s="25" t="n">
        <v>74</v>
      </c>
      <c r="G389" s="25" t="n">
        <v>28.1618</v>
      </c>
      <c r="H389" s="25" t="n">
        <v>35.4226</v>
      </c>
      <c r="I389" s="25" t="n">
        <v>20.0165</v>
      </c>
      <c r="J389" s="25" t="n">
        <v>36.5602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1.9387</v>
      </c>
      <c r="E390" s="25" t="n">
        <v>35.3078</v>
      </c>
      <c r="F390" s="25" t="n">
        <v>0</v>
      </c>
      <c r="G390" s="25" t="n">
        <v>21.1117</v>
      </c>
      <c r="H390" s="25" t="n">
        <v>24.4933</v>
      </c>
      <c r="I390" s="25" t="n">
        <v>22.9</v>
      </c>
      <c r="J390" s="25" t="n">
        <v>27.1862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0.5719</v>
      </c>
      <c r="E391" s="25" t="n">
        <v>0</v>
      </c>
      <c r="F391" s="25" t="n">
        <v>0</v>
      </c>
      <c r="G391" s="25" t="n">
        <v>20.2885</v>
      </c>
      <c r="H391" s="25" t="n">
        <v>31.1216</v>
      </c>
      <c r="I391" s="25" t="n">
        <v>22.9</v>
      </c>
      <c r="J391" s="25" t="n">
        <v>27.0885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5.7438</v>
      </c>
      <c r="E392" s="25" t="n">
        <v>35.3078</v>
      </c>
      <c r="F392" s="25" t="n">
        <v>0</v>
      </c>
      <c r="G392" s="25" t="n">
        <v>23.008</v>
      </c>
      <c r="H392" s="25" t="n">
        <v>28.2163</v>
      </c>
      <c r="I392" s="25" t="n">
        <v>0</v>
      </c>
      <c r="J392" s="25" t="n">
        <v>36.5473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7.8331</v>
      </c>
      <c r="E393" s="25" t="n">
        <v>0</v>
      </c>
      <c r="F393" s="25" t="n">
        <v>0</v>
      </c>
      <c r="G393" s="25" t="n">
        <v>23.7501</v>
      </c>
      <c r="H393" s="25" t="n">
        <v>11.9761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1949</v>
      </c>
      <c r="E394" s="25" t="n">
        <v>49.9911</v>
      </c>
      <c r="F394" s="25" t="n">
        <v>74</v>
      </c>
      <c r="G394" s="25" t="n">
        <v>24.7237</v>
      </c>
      <c r="H394" s="25" t="n">
        <v>27.0722</v>
      </c>
      <c r="I394" s="25" t="n">
        <v>22.8544</v>
      </c>
      <c r="J394" s="25" t="n">
        <v>34.5101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9.0087</v>
      </c>
      <c r="E395" s="25" t="n">
        <v>73.9948</v>
      </c>
      <c r="F395" s="25" t="n">
        <v>74</v>
      </c>
      <c r="G395" s="25" t="n">
        <v>28.1618</v>
      </c>
      <c r="H395" s="25" t="n">
        <v>35.3694</v>
      </c>
      <c r="I395" s="25" t="n">
        <v>20.0165</v>
      </c>
      <c r="J395" s="25" t="n">
        <v>36.5732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2.6001</v>
      </c>
      <c r="E396" s="25" t="n">
        <v>35.3078</v>
      </c>
      <c r="F396" s="25" t="n">
        <v>0</v>
      </c>
      <c r="G396" s="25" t="n">
        <v>21.9456</v>
      </c>
      <c r="H396" s="25" t="n">
        <v>24.4933</v>
      </c>
      <c r="I396" s="25" t="n">
        <v>22.9</v>
      </c>
      <c r="J396" s="25" t="n">
        <v>27.1862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1.5475</v>
      </c>
      <c r="E397" s="25" t="n">
        <v>0</v>
      </c>
      <c r="F397" s="25" t="n">
        <v>0</v>
      </c>
      <c r="G397" s="25" t="n">
        <v>21.2692</v>
      </c>
      <c r="H397" s="25" t="n">
        <v>31.1216</v>
      </c>
      <c r="I397" s="25" t="n">
        <v>22.9</v>
      </c>
      <c r="J397" s="25" t="n">
        <v>27.0885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0407</v>
      </c>
      <c r="E398" s="25" t="n">
        <v>35.3078</v>
      </c>
      <c r="F398" s="25" t="n">
        <v>0</v>
      </c>
      <c r="G398" s="25" t="n">
        <v>23.5263</v>
      </c>
      <c r="H398" s="25" t="n">
        <v>28.2163</v>
      </c>
      <c r="I398" s="25" t="n">
        <v>0</v>
      </c>
      <c r="J398" s="25" t="n">
        <v>36.5473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7.8331</v>
      </c>
      <c r="E399" s="25" t="n">
        <v>0</v>
      </c>
      <c r="F399" s="25" t="n">
        <v>0</v>
      </c>
      <c r="G399" s="25" t="n">
        <v>23.7501</v>
      </c>
      <c r="H399" s="25" t="n">
        <v>11.9761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9.7323</v>
      </c>
      <c r="E400" s="25" t="n">
        <v>0</v>
      </c>
      <c r="F400" s="25" t="n">
        <v>0</v>
      </c>
      <c r="G400" s="25" t="n">
        <v>8.8077</v>
      </c>
      <c r="H400" s="25" t="n">
        <v>37.9977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7.9977</v>
      </c>
      <c r="E401" s="25" t="n">
        <v>0</v>
      </c>
      <c r="F401" s="25" t="n">
        <v>0</v>
      </c>
      <c r="G401" s="25" t="n">
        <v>0</v>
      </c>
      <c r="H401" s="25" t="n">
        <v>37.9977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8.8077</v>
      </c>
      <c r="E402" s="25" t="n">
        <v>0</v>
      </c>
      <c r="F402" s="25" t="n">
        <v>0</v>
      </c>
      <c r="G402" s="25" t="n">
        <v>8.8077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8.4075</v>
      </c>
      <c r="E403" s="25" t="n">
        <v>0</v>
      </c>
      <c r="F403" s="25" t="n">
        <v>0</v>
      </c>
      <c r="G403" s="25" t="n">
        <v>8.4075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11.3255</v>
      </c>
      <c r="E404" s="25" t="n">
        <v>0</v>
      </c>
      <c r="F404" s="25" t="n">
        <v>0</v>
      </c>
      <c r="G404" s="25" t="n">
        <v>11.3255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s">
        <v>30</v>
      </c>
      <c r="E405" s="25" t="s">
        <v>30</v>
      </c>
      <c r="F405" s="25" t="s">
        <v>30</v>
      </c>
      <c r="G405" s="25" t="s">
        <v>30</v>
      </c>
      <c r="H405" s="25" t="s">
        <v>30</v>
      </c>
      <c r="I405" s="25" t="s">
        <v>30</v>
      </c>
      <c r="J405" s="25" t="s">
        <v>3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4.366</v>
      </c>
      <c r="E406" s="25" t="n">
        <v>34.3921</v>
      </c>
      <c r="F406" s="25" t="n">
        <v>0</v>
      </c>
      <c r="G406" s="25" t="n">
        <v>23.4487</v>
      </c>
      <c r="H406" s="25" t="n">
        <v>28.7779</v>
      </c>
      <c r="I406" s="25" t="n">
        <v>27.7537</v>
      </c>
      <c r="J406" s="25" t="n">
        <v>17.5017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8.2077</v>
      </c>
      <c r="E407" s="25" t="n">
        <v>34.5842</v>
      </c>
      <c r="F407" s="25" t="n">
        <v>0</v>
      </c>
      <c r="G407" s="25" t="n">
        <v>27.432</v>
      </c>
      <c r="H407" s="25" t="n">
        <v>33.6439</v>
      </c>
      <c r="I407" s="25" t="n">
        <v>33.9</v>
      </c>
      <c r="J407" s="25" t="n">
        <v>14.9886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2.4302</v>
      </c>
      <c r="E408" s="25" t="n">
        <v>30</v>
      </c>
      <c r="F408" s="25" t="n">
        <v>0</v>
      </c>
      <c r="G408" s="25" t="n">
        <v>21.2655</v>
      </c>
      <c r="H408" s="25" t="n">
        <v>27.2314</v>
      </c>
      <c r="I408" s="25" t="n">
        <v>25</v>
      </c>
      <c r="J408" s="25" t="n">
        <v>33.7067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2.309</v>
      </c>
      <c r="E409" s="25" t="n">
        <v>0</v>
      </c>
      <c r="F409" s="25" t="n">
        <v>0</v>
      </c>
      <c r="G409" s="25" t="n">
        <v>22.1204</v>
      </c>
      <c r="H409" s="25" t="n">
        <v>30.5394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2.935</v>
      </c>
      <c r="E410" s="25" t="n">
        <v>30</v>
      </c>
      <c r="F410" s="25" t="n">
        <v>0</v>
      </c>
      <c r="G410" s="25" t="n">
        <v>18.3027</v>
      </c>
      <c r="H410" s="25" t="n">
        <v>27.9656</v>
      </c>
      <c r="I410" s="25" t="n">
        <v>25</v>
      </c>
      <c r="J410" s="25" t="n">
        <v>33.7067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5.9272</v>
      </c>
      <c r="E411" s="25" t="n">
        <v>0</v>
      </c>
      <c r="F411" s="25" t="n">
        <v>0</v>
      </c>
      <c r="G411" s="25" t="n">
        <v>0</v>
      </c>
      <c r="H411" s="25" t="n">
        <v>15.9272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5.0286</v>
      </c>
      <c r="E412" s="25" t="n">
        <v>34.3921</v>
      </c>
      <c r="F412" s="25" t="n">
        <v>0</v>
      </c>
      <c r="G412" s="25" t="n">
        <v>24.2072</v>
      </c>
      <c r="H412" s="25" t="n">
        <v>28.7974</v>
      </c>
      <c r="I412" s="25" t="n">
        <v>27.7537</v>
      </c>
      <c r="J412" s="25" t="n">
        <v>17.5017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8.2075</v>
      </c>
      <c r="E413" s="25" t="n">
        <v>34.5842</v>
      </c>
      <c r="F413" s="25" t="n">
        <v>0</v>
      </c>
      <c r="G413" s="25" t="n">
        <v>27.432</v>
      </c>
      <c r="H413" s="25" t="n">
        <v>33.6434</v>
      </c>
      <c r="I413" s="25" t="n">
        <v>33.9</v>
      </c>
      <c r="J413" s="25" t="n">
        <v>14.9886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3.3283</v>
      </c>
      <c r="E414" s="25" t="n">
        <v>30</v>
      </c>
      <c r="F414" s="25" t="n">
        <v>0</v>
      </c>
      <c r="G414" s="25" t="n">
        <v>22.3032</v>
      </c>
      <c r="H414" s="25" t="n">
        <v>27.2556</v>
      </c>
      <c r="I414" s="25" t="n">
        <v>25</v>
      </c>
      <c r="J414" s="25" t="n">
        <v>33.7067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2.309</v>
      </c>
      <c r="E415" s="25" t="n">
        <v>0</v>
      </c>
      <c r="F415" s="25" t="n">
        <v>0</v>
      </c>
      <c r="G415" s="25" t="n">
        <v>22.1204</v>
      </c>
      <c r="H415" s="25" t="n">
        <v>30.5394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9567</v>
      </c>
      <c r="E416" s="25" t="n">
        <v>30</v>
      </c>
      <c r="F416" s="25" t="n">
        <v>0</v>
      </c>
      <c r="G416" s="25" t="n">
        <v>23.2357</v>
      </c>
      <c r="H416" s="25" t="n">
        <v>27.9656</v>
      </c>
      <c r="I416" s="25" t="n">
        <v>25</v>
      </c>
      <c r="J416" s="25" t="n">
        <v>33.7067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6.0663</v>
      </c>
      <c r="E417" s="25" t="n">
        <v>0</v>
      </c>
      <c r="F417" s="25" t="n">
        <v>0</v>
      </c>
      <c r="G417" s="25" t="n">
        <v>0</v>
      </c>
      <c r="H417" s="25" t="n">
        <v>16.0663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7.8359</v>
      </c>
      <c r="E418" s="25" t="n">
        <v>0</v>
      </c>
      <c r="F418" s="25" t="n">
        <v>0</v>
      </c>
      <c r="G418" s="25" t="n">
        <v>7.8336</v>
      </c>
      <c r="H418" s="25" t="n">
        <v>8.3795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7.2423</v>
      </c>
      <c r="E419" s="25" t="n">
        <v>0</v>
      </c>
      <c r="F419" s="25" t="n">
        <v>0</v>
      </c>
      <c r="G419" s="25" t="n">
        <v>0</v>
      </c>
      <c r="H419" s="25" t="n">
        <v>37.242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7.8313</v>
      </c>
      <c r="E420" s="25" t="n">
        <v>0</v>
      </c>
      <c r="F420" s="25" t="n">
        <v>0</v>
      </c>
      <c r="G420" s="25" t="n">
        <v>7.8336</v>
      </c>
      <c r="H420" s="25" t="n">
        <v>7.261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n">
        <v>7.8336</v>
      </c>
      <c r="E422" s="25" t="n">
        <v>0</v>
      </c>
      <c r="F422" s="25" t="n">
        <v>0</v>
      </c>
      <c r="G422" s="25" t="n">
        <v>7.8336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7.261</v>
      </c>
      <c r="E423" s="25" t="n">
        <v>0</v>
      </c>
      <c r="F423" s="25" t="n">
        <v>0</v>
      </c>
      <c r="G423" s="25" t="n">
        <v>0</v>
      </c>
      <c r="H423" s="25" t="n">
        <v>7.261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8357</v>
      </c>
      <c r="E424" s="25" t="n">
        <v>27.45</v>
      </c>
      <c r="F424" s="25" t="n">
        <v>17.178</v>
      </c>
      <c r="G424" s="25" t="n">
        <v>25.3856</v>
      </c>
      <c r="H424" s="25" t="n">
        <v>28.8988</v>
      </c>
      <c r="I424" s="25" t="n">
        <v>24.8722</v>
      </c>
      <c r="J424" s="25" t="n">
        <v>37.0397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8.2472</v>
      </c>
      <c r="E425" s="25" t="n">
        <v>26.7235</v>
      </c>
      <c r="F425" s="25" t="n">
        <v>17.178</v>
      </c>
      <c r="G425" s="25" t="n">
        <v>27.7037</v>
      </c>
      <c r="H425" s="25" t="n">
        <v>33.1429</v>
      </c>
      <c r="I425" s="25" t="n">
        <v>0</v>
      </c>
      <c r="J425" s="25" t="n">
        <v>37.0397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0449</v>
      </c>
      <c r="E426" s="25" t="n">
        <v>32.7741</v>
      </c>
      <c r="F426" s="25" t="n">
        <v>0</v>
      </c>
      <c r="G426" s="25" t="n">
        <v>23.6109</v>
      </c>
      <c r="H426" s="25" t="n">
        <v>26.4741</v>
      </c>
      <c r="I426" s="25" t="n">
        <v>24.8722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4.5567</v>
      </c>
      <c r="E427" s="25" t="n">
        <v>36</v>
      </c>
      <c r="F427" s="25" t="n">
        <v>0</v>
      </c>
      <c r="G427" s="25" t="n">
        <v>24.4337</v>
      </c>
      <c r="H427" s="25" t="n">
        <v>29.943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3.8726</v>
      </c>
      <c r="E428" s="25" t="n">
        <v>30</v>
      </c>
      <c r="F428" s="25" t="n">
        <v>0</v>
      </c>
      <c r="G428" s="25" t="n">
        <v>21.4295</v>
      </c>
      <c r="H428" s="25" t="n">
        <v>28.8328</v>
      </c>
      <c r="I428" s="25" t="n">
        <v>24.8722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2.6038</v>
      </c>
      <c r="E429" s="25" t="n">
        <v>30</v>
      </c>
      <c r="F429" s="25" t="n">
        <v>0</v>
      </c>
      <c r="G429" s="25" t="n">
        <v>0</v>
      </c>
      <c r="H429" s="25" t="n">
        <v>12.602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9244</v>
      </c>
      <c r="E430" s="25" t="n">
        <v>27.45</v>
      </c>
      <c r="F430" s="25" t="n">
        <v>17.178</v>
      </c>
      <c r="G430" s="25" t="n">
        <v>25.4864</v>
      </c>
      <c r="H430" s="25" t="n">
        <v>28.895</v>
      </c>
      <c r="I430" s="25" t="n">
        <v>24.8722</v>
      </c>
      <c r="J430" s="25" t="n">
        <v>37.2462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8.2459</v>
      </c>
      <c r="E431" s="25" t="n">
        <v>26.7235</v>
      </c>
      <c r="F431" s="25" t="n">
        <v>17.178</v>
      </c>
      <c r="G431" s="25" t="n">
        <v>27.7037</v>
      </c>
      <c r="H431" s="25" t="n">
        <v>33.1347</v>
      </c>
      <c r="I431" s="25" t="n">
        <v>0</v>
      </c>
      <c r="J431" s="25" t="n">
        <v>37.2462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4.1817</v>
      </c>
      <c r="E432" s="25" t="n">
        <v>32.7741</v>
      </c>
      <c r="F432" s="25" t="n">
        <v>0</v>
      </c>
      <c r="G432" s="25" t="n">
        <v>23.7668</v>
      </c>
      <c r="H432" s="25" t="n">
        <v>26.4741</v>
      </c>
      <c r="I432" s="25" t="n">
        <v>24.8722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4.7841</v>
      </c>
      <c r="E433" s="25" t="n">
        <v>36</v>
      </c>
      <c r="F433" s="25" t="n">
        <v>0</v>
      </c>
      <c r="G433" s="25" t="n">
        <v>24.6641</v>
      </c>
      <c r="H433" s="25" t="n">
        <v>29.943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3.8726</v>
      </c>
      <c r="E434" s="25" t="n">
        <v>30</v>
      </c>
      <c r="F434" s="25" t="n">
        <v>0</v>
      </c>
      <c r="G434" s="25" t="n">
        <v>21.4295</v>
      </c>
      <c r="H434" s="25" t="n">
        <v>28.8328</v>
      </c>
      <c r="I434" s="25" t="n">
        <v>24.8722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2.6038</v>
      </c>
      <c r="E435" s="25" t="n">
        <v>30</v>
      </c>
      <c r="F435" s="25" t="n">
        <v>0</v>
      </c>
      <c r="G435" s="25" t="n">
        <v>0</v>
      </c>
      <c r="H435" s="25" t="n">
        <v>12.6023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7506</v>
      </c>
      <c r="E436" s="25" t="n">
        <v>0</v>
      </c>
      <c r="F436" s="25" t="n">
        <v>0</v>
      </c>
      <c r="G436" s="25" t="n">
        <v>11.59</v>
      </c>
      <c r="H436" s="25" t="n">
        <v>47.653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7.653</v>
      </c>
      <c r="E437" s="25" t="n">
        <v>0</v>
      </c>
      <c r="F437" s="25" t="n">
        <v>0</v>
      </c>
      <c r="G437" s="25" t="n">
        <v>0</v>
      </c>
      <c r="H437" s="25" t="n">
        <v>47.653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59</v>
      </c>
      <c r="E438" s="25" t="n">
        <v>0</v>
      </c>
      <c r="F438" s="25" t="n">
        <v>0</v>
      </c>
      <c r="G438" s="25" t="n">
        <v>11.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59</v>
      </c>
      <c r="E439" s="25" t="n">
        <v>0</v>
      </c>
      <c r="F439" s="25" t="n">
        <v>0</v>
      </c>
      <c r="G439" s="25" t="n">
        <v>11.59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667</v>
      </c>
      <c r="E442" s="25" t="n">
        <v>34.4122</v>
      </c>
      <c r="F442" s="25" t="n">
        <v>0</v>
      </c>
      <c r="G442" s="25" t="n">
        <v>25.0579</v>
      </c>
      <c r="H442" s="25" t="n">
        <v>27.1423</v>
      </c>
      <c r="I442" s="25" t="n">
        <v>33.9</v>
      </c>
      <c r="J442" s="25" t="n">
        <v>36.5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9234</v>
      </c>
      <c r="E443" s="25" t="n">
        <v>34.4122</v>
      </c>
      <c r="F443" s="25" t="n">
        <v>0</v>
      </c>
      <c r="G443" s="25" t="n">
        <v>26.9621</v>
      </c>
      <c r="H443" s="25" t="n">
        <v>33.8771</v>
      </c>
      <c r="I443" s="25" t="n">
        <v>33.9</v>
      </c>
      <c r="J443" s="25" t="n">
        <v>36.5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4.0441</v>
      </c>
      <c r="E444" s="25" t="n">
        <v>0</v>
      </c>
      <c r="F444" s="25" t="n">
        <v>0</v>
      </c>
      <c r="G444" s="25" t="n">
        <v>23.1012</v>
      </c>
      <c r="H444" s="25" t="n">
        <v>25.4743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3.135</v>
      </c>
      <c r="E445" s="25" t="n">
        <v>0</v>
      </c>
      <c r="F445" s="25" t="n">
        <v>0</v>
      </c>
      <c r="G445" s="25" t="n">
        <v>22.897</v>
      </c>
      <c r="H445" s="25" t="n">
        <v>27.855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5.8908</v>
      </c>
      <c r="E446" s="25" t="n">
        <v>0</v>
      </c>
      <c r="F446" s="25" t="n">
        <v>0</v>
      </c>
      <c r="G446" s="25" t="n">
        <v>23.6845</v>
      </c>
      <c r="H446" s="25" t="n">
        <v>26.9274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2.7731</v>
      </c>
      <c r="E447" s="25" t="n">
        <v>0</v>
      </c>
      <c r="F447" s="25" t="n">
        <v>0</v>
      </c>
      <c r="G447" s="25" t="n">
        <v>0</v>
      </c>
      <c r="H447" s="25" t="n">
        <v>12.7731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0536</v>
      </c>
      <c r="E448" s="25" t="n">
        <v>34.4122</v>
      </c>
      <c r="F448" s="25" t="n">
        <v>0</v>
      </c>
      <c r="G448" s="25" t="n">
        <v>25.6088</v>
      </c>
      <c r="H448" s="25" t="n">
        <v>27.0898</v>
      </c>
      <c r="I448" s="25" t="n">
        <v>33.9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8895</v>
      </c>
      <c r="E449" s="25" t="n">
        <v>34.4122</v>
      </c>
      <c r="F449" s="25" t="n">
        <v>0</v>
      </c>
      <c r="G449" s="25" t="n">
        <v>26.9621</v>
      </c>
      <c r="H449" s="25" t="n">
        <v>33.7518</v>
      </c>
      <c r="I449" s="25" t="n">
        <v>33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6764</v>
      </c>
      <c r="E450" s="25" t="n">
        <v>0</v>
      </c>
      <c r="F450" s="25" t="n">
        <v>0</v>
      </c>
      <c r="G450" s="25" t="n">
        <v>24.1091</v>
      </c>
      <c r="H450" s="25" t="n">
        <v>25.474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4.4636</v>
      </c>
      <c r="E451" s="25" t="n">
        <v>0</v>
      </c>
      <c r="F451" s="25" t="n">
        <v>0</v>
      </c>
      <c r="G451" s="25" t="n">
        <v>24.2739</v>
      </c>
      <c r="H451" s="25" t="n">
        <v>27.855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5.8908</v>
      </c>
      <c r="E452" s="25" t="n">
        <v>0</v>
      </c>
      <c r="F452" s="25" t="n">
        <v>0</v>
      </c>
      <c r="G452" s="25" t="n">
        <v>23.6845</v>
      </c>
      <c r="H452" s="25" t="n">
        <v>26.9274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2.7731</v>
      </c>
      <c r="E453" s="25" t="n">
        <v>0</v>
      </c>
      <c r="F453" s="25" t="n">
        <v>0</v>
      </c>
      <c r="G453" s="25" t="n">
        <v>0</v>
      </c>
      <c r="H453" s="25" t="n">
        <v>12.7731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1.5827</v>
      </c>
      <c r="E454" s="25" t="n">
        <v>0</v>
      </c>
      <c r="F454" s="25" t="n">
        <v>0</v>
      </c>
      <c r="G454" s="25" t="n">
        <v>10.2635</v>
      </c>
      <c r="H454" s="25" t="n">
        <v>39.7536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9.7536</v>
      </c>
      <c r="E455" s="25" t="n">
        <v>0</v>
      </c>
      <c r="F455" s="25" t="n">
        <v>0</v>
      </c>
      <c r="G455" s="25" t="n">
        <v>0</v>
      </c>
      <c r="H455" s="25" t="n">
        <v>39.7536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2635</v>
      </c>
      <c r="E456" s="25" t="n">
        <v>0</v>
      </c>
      <c r="F456" s="25" t="n">
        <v>0</v>
      </c>
      <c r="G456" s="25" t="n">
        <v>10.263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2635</v>
      </c>
      <c r="E457" s="25" t="n">
        <v>0</v>
      </c>
      <c r="F457" s="25" t="n">
        <v>0</v>
      </c>
      <c r="G457" s="25" t="n">
        <v>10.263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5.1135</v>
      </c>
      <c r="E460" s="25" t="n">
        <v>36.616</v>
      </c>
      <c r="F460" s="25" t="n">
        <v>0</v>
      </c>
      <c r="G460" s="25" t="n">
        <v>23.902</v>
      </c>
      <c r="H460" s="25" t="n">
        <v>30.4049</v>
      </c>
      <c r="I460" s="25" t="n">
        <v>32.2288</v>
      </c>
      <c r="J460" s="25" t="n">
        <v>42.0108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5.6742</v>
      </c>
      <c r="E461" s="25" t="n">
        <v>74</v>
      </c>
      <c r="F461" s="25" t="n">
        <v>0</v>
      </c>
      <c r="G461" s="25" t="n">
        <v>24.5226</v>
      </c>
      <c r="H461" s="25" t="n">
        <v>35.4474</v>
      </c>
      <c r="I461" s="25" t="n">
        <v>32.2288</v>
      </c>
      <c r="J461" s="25" t="n">
        <v>42.0108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4.7051</v>
      </c>
      <c r="E462" s="25" t="n">
        <v>30</v>
      </c>
      <c r="F462" s="25" t="n">
        <v>0</v>
      </c>
      <c r="G462" s="25" t="n">
        <v>23.3665</v>
      </c>
      <c r="H462" s="25" t="n">
        <v>28.8314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3.7407</v>
      </c>
      <c r="E463" s="25" t="n">
        <v>0</v>
      </c>
      <c r="F463" s="25" t="n">
        <v>0</v>
      </c>
      <c r="G463" s="25" t="n">
        <v>23.356</v>
      </c>
      <c r="H463" s="25" t="n">
        <v>34.0925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6.9655</v>
      </c>
      <c r="E464" s="25" t="n">
        <v>30</v>
      </c>
      <c r="F464" s="25" t="n">
        <v>0</v>
      </c>
      <c r="G464" s="25" t="n">
        <v>23.5027</v>
      </c>
      <c r="H464" s="25" t="n">
        <v>30.2393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7.4321</v>
      </c>
      <c r="E465" s="25" t="n">
        <v>0</v>
      </c>
      <c r="F465" s="25" t="n">
        <v>0</v>
      </c>
      <c r="G465" s="25" t="n">
        <v>22</v>
      </c>
      <c r="H465" s="25" t="n">
        <v>15.115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5.2016</v>
      </c>
      <c r="E466" s="25" t="n">
        <v>36.616</v>
      </c>
      <c r="F466" s="25" t="n">
        <v>0</v>
      </c>
      <c r="G466" s="25" t="n">
        <v>24.0002</v>
      </c>
      <c r="H466" s="25" t="n">
        <v>30.4048</v>
      </c>
      <c r="I466" s="25" t="n">
        <v>32.2288</v>
      </c>
      <c r="J466" s="25" t="n">
        <v>44.9231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5.6741</v>
      </c>
      <c r="E467" s="25" t="n">
        <v>74</v>
      </c>
      <c r="F467" s="25" t="n">
        <v>0</v>
      </c>
      <c r="G467" s="25" t="n">
        <v>24.5226</v>
      </c>
      <c r="H467" s="25" t="n">
        <v>35.4473</v>
      </c>
      <c r="I467" s="25" t="n">
        <v>32.2288</v>
      </c>
      <c r="J467" s="25" t="n">
        <v>44.9231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4.8535</v>
      </c>
      <c r="E468" s="25" t="n">
        <v>30</v>
      </c>
      <c r="F468" s="25" t="n">
        <v>0</v>
      </c>
      <c r="G468" s="25" t="n">
        <v>23.5425</v>
      </c>
      <c r="H468" s="25" t="n">
        <v>28.8314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3.8903</v>
      </c>
      <c r="E469" s="25" t="n">
        <v>0</v>
      </c>
      <c r="F469" s="25" t="n">
        <v>0</v>
      </c>
      <c r="G469" s="25" t="n">
        <v>23.5058</v>
      </c>
      <c r="H469" s="25" t="n">
        <v>34.0925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7.1339</v>
      </c>
      <c r="E470" s="25" t="n">
        <v>30</v>
      </c>
      <c r="F470" s="25" t="n">
        <v>0</v>
      </c>
      <c r="G470" s="25" t="n">
        <v>23.774</v>
      </c>
      <c r="H470" s="25" t="n">
        <v>30.2393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7.4321</v>
      </c>
      <c r="E471" s="25" t="n">
        <v>0</v>
      </c>
      <c r="F471" s="25" t="n">
        <v>0</v>
      </c>
      <c r="G471" s="25" t="n">
        <v>22</v>
      </c>
      <c r="H471" s="25" t="n">
        <v>15.1152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2.3059</v>
      </c>
      <c r="E472" s="25" t="n">
        <v>0</v>
      </c>
      <c r="F472" s="25" t="n">
        <v>0</v>
      </c>
      <c r="G472" s="25" t="n">
        <v>12.29</v>
      </c>
      <c r="H472" s="25" t="n">
        <v>36.5908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6.5905</v>
      </c>
      <c r="E473" s="25" t="n">
        <v>0</v>
      </c>
      <c r="F473" s="25" t="n">
        <v>0</v>
      </c>
      <c r="G473" s="25" t="n">
        <v>36</v>
      </c>
      <c r="H473" s="25" t="n">
        <v>36.5908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2.29</v>
      </c>
      <c r="E474" s="25" t="n">
        <v>0</v>
      </c>
      <c r="F474" s="25" t="n">
        <v>0</v>
      </c>
      <c r="G474" s="25" t="n">
        <v>12.2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2.6281</v>
      </c>
      <c r="E475" s="25" t="n">
        <v>0</v>
      </c>
      <c r="F475" s="25" t="n">
        <v>0</v>
      </c>
      <c r="G475" s="25" t="n">
        <v>12.6281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.6682</v>
      </c>
      <c r="E476" s="25" t="n">
        <v>0</v>
      </c>
      <c r="F476" s="25" t="n">
        <v>0</v>
      </c>
      <c r="G476" s="25" t="n">
        <v>11.6682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06635.57117463</v>
      </c>
      <c r="E9" s="59" t="n">
        <v>7574.538193</v>
      </c>
      <c r="F9" s="59" t="n">
        <v>1788.73804758</v>
      </c>
      <c r="G9" s="59" t="n">
        <v>33616.22577276</v>
      </c>
      <c r="H9" s="59" t="n">
        <v>2772.91358122</v>
      </c>
      <c r="I9" s="59" t="n">
        <v>134.56725895</v>
      </c>
      <c r="J9" s="59" t="n">
        <v>1149.69170856</v>
      </c>
      <c r="K9" s="59" t="n">
        <v>44898.86951996</v>
      </c>
      <c r="L9" s="59" t="n">
        <v>915.51608878</v>
      </c>
      <c r="M9" s="59" t="n">
        <v>101.98766669</v>
      </c>
      <c r="N9" s="59" t="n">
        <v>1540.51413725</v>
      </c>
      <c r="O9" s="59" t="n">
        <v>4305.20853165</v>
      </c>
      <c r="P9" s="59" t="n">
        <v>3355.30548876</v>
      </c>
      <c r="Q9" s="59" t="n">
        <v>4324.15385706</v>
      </c>
      <c r="R9" s="59" t="n">
        <v>1.81586736</v>
      </c>
      <c r="S9" s="59" t="n">
        <v>37.52882955</v>
      </c>
      <c r="T9" s="59" t="n">
        <v>24.25239089</v>
      </c>
      <c r="U9" s="59" t="n">
        <v>93.74423461</v>
      </c>
      <c r="V9" s="25" t="n">
        <v>17.3718</v>
      </c>
      <c r="W9" s="25" t="n">
        <v>18.3982</v>
      </c>
      <c r="X9" s="25" t="n">
        <v>20.7934</v>
      </c>
      <c r="Y9" s="25" t="n">
        <v>16.0926</v>
      </c>
      <c r="Z9" s="25" t="n">
        <v>22.2601</v>
      </c>
      <c r="AA9" s="25" t="n">
        <v>29.8738</v>
      </c>
      <c r="AB9" s="25" t="n">
        <v>20.2764</v>
      </c>
      <c r="AC9" s="25" t="n">
        <v>18.6989037292047</v>
      </c>
      <c r="AD9" s="25" t="n">
        <v>24.6914</v>
      </c>
      <c r="AE9" s="25" t="n">
        <v>27.0538</v>
      </c>
      <c r="AF9" s="25" t="n">
        <v>21.6655</v>
      </c>
      <c r="AG9" s="25" t="n">
        <v>13.8355</v>
      </c>
      <c r="AH9" s="25" t="n">
        <v>14.543</v>
      </c>
      <c r="AI9" s="25" t="n">
        <v>8.1384</v>
      </c>
      <c r="AJ9" s="25" t="n">
        <v>29.1701</v>
      </c>
      <c r="AK9" s="25" t="n">
        <v>28.945</v>
      </c>
      <c r="AL9" s="25" t="n">
        <v>14.5876</v>
      </c>
      <c r="AM9" s="25" t="n">
        <v>26.9571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2006.59389095</v>
      </c>
      <c r="E10" s="59" t="n">
        <v>628.27686545</v>
      </c>
      <c r="F10" s="59" t="n">
        <v>26.09134561</v>
      </c>
      <c r="G10" s="59" t="n">
        <v>2315.43595128</v>
      </c>
      <c r="H10" s="59" t="n">
        <v>229.24720032</v>
      </c>
      <c r="I10" s="59" t="n">
        <v>63.03369798</v>
      </c>
      <c r="J10" s="59" t="n">
        <v>314.45112222</v>
      </c>
      <c r="K10" s="59" t="n">
        <v>7498.71091094</v>
      </c>
      <c r="L10" s="59" t="n">
        <v>292.0021887</v>
      </c>
      <c r="M10" s="59" t="n">
        <v>35.26645439</v>
      </c>
      <c r="N10" s="59" t="n">
        <v>49.22662102</v>
      </c>
      <c r="O10" s="59" t="n">
        <v>128.2092337</v>
      </c>
      <c r="P10" s="59" t="n">
        <v>130.44037352</v>
      </c>
      <c r="Q10" s="59" t="n">
        <v>190.72979509</v>
      </c>
      <c r="R10" s="59" t="n">
        <v>0.85009703</v>
      </c>
      <c r="S10" s="59" t="n">
        <v>18.26412986</v>
      </c>
      <c r="T10" s="59" t="n">
        <v>1.27583286</v>
      </c>
      <c r="U10" s="59" t="n">
        <v>85.08207098</v>
      </c>
      <c r="V10" s="25" t="n">
        <v>25.6028</v>
      </c>
      <c r="W10" s="25" t="n">
        <v>27.4023</v>
      </c>
      <c r="X10" s="25" t="n">
        <v>28.6902</v>
      </c>
      <c r="Y10" s="25" t="n">
        <v>23.792</v>
      </c>
      <c r="Z10" s="25" t="n">
        <v>24.9364</v>
      </c>
      <c r="AA10" s="25" t="n">
        <v>29.5019</v>
      </c>
      <c r="AB10" s="25" t="n">
        <v>26.5894</v>
      </c>
      <c r="AC10" s="25" t="n">
        <v>25.7294120017328</v>
      </c>
      <c r="AD10" s="25" t="n">
        <v>28.4507</v>
      </c>
      <c r="AE10" s="25" t="n">
        <v>29.4645</v>
      </c>
      <c r="AF10" s="25" t="n">
        <v>29.3756</v>
      </c>
      <c r="AG10" s="25" t="n">
        <v>23.7519</v>
      </c>
      <c r="AH10" s="25" t="n">
        <v>26.9786</v>
      </c>
      <c r="AI10" s="25" t="n">
        <v>27.4929</v>
      </c>
      <c r="AJ10" s="25" t="n">
        <v>33.4598</v>
      </c>
      <c r="AK10" s="25" t="n">
        <v>29.4153</v>
      </c>
      <c r="AL10" s="25" t="n">
        <v>31.1536</v>
      </c>
      <c r="AM10" s="25" t="n">
        <v>26.6468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4628.97728368</v>
      </c>
      <c r="E11" s="59" t="n">
        <v>6946.26132755</v>
      </c>
      <c r="F11" s="59" t="n">
        <v>1762.64670197</v>
      </c>
      <c r="G11" s="59" t="n">
        <v>31300.78982148</v>
      </c>
      <c r="H11" s="59" t="n">
        <v>2543.6663809</v>
      </c>
      <c r="I11" s="59" t="n">
        <v>71.53356097</v>
      </c>
      <c r="J11" s="59" t="n">
        <v>835.24058634</v>
      </c>
      <c r="K11" s="59" t="n">
        <v>37400.15860902</v>
      </c>
      <c r="L11" s="59" t="n">
        <v>623.51390008</v>
      </c>
      <c r="M11" s="59" t="n">
        <v>66.7212123</v>
      </c>
      <c r="N11" s="59" t="n">
        <v>1491.28751623</v>
      </c>
      <c r="O11" s="59" t="n">
        <v>4176.99929795</v>
      </c>
      <c r="P11" s="59" t="n">
        <v>3224.86511524</v>
      </c>
      <c r="Q11" s="59" t="n">
        <v>4133.42406197</v>
      </c>
      <c r="R11" s="59" t="n">
        <v>0.96577033</v>
      </c>
      <c r="S11" s="59" t="n">
        <v>19.26469969</v>
      </c>
      <c r="T11" s="59" t="n">
        <v>22.97655803</v>
      </c>
      <c r="U11" s="59" t="n">
        <v>8.66216363</v>
      </c>
      <c r="V11" s="25" t="n">
        <v>16.3275</v>
      </c>
      <c r="W11" s="25" t="n">
        <v>17.5838</v>
      </c>
      <c r="X11" s="25" t="n">
        <v>20.6765</v>
      </c>
      <c r="Y11" s="25" t="n">
        <v>15.5231</v>
      </c>
      <c r="Z11" s="25" t="n">
        <v>22.0189</v>
      </c>
      <c r="AA11" s="25" t="n">
        <v>30.2016</v>
      </c>
      <c r="AB11" s="25" t="n">
        <v>17.8996</v>
      </c>
      <c r="AC11" s="25" t="n">
        <v>17.2892</v>
      </c>
      <c r="AD11" s="25" t="n">
        <v>22.9309</v>
      </c>
      <c r="AE11" s="25" t="n">
        <v>25.7796</v>
      </c>
      <c r="AF11" s="25" t="n">
        <v>21.411</v>
      </c>
      <c r="AG11" s="25" t="n">
        <v>13.5311</v>
      </c>
      <c r="AH11" s="25" t="n">
        <v>14.04</v>
      </c>
      <c r="AI11" s="25" t="n">
        <v>7.2453</v>
      </c>
      <c r="AJ11" s="25" t="n">
        <v>25.3942</v>
      </c>
      <c r="AK11" s="25" t="n">
        <v>28.4992</v>
      </c>
      <c r="AL11" s="25" t="n">
        <v>13.6677</v>
      </c>
      <c r="AM11" s="25" t="n">
        <v>30.0048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85339.73027158</v>
      </c>
      <c r="E12" s="59" t="n">
        <v>5028.41439476</v>
      </c>
      <c r="F12" s="59" t="n">
        <v>1717.92164272</v>
      </c>
      <c r="G12" s="59" t="n">
        <v>29135.82508135</v>
      </c>
      <c r="H12" s="59" t="n">
        <v>2121.39273341</v>
      </c>
      <c r="I12" s="59" t="n">
        <v>70.87856097</v>
      </c>
      <c r="J12" s="59" t="n">
        <v>583.26228884</v>
      </c>
      <c r="K12" s="59" t="n">
        <v>34212.15505797</v>
      </c>
      <c r="L12" s="59" t="n">
        <v>493.21621487</v>
      </c>
      <c r="M12" s="59" t="n">
        <v>66.34192437</v>
      </c>
      <c r="N12" s="59" t="n">
        <v>1167.97638012</v>
      </c>
      <c r="O12" s="59" t="n">
        <v>3501.64257631</v>
      </c>
      <c r="P12" s="59" t="n">
        <v>3098.76716087</v>
      </c>
      <c r="Q12" s="59" t="n">
        <v>4093.2003346</v>
      </c>
      <c r="R12" s="59" t="n">
        <v>0.96573633</v>
      </c>
      <c r="S12" s="59" t="n">
        <v>18.78869969</v>
      </c>
      <c r="T12" s="59" t="n">
        <v>22.92403616</v>
      </c>
      <c r="U12" s="59" t="n">
        <v>6.05744824</v>
      </c>
      <c r="V12" s="25" t="n">
        <v>16.3617</v>
      </c>
      <c r="W12" s="25" t="n">
        <v>17.0654</v>
      </c>
      <c r="X12" s="25" t="n">
        <v>20.5845</v>
      </c>
      <c r="Y12" s="25" t="n">
        <v>15.4264</v>
      </c>
      <c r="Z12" s="25" t="n">
        <v>23.8466</v>
      </c>
      <c r="AA12" s="25" t="n">
        <v>30.2385</v>
      </c>
      <c r="AB12" s="25" t="n">
        <v>18.3066</v>
      </c>
      <c r="AC12" s="25" t="n">
        <v>17.5205</v>
      </c>
      <c r="AD12" s="25" t="n">
        <v>24.5885</v>
      </c>
      <c r="AE12" s="25" t="n">
        <v>25.9139</v>
      </c>
      <c r="AF12" s="25" t="n">
        <v>22.5937</v>
      </c>
      <c r="AG12" s="25" t="n">
        <v>14.0694</v>
      </c>
      <c r="AH12" s="25" t="n">
        <v>13.9531</v>
      </c>
      <c r="AI12" s="25" t="n">
        <v>7.0921</v>
      </c>
      <c r="AJ12" s="25" t="n">
        <v>25.3939</v>
      </c>
      <c r="AK12" s="25" t="n">
        <v>28.5439</v>
      </c>
      <c r="AL12" s="25" t="n">
        <v>13.6715</v>
      </c>
      <c r="AM12" s="25" t="n">
        <v>32.8239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8642.16046187</v>
      </c>
      <c r="E13" s="59" t="n">
        <v>1821.73472554</v>
      </c>
      <c r="F13" s="59" t="n">
        <v>44.72505925</v>
      </c>
      <c r="G13" s="59" t="n">
        <v>2085.55504641</v>
      </c>
      <c r="H13" s="59" t="n">
        <v>143.88054757</v>
      </c>
      <c r="I13" s="59" t="n">
        <v>0.655</v>
      </c>
      <c r="J13" s="59" t="n">
        <v>249.89342484</v>
      </c>
      <c r="K13" s="59" t="n">
        <v>3001.09111286</v>
      </c>
      <c r="L13" s="59" t="n">
        <v>128.85245072</v>
      </c>
      <c r="M13" s="59" t="n">
        <v>0.37928793</v>
      </c>
      <c r="N13" s="59" t="n">
        <v>323.31113611</v>
      </c>
      <c r="O13" s="59" t="n">
        <v>672.98115764</v>
      </c>
      <c r="P13" s="59" t="n">
        <v>125.74451437</v>
      </c>
      <c r="Q13" s="59" t="n">
        <v>40.22372737</v>
      </c>
      <c r="R13" s="59" t="n">
        <v>3.4E-005</v>
      </c>
      <c r="S13" s="59" t="n">
        <v>0.476</v>
      </c>
      <c r="T13" s="59" t="n">
        <v>0.05252187</v>
      </c>
      <c r="U13" s="59" t="n">
        <v>2.60471539</v>
      </c>
      <c r="V13" s="25" t="n">
        <v>16.3973</v>
      </c>
      <c r="W13" s="25" t="n">
        <v>19.2779</v>
      </c>
      <c r="X13" s="25" t="n">
        <v>24.211</v>
      </c>
      <c r="Y13" s="25" t="n">
        <v>16.6578</v>
      </c>
      <c r="Z13" s="25" t="n">
        <v>20.4035</v>
      </c>
      <c r="AA13" s="25" t="n">
        <v>26.2061</v>
      </c>
      <c r="AB13" s="25" t="n">
        <v>16.9989</v>
      </c>
      <c r="AC13" s="25" t="n">
        <v>15.1994</v>
      </c>
      <c r="AD13" s="25" t="n">
        <v>16.7085</v>
      </c>
      <c r="AE13" s="25" t="n">
        <v>2.2904</v>
      </c>
      <c r="AF13" s="25" t="n">
        <v>17.1384</v>
      </c>
      <c r="AG13" s="25" t="n">
        <v>10.7426</v>
      </c>
      <c r="AH13" s="25" t="n">
        <v>16.1656</v>
      </c>
      <c r="AI13" s="25" t="n">
        <v>22.8332</v>
      </c>
      <c r="AJ13" s="25" t="n">
        <v>32</v>
      </c>
      <c r="AK13" s="25" t="n">
        <v>26.7332</v>
      </c>
      <c r="AL13" s="25" t="n">
        <v>12</v>
      </c>
      <c r="AM13" s="25" t="n">
        <v>23.4488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647.08655023</v>
      </c>
      <c r="E14" s="59" t="n">
        <v>96.11220725</v>
      </c>
      <c r="F14" s="59" t="n">
        <v>0</v>
      </c>
      <c r="G14" s="59" t="n">
        <v>79.40969372</v>
      </c>
      <c r="H14" s="59" t="n">
        <v>278.39309992</v>
      </c>
      <c r="I14" s="59" t="n">
        <v>0</v>
      </c>
      <c r="J14" s="59" t="n">
        <v>2.08487266</v>
      </c>
      <c r="K14" s="59" t="n">
        <v>186.91243819</v>
      </c>
      <c r="L14" s="59" t="n">
        <v>1.44523449</v>
      </c>
      <c r="M14" s="59" t="n">
        <v>0</v>
      </c>
      <c r="N14" s="59" t="n">
        <v>0</v>
      </c>
      <c r="O14" s="59" t="n">
        <v>2.375564</v>
      </c>
      <c r="P14" s="59" t="n">
        <v>0.35344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0.882</v>
      </c>
      <c r="W14" s="25" t="n">
        <v>12.5906</v>
      </c>
      <c r="X14" s="25" t="n">
        <v>0</v>
      </c>
      <c r="Y14" s="25" t="n">
        <v>21.1849</v>
      </c>
      <c r="Z14" s="25" t="n">
        <v>8.9263</v>
      </c>
      <c r="AA14" s="25" t="n">
        <v>0</v>
      </c>
      <c r="AB14" s="25" t="n">
        <v>12</v>
      </c>
      <c r="AC14" s="25" t="n">
        <v>8.5119</v>
      </c>
      <c r="AD14" s="25" t="n">
        <v>12</v>
      </c>
      <c r="AE14" s="25" t="n">
        <v>0</v>
      </c>
      <c r="AF14" s="25" t="n">
        <v>0</v>
      </c>
      <c r="AG14" s="25" t="n">
        <v>10.051</v>
      </c>
      <c r="AH14" s="25" t="n">
        <v>19.701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73382.44556939</v>
      </c>
      <c r="E15" s="59" t="n">
        <v>4365.09000462</v>
      </c>
      <c r="F15" s="59" t="n">
        <v>1257.9319606</v>
      </c>
      <c r="G15" s="59" t="n">
        <v>21036.40766287</v>
      </c>
      <c r="H15" s="59" t="n">
        <v>2403.30170154</v>
      </c>
      <c r="I15" s="59" t="n">
        <v>74.55632835</v>
      </c>
      <c r="J15" s="59" t="n">
        <v>1106.40596682</v>
      </c>
      <c r="K15" s="59" t="n">
        <v>37675.33660749</v>
      </c>
      <c r="L15" s="59" t="n">
        <v>778.1129777</v>
      </c>
      <c r="M15" s="59" t="n">
        <v>90.69328609</v>
      </c>
      <c r="N15" s="59" t="n">
        <v>1351.12632785</v>
      </c>
      <c r="O15" s="59" t="n">
        <v>1866.2679743</v>
      </c>
      <c r="P15" s="59" t="n">
        <v>834.00847959</v>
      </c>
      <c r="Q15" s="59" t="n">
        <v>408.73400532</v>
      </c>
      <c r="R15" s="59" t="n">
        <v>1.81586736</v>
      </c>
      <c r="S15" s="59" t="n">
        <v>37.52882955</v>
      </c>
      <c r="T15" s="59" t="n">
        <v>1.38335473</v>
      </c>
      <c r="U15" s="59" t="n">
        <v>93.74423461</v>
      </c>
      <c r="V15" s="25" t="n">
        <v>21.2741</v>
      </c>
      <c r="W15" s="25" t="n">
        <v>23.7583</v>
      </c>
      <c r="X15" s="25" t="n">
        <v>24.0856</v>
      </c>
      <c r="Y15" s="25" t="n">
        <v>20.8409</v>
      </c>
      <c r="Z15" s="25" t="n">
        <v>24.18</v>
      </c>
      <c r="AA15" s="25" t="n">
        <v>29.0527</v>
      </c>
      <c r="AB15" s="25" t="n">
        <v>20.8218</v>
      </c>
      <c r="AC15" s="25" t="n">
        <v>20.7068038571775</v>
      </c>
      <c r="AD15" s="25" t="n">
        <v>27.0723</v>
      </c>
      <c r="AE15" s="25" t="n">
        <v>28.857</v>
      </c>
      <c r="AF15" s="25" t="n">
        <v>23.0167</v>
      </c>
      <c r="AG15" s="25" t="n">
        <v>20.5091</v>
      </c>
      <c r="AH15" s="25" t="n">
        <v>22.038</v>
      </c>
      <c r="AI15" s="25" t="n">
        <v>24.7814</v>
      </c>
      <c r="AJ15" s="25" t="n">
        <v>29.1701</v>
      </c>
      <c r="AK15" s="25" t="n">
        <v>28.945</v>
      </c>
      <c r="AL15" s="25" t="n">
        <v>30.4019</v>
      </c>
      <c r="AM15" s="25" t="n">
        <v>26.9571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1751.27667214</v>
      </c>
      <c r="E16" s="59" t="n">
        <v>628.27686476</v>
      </c>
      <c r="F16" s="59" t="n">
        <v>26.09134561</v>
      </c>
      <c r="G16" s="59" t="n">
        <v>2187.77902938</v>
      </c>
      <c r="H16" s="59" t="n">
        <v>229.24720032</v>
      </c>
      <c r="I16" s="59" t="n">
        <v>63.03369798</v>
      </c>
      <c r="J16" s="59" t="n">
        <v>314.45112222</v>
      </c>
      <c r="K16" s="59" t="n">
        <v>7371.09814576</v>
      </c>
      <c r="L16" s="59" t="n">
        <v>292.0021887</v>
      </c>
      <c r="M16" s="59" t="n">
        <v>35.26645439</v>
      </c>
      <c r="N16" s="59" t="n">
        <v>49.22662102</v>
      </c>
      <c r="O16" s="59" t="n">
        <v>128.2092337</v>
      </c>
      <c r="P16" s="59" t="n">
        <v>130.44037352</v>
      </c>
      <c r="Q16" s="59" t="n">
        <v>190.68226405</v>
      </c>
      <c r="R16" s="59" t="n">
        <v>0.85009703</v>
      </c>
      <c r="S16" s="59" t="n">
        <v>18.26412986</v>
      </c>
      <c r="T16" s="59" t="n">
        <v>1.27583286</v>
      </c>
      <c r="U16" s="59" t="n">
        <v>85.08207098</v>
      </c>
      <c r="V16" s="25" t="n">
        <v>26.1096</v>
      </c>
      <c r="W16" s="25" t="n">
        <v>27.4023</v>
      </c>
      <c r="X16" s="25" t="n">
        <v>28.6902</v>
      </c>
      <c r="Y16" s="25" t="n">
        <v>25.041</v>
      </c>
      <c r="Z16" s="25" t="n">
        <v>24.9364</v>
      </c>
      <c r="AA16" s="25" t="n">
        <v>29.5019</v>
      </c>
      <c r="AB16" s="25" t="n">
        <v>26.5894</v>
      </c>
      <c r="AC16" s="25" t="n">
        <v>26.1374115998301</v>
      </c>
      <c r="AD16" s="25" t="n">
        <v>28.4507</v>
      </c>
      <c r="AE16" s="25" t="n">
        <v>29.4645</v>
      </c>
      <c r="AF16" s="25" t="n">
        <v>29.3756</v>
      </c>
      <c r="AG16" s="25" t="n">
        <v>23.7519</v>
      </c>
      <c r="AH16" s="25" t="n">
        <v>26.9786</v>
      </c>
      <c r="AI16" s="25" t="n">
        <v>27.497</v>
      </c>
      <c r="AJ16" s="25" t="n">
        <v>33.4598</v>
      </c>
      <c r="AK16" s="25" t="n">
        <v>29.4153</v>
      </c>
      <c r="AL16" s="25" t="n">
        <v>31.1536</v>
      </c>
      <c r="AM16" s="25" t="n">
        <v>26.6468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61631.16889725</v>
      </c>
      <c r="E17" s="59" t="n">
        <v>3736.81313986</v>
      </c>
      <c r="F17" s="59" t="n">
        <v>1231.84061499</v>
      </c>
      <c r="G17" s="59" t="n">
        <v>18848.62863349</v>
      </c>
      <c r="H17" s="59" t="n">
        <v>2174.05450122</v>
      </c>
      <c r="I17" s="59" t="n">
        <v>11.52263037</v>
      </c>
      <c r="J17" s="59" t="n">
        <v>791.9548446</v>
      </c>
      <c r="K17" s="59" t="n">
        <v>30304.23846173</v>
      </c>
      <c r="L17" s="59" t="n">
        <v>486.110789</v>
      </c>
      <c r="M17" s="59" t="n">
        <v>55.4268317</v>
      </c>
      <c r="N17" s="59" t="n">
        <v>1301.89970683</v>
      </c>
      <c r="O17" s="59" t="n">
        <v>1738.0587406</v>
      </c>
      <c r="P17" s="59" t="n">
        <v>703.56810607</v>
      </c>
      <c r="Q17" s="59" t="n">
        <v>218.05174127</v>
      </c>
      <c r="R17" s="59" t="n">
        <v>0.96577033</v>
      </c>
      <c r="S17" s="59" t="n">
        <v>19.26469969</v>
      </c>
      <c r="T17" s="59" t="n">
        <v>0.10752187</v>
      </c>
      <c r="U17" s="59" t="n">
        <v>8.66216363</v>
      </c>
      <c r="V17" s="25" t="n">
        <v>20.3521</v>
      </c>
      <c r="W17" s="25" t="n">
        <v>23.1456</v>
      </c>
      <c r="X17" s="25" t="n">
        <v>23.9881</v>
      </c>
      <c r="Y17" s="25" t="n">
        <v>20.3534</v>
      </c>
      <c r="Z17" s="25" t="n">
        <v>24.1003</v>
      </c>
      <c r="AA17" s="25" t="n">
        <v>26.5955</v>
      </c>
      <c r="AB17" s="25" t="n">
        <v>18.5317</v>
      </c>
      <c r="AC17" s="25" t="n">
        <v>19.3858</v>
      </c>
      <c r="AD17" s="25" t="n">
        <v>26.2443</v>
      </c>
      <c r="AE17" s="25" t="n">
        <v>28.4705</v>
      </c>
      <c r="AF17" s="25" t="n">
        <v>22.7763</v>
      </c>
      <c r="AG17" s="25" t="n">
        <v>20.2699</v>
      </c>
      <c r="AH17" s="25" t="n">
        <v>21.122</v>
      </c>
      <c r="AI17" s="25" t="n">
        <v>22.4066</v>
      </c>
      <c r="AJ17" s="25" t="n">
        <v>25.3942</v>
      </c>
      <c r="AK17" s="25" t="n">
        <v>28.4992</v>
      </c>
      <c r="AL17" s="25" t="n">
        <v>21.4818</v>
      </c>
      <c r="AM17" s="25" t="n">
        <v>30.0048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6259.19811719</v>
      </c>
      <c r="E18" s="59" t="n">
        <v>2487.41718981</v>
      </c>
      <c r="F18" s="59" t="n">
        <v>1189.40366846</v>
      </c>
      <c r="G18" s="59" t="n">
        <v>17752.02980783</v>
      </c>
      <c r="H18" s="59" t="n">
        <v>2031.44086058</v>
      </c>
      <c r="I18" s="59" t="n">
        <v>10.86763037</v>
      </c>
      <c r="J18" s="59" t="n">
        <v>540.18808017</v>
      </c>
      <c r="K18" s="59" t="n">
        <v>28338.30585947</v>
      </c>
      <c r="L18" s="59" t="n">
        <v>449.08230397</v>
      </c>
      <c r="M18" s="59" t="n">
        <v>55.04754377</v>
      </c>
      <c r="N18" s="59" t="n">
        <v>978.58857072</v>
      </c>
      <c r="O18" s="59" t="n">
        <v>1637.91961838</v>
      </c>
      <c r="P18" s="59" t="n">
        <v>577.4701517</v>
      </c>
      <c r="Q18" s="59" t="n">
        <v>185.5699477</v>
      </c>
      <c r="R18" s="59" t="n">
        <v>0.96573633</v>
      </c>
      <c r="S18" s="59" t="n">
        <v>18.78869969</v>
      </c>
      <c r="T18" s="59" t="n">
        <v>0.055</v>
      </c>
      <c r="U18" s="59" t="n">
        <v>6.05744824</v>
      </c>
      <c r="V18" s="25" t="n">
        <v>20.3365</v>
      </c>
      <c r="W18" s="25" t="n">
        <v>23.5907</v>
      </c>
      <c r="X18" s="25" t="n">
        <v>23.9547</v>
      </c>
      <c r="Y18" s="25" t="n">
        <v>20.1393</v>
      </c>
      <c r="Z18" s="25" t="n">
        <v>24.3537</v>
      </c>
      <c r="AA18" s="25" t="n">
        <v>26.6189</v>
      </c>
      <c r="AB18" s="25" t="n">
        <v>19.2638</v>
      </c>
      <c r="AC18" s="25" t="n">
        <v>19.421</v>
      </c>
      <c r="AD18" s="25" t="n">
        <v>26.2207</v>
      </c>
      <c r="AE18" s="25" t="n">
        <v>28.6509</v>
      </c>
      <c r="AF18" s="25" t="n">
        <v>24.6389</v>
      </c>
      <c r="AG18" s="25" t="n">
        <v>20.6551</v>
      </c>
      <c r="AH18" s="25" t="n">
        <v>22.2021</v>
      </c>
      <c r="AI18" s="25" t="n">
        <v>21.7086</v>
      </c>
      <c r="AJ18" s="25" t="n">
        <v>25.3939</v>
      </c>
      <c r="AK18" s="25" t="n">
        <v>28.5439</v>
      </c>
      <c r="AL18" s="25" t="n">
        <v>30.5364</v>
      </c>
      <c r="AM18" s="25" t="n">
        <v>32.8239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5010.37237728</v>
      </c>
      <c r="E19" s="59" t="n">
        <v>1153.2837428</v>
      </c>
      <c r="F19" s="59" t="n">
        <v>42.43694653</v>
      </c>
      <c r="G19" s="59" t="n">
        <v>1022.3977519</v>
      </c>
      <c r="H19" s="59" t="n">
        <v>142.37850421</v>
      </c>
      <c r="I19" s="59" t="n">
        <v>0.655</v>
      </c>
      <c r="J19" s="59" t="n">
        <v>249.68189177</v>
      </c>
      <c r="K19" s="59" t="n">
        <v>1779.02016407</v>
      </c>
      <c r="L19" s="59" t="n">
        <v>35.58325054</v>
      </c>
      <c r="M19" s="59" t="n">
        <v>0.37928793</v>
      </c>
      <c r="N19" s="59" t="n">
        <v>323.31113611</v>
      </c>
      <c r="O19" s="59" t="n">
        <v>99.88512222</v>
      </c>
      <c r="P19" s="59" t="n">
        <v>125.74451437</v>
      </c>
      <c r="Q19" s="59" t="n">
        <v>32.48179357</v>
      </c>
      <c r="R19" s="59" t="n">
        <v>3.4E-005</v>
      </c>
      <c r="S19" s="59" t="n">
        <v>0.476</v>
      </c>
      <c r="T19" s="59" t="n">
        <v>0.05252187</v>
      </c>
      <c r="U19" s="59" t="n">
        <v>2.60471539</v>
      </c>
      <c r="V19" s="25" t="n">
        <v>21.102</v>
      </c>
      <c r="W19" s="25" t="n">
        <v>23.0652</v>
      </c>
      <c r="X19" s="25" t="n">
        <v>24.9233</v>
      </c>
      <c r="Y19" s="25" t="n">
        <v>23.9597</v>
      </c>
      <c r="Z19" s="25" t="n">
        <v>20.5238</v>
      </c>
      <c r="AA19" s="25" t="n">
        <v>26.2061</v>
      </c>
      <c r="AB19" s="25" t="n">
        <v>17.0024</v>
      </c>
      <c r="AC19" s="25" t="n">
        <v>19.9683</v>
      </c>
      <c r="AD19" s="25" t="n">
        <v>27.1203</v>
      </c>
      <c r="AE19" s="25" t="n">
        <v>2.2904</v>
      </c>
      <c r="AF19" s="25" t="n">
        <v>17.1384</v>
      </c>
      <c r="AG19" s="25" t="n">
        <v>13.9604</v>
      </c>
      <c r="AH19" s="25" t="n">
        <v>16.1656</v>
      </c>
      <c r="AI19" s="25" t="n">
        <v>26.3941</v>
      </c>
      <c r="AJ19" s="25" t="n">
        <v>32</v>
      </c>
      <c r="AK19" s="25" t="n">
        <v>26.7332</v>
      </c>
      <c r="AL19" s="25" t="n">
        <v>12</v>
      </c>
      <c r="AM19" s="25" t="n">
        <v>23.4488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361.59840278</v>
      </c>
      <c r="E20" s="59" t="n">
        <v>96.11220725</v>
      </c>
      <c r="F20" s="59" t="n">
        <v>0</v>
      </c>
      <c r="G20" s="59" t="n">
        <v>74.20107376</v>
      </c>
      <c r="H20" s="59" t="n">
        <v>0.23513643</v>
      </c>
      <c r="I20" s="59" t="n">
        <v>0</v>
      </c>
      <c r="J20" s="59" t="n">
        <v>2.08487266</v>
      </c>
      <c r="K20" s="59" t="n">
        <v>186.91243819</v>
      </c>
      <c r="L20" s="59" t="n">
        <v>1.44523449</v>
      </c>
      <c r="M20" s="59" t="n">
        <v>0</v>
      </c>
      <c r="N20" s="59" t="n">
        <v>0</v>
      </c>
      <c r="O20" s="59" t="n">
        <v>0.254</v>
      </c>
      <c r="P20" s="59" t="n">
        <v>0.35344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2.3819</v>
      </c>
      <c r="W20" s="25" t="n">
        <v>12.5906</v>
      </c>
      <c r="X20" s="25" t="n">
        <v>0</v>
      </c>
      <c r="Y20" s="25" t="n">
        <v>21.8647</v>
      </c>
      <c r="Z20" s="25" t="n">
        <v>0.1</v>
      </c>
      <c r="AA20" s="25" t="n">
        <v>0</v>
      </c>
      <c r="AB20" s="25" t="n">
        <v>12</v>
      </c>
      <c r="AC20" s="25" t="n">
        <v>8.5119</v>
      </c>
      <c r="AD20" s="25" t="n">
        <v>12</v>
      </c>
      <c r="AE20" s="25" t="n">
        <v>0</v>
      </c>
      <c r="AF20" s="25" t="n">
        <v>0</v>
      </c>
      <c r="AG20" s="25" t="n">
        <v>17.6132</v>
      </c>
      <c r="AH20" s="25" t="n">
        <v>19.701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3253.12560524</v>
      </c>
      <c r="E21" s="59" t="n">
        <v>3209.44818838</v>
      </c>
      <c r="F21" s="59" t="n">
        <v>530.80608698</v>
      </c>
      <c r="G21" s="59" t="n">
        <v>12579.81810989</v>
      </c>
      <c r="H21" s="59" t="n">
        <v>369.61187968</v>
      </c>
      <c r="I21" s="59" t="n">
        <v>60.0109306</v>
      </c>
      <c r="J21" s="59" t="n">
        <v>43.28574174</v>
      </c>
      <c r="K21" s="59" t="n">
        <v>7223.53291247</v>
      </c>
      <c r="L21" s="59" t="n">
        <v>137.40311108</v>
      </c>
      <c r="M21" s="59" t="n">
        <v>11.2943806</v>
      </c>
      <c r="N21" s="59" t="n">
        <v>189.3878094</v>
      </c>
      <c r="O21" s="59" t="n">
        <v>2438.94055735</v>
      </c>
      <c r="P21" s="59" t="n">
        <v>2521.29700917</v>
      </c>
      <c r="Q21" s="59" t="n">
        <v>3915.41985174</v>
      </c>
      <c r="R21" s="59" t="n">
        <v>0</v>
      </c>
      <c r="S21" s="59" t="n">
        <v>0</v>
      </c>
      <c r="T21" s="59" t="n">
        <v>22.86903616</v>
      </c>
      <c r="U21" s="59" t="n">
        <v>0</v>
      </c>
      <c r="V21" s="25" t="n">
        <v>8.7603</v>
      </c>
      <c r="W21" s="25" t="n">
        <v>11.1081</v>
      </c>
      <c r="X21" s="25" t="n">
        <v>12.9914</v>
      </c>
      <c r="Y21" s="25" t="n">
        <v>8.1525</v>
      </c>
      <c r="Z21" s="25" t="n">
        <v>9.7762</v>
      </c>
      <c r="AA21" s="25" t="n">
        <v>30.894</v>
      </c>
      <c r="AB21" s="25" t="n">
        <v>6.3349</v>
      </c>
      <c r="AC21" s="25" t="n">
        <v>8.2265</v>
      </c>
      <c r="AD21" s="25" t="n">
        <v>11.2086</v>
      </c>
      <c r="AE21" s="25" t="n">
        <v>12.574</v>
      </c>
      <c r="AF21" s="25" t="n">
        <v>12.026</v>
      </c>
      <c r="AG21" s="25" t="n">
        <v>8.7289</v>
      </c>
      <c r="AH21" s="25" t="n">
        <v>12.0638</v>
      </c>
      <c r="AI21" s="25" t="n">
        <v>6.401</v>
      </c>
      <c r="AJ21" s="25" t="n">
        <v>0</v>
      </c>
      <c r="AK21" s="25" t="n">
        <v>0</v>
      </c>
      <c r="AL21" s="25" t="n">
        <v>13.631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55.31721881</v>
      </c>
      <c r="E22" s="59" t="n">
        <v>6.9E-007</v>
      </c>
      <c r="F22" s="59" t="n">
        <v>0</v>
      </c>
      <c r="G22" s="59" t="n">
        <v>127.6569219</v>
      </c>
      <c r="H22" s="59" t="n">
        <v>0</v>
      </c>
      <c r="I22" s="59" t="n">
        <v>0</v>
      </c>
      <c r="J22" s="59" t="n">
        <v>0</v>
      </c>
      <c r="K22" s="59" t="n">
        <v>127.61276518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04753104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2.2768</v>
      </c>
      <c r="W22" s="25" t="n">
        <v>36</v>
      </c>
      <c r="X22" s="25" t="n">
        <v>0</v>
      </c>
      <c r="Y22" s="25" t="n">
        <v>2.3867</v>
      </c>
      <c r="Z22" s="25" t="n">
        <v>0</v>
      </c>
      <c r="AA22" s="25" t="n">
        <v>0</v>
      </c>
      <c r="AB22" s="25" t="n">
        <v>0</v>
      </c>
      <c r="AC22" s="25" t="n">
        <v>2.1636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2997.80838643</v>
      </c>
      <c r="E23" s="59" t="n">
        <v>3209.44818769</v>
      </c>
      <c r="F23" s="59" t="n">
        <v>530.80608698</v>
      </c>
      <c r="G23" s="59" t="n">
        <v>12452.16118799</v>
      </c>
      <c r="H23" s="59" t="n">
        <v>369.61187968</v>
      </c>
      <c r="I23" s="59" t="n">
        <v>60.0109306</v>
      </c>
      <c r="J23" s="59" t="n">
        <v>43.28574174</v>
      </c>
      <c r="K23" s="59" t="n">
        <v>7095.92014729</v>
      </c>
      <c r="L23" s="59" t="n">
        <v>137.40311108</v>
      </c>
      <c r="M23" s="59" t="n">
        <v>11.2943806</v>
      </c>
      <c r="N23" s="59" t="n">
        <v>189.3878094</v>
      </c>
      <c r="O23" s="59" t="n">
        <v>2438.94055735</v>
      </c>
      <c r="P23" s="59" t="n">
        <v>2521.29700917</v>
      </c>
      <c r="Q23" s="59" t="n">
        <v>3915.3723207</v>
      </c>
      <c r="R23" s="59" t="n">
        <v>0</v>
      </c>
      <c r="S23" s="59" t="n">
        <v>0</v>
      </c>
      <c r="T23" s="59" t="n">
        <v>22.86903616</v>
      </c>
      <c r="U23" s="59" t="n">
        <v>0</v>
      </c>
      <c r="V23" s="25" t="n">
        <v>8.8105</v>
      </c>
      <c r="W23" s="25" t="n">
        <v>11.1081</v>
      </c>
      <c r="X23" s="25" t="n">
        <v>12.9914</v>
      </c>
      <c r="Y23" s="25" t="n">
        <v>8.2116</v>
      </c>
      <c r="Z23" s="25" t="n">
        <v>9.7762</v>
      </c>
      <c r="AA23" s="25" t="n">
        <v>30.894</v>
      </c>
      <c r="AB23" s="25" t="n">
        <v>6.3349</v>
      </c>
      <c r="AC23" s="25" t="n">
        <v>8.3355</v>
      </c>
      <c r="AD23" s="25" t="n">
        <v>11.2086</v>
      </c>
      <c r="AE23" s="25" t="n">
        <v>12.574</v>
      </c>
      <c r="AF23" s="25" t="n">
        <v>12.026</v>
      </c>
      <c r="AG23" s="25" t="n">
        <v>8.7289</v>
      </c>
      <c r="AH23" s="25" t="n">
        <v>12.0638</v>
      </c>
      <c r="AI23" s="25" t="n">
        <v>6.401</v>
      </c>
      <c r="AJ23" s="25" t="n">
        <v>0</v>
      </c>
      <c r="AK23" s="25" t="n">
        <v>0</v>
      </c>
      <c r="AL23" s="25" t="n">
        <v>13.631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9080.53215439</v>
      </c>
      <c r="E24" s="59" t="n">
        <v>2540.99720495</v>
      </c>
      <c r="F24" s="59" t="n">
        <v>528.51797426</v>
      </c>
      <c r="G24" s="59" t="n">
        <v>11383.79527352</v>
      </c>
      <c r="H24" s="59" t="n">
        <v>89.95187283</v>
      </c>
      <c r="I24" s="59" t="n">
        <v>60.0109306</v>
      </c>
      <c r="J24" s="59" t="n">
        <v>43.07420867</v>
      </c>
      <c r="K24" s="59" t="n">
        <v>5873.8491985</v>
      </c>
      <c r="L24" s="59" t="n">
        <v>44.1339109</v>
      </c>
      <c r="M24" s="59" t="n">
        <v>11.2943806</v>
      </c>
      <c r="N24" s="59" t="n">
        <v>189.3878094</v>
      </c>
      <c r="O24" s="59" t="n">
        <v>1863.72295793</v>
      </c>
      <c r="P24" s="59" t="n">
        <v>2521.29700917</v>
      </c>
      <c r="Q24" s="59" t="n">
        <v>3907.6303869</v>
      </c>
      <c r="R24" s="59" t="n">
        <v>0</v>
      </c>
      <c r="S24" s="59" t="n">
        <v>0</v>
      </c>
      <c r="T24" s="59" t="n">
        <v>22.86903616</v>
      </c>
      <c r="U24" s="59" t="n">
        <v>0</v>
      </c>
      <c r="V24" s="25" t="n">
        <v>8.6719</v>
      </c>
      <c r="W24" s="25" t="n">
        <v>10.6778</v>
      </c>
      <c r="X24" s="25" t="n">
        <v>13</v>
      </c>
      <c r="Y24" s="25" t="n">
        <v>8.0771</v>
      </c>
      <c r="Z24" s="25" t="n">
        <v>12.3941</v>
      </c>
      <c r="AA24" s="25" t="n">
        <v>30.894</v>
      </c>
      <c r="AB24" s="25" t="n">
        <v>6.3029</v>
      </c>
      <c r="AC24" s="25" t="n">
        <v>8.3518</v>
      </c>
      <c r="AD24" s="25" t="n">
        <v>7.9801</v>
      </c>
      <c r="AE24" s="25" t="n">
        <v>12.574</v>
      </c>
      <c r="AF24" s="25" t="n">
        <v>12.026</v>
      </c>
      <c r="AG24" s="25" t="n">
        <v>8.2816</v>
      </c>
      <c r="AH24" s="25" t="n">
        <v>12.0638</v>
      </c>
      <c r="AI24" s="25" t="n">
        <v>6.398</v>
      </c>
      <c r="AJ24" s="25" t="n">
        <v>0</v>
      </c>
      <c r="AK24" s="25" t="n">
        <v>0</v>
      </c>
      <c r="AL24" s="25" t="n">
        <v>13.631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3631.78808459</v>
      </c>
      <c r="E25" s="59" t="n">
        <v>668.45098274</v>
      </c>
      <c r="F25" s="59" t="n">
        <v>2.28811272</v>
      </c>
      <c r="G25" s="59" t="n">
        <v>1063.15729451</v>
      </c>
      <c r="H25" s="59" t="n">
        <v>1.50204336</v>
      </c>
      <c r="I25" s="59" t="n">
        <v>0</v>
      </c>
      <c r="J25" s="59" t="n">
        <v>0.21153307</v>
      </c>
      <c r="K25" s="59" t="n">
        <v>1222.07094879</v>
      </c>
      <c r="L25" s="59" t="n">
        <v>93.26920018</v>
      </c>
      <c r="M25" s="59" t="n">
        <v>0</v>
      </c>
      <c r="N25" s="59" t="n">
        <v>0</v>
      </c>
      <c r="O25" s="59" t="n">
        <v>573.09603542</v>
      </c>
      <c r="P25" s="59" t="n">
        <v>0</v>
      </c>
      <c r="Q25" s="59" t="n">
        <v>7.7419338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9.9068</v>
      </c>
      <c r="W25" s="25" t="n">
        <v>12.7437</v>
      </c>
      <c r="X25" s="25" t="n">
        <v>11</v>
      </c>
      <c r="Y25" s="25" t="n">
        <v>9.6357</v>
      </c>
      <c r="Z25" s="25" t="n">
        <v>9</v>
      </c>
      <c r="AA25" s="25" t="n">
        <v>0</v>
      </c>
      <c r="AB25" s="25" t="n">
        <v>12.8521</v>
      </c>
      <c r="AC25" s="25" t="n">
        <v>8.2572</v>
      </c>
      <c r="AD25" s="25" t="n">
        <v>12.7363</v>
      </c>
      <c r="AE25" s="25" t="n">
        <v>0</v>
      </c>
      <c r="AF25" s="25" t="n">
        <v>0</v>
      </c>
      <c r="AG25" s="25" t="n">
        <v>10.1818</v>
      </c>
      <c r="AH25" s="25" t="n">
        <v>0</v>
      </c>
      <c r="AI25" s="25" t="n">
        <v>7.893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285.48814745</v>
      </c>
      <c r="E26" s="59" t="n">
        <v>0</v>
      </c>
      <c r="F26" s="59" t="n">
        <v>0</v>
      </c>
      <c r="G26" s="59" t="n">
        <v>5.20861996</v>
      </c>
      <c r="H26" s="59" t="n">
        <v>278.15796349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2.121564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8.9822</v>
      </c>
      <c r="W26" s="25" t="n">
        <v>0</v>
      </c>
      <c r="X26" s="25" t="n">
        <v>0</v>
      </c>
      <c r="Y26" s="25" t="n">
        <v>11.5</v>
      </c>
      <c r="Z26" s="25" t="n">
        <v>8.9338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9.1456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78.13149858</v>
      </c>
      <c r="E46" s="59" t="n">
        <v>93.19094437</v>
      </c>
      <c r="F46" s="59" t="n">
        <v>0.89270794</v>
      </c>
      <c r="G46" s="59" t="n">
        <v>195.30902957</v>
      </c>
      <c r="H46" s="59" t="n">
        <v>1.11047096</v>
      </c>
      <c r="I46" s="59" t="n">
        <v>2.20462663</v>
      </c>
      <c r="J46" s="59" t="n">
        <v>4.81674055</v>
      </c>
      <c r="K46" s="59" t="n">
        <v>164.60675532</v>
      </c>
      <c r="L46" s="59" t="n">
        <v>7.56147339</v>
      </c>
      <c r="M46" s="59" t="n">
        <v>3.5789401</v>
      </c>
      <c r="N46" s="59" t="n">
        <v>0.4060919</v>
      </c>
      <c r="O46" s="59" t="n">
        <v>2.03924699</v>
      </c>
      <c r="P46" s="59" t="n">
        <v>0.50130637</v>
      </c>
      <c r="Q46" s="59" t="n">
        <v>1.3509563</v>
      </c>
      <c r="R46" s="59" t="n">
        <v>0.16130789</v>
      </c>
      <c r="S46" s="59" t="n">
        <v>0.13198873</v>
      </c>
      <c r="T46" s="59" t="n">
        <v>0</v>
      </c>
      <c r="U46" s="59" t="n">
        <v>0.26891157</v>
      </c>
      <c r="V46" s="25" t="n">
        <v>25.9595</v>
      </c>
      <c r="W46" s="25" t="n">
        <v>26.3705</v>
      </c>
      <c r="X46" s="25" t="n">
        <v>33.9</v>
      </c>
      <c r="Y46" s="25" t="n">
        <v>25.4674</v>
      </c>
      <c r="Z46" s="25" t="n">
        <v>25.9871</v>
      </c>
      <c r="AA46" s="25" t="n">
        <v>25.8556</v>
      </c>
      <c r="AB46" s="25" t="n">
        <v>26.2566</v>
      </c>
      <c r="AC46" s="25" t="n">
        <v>26.0865048910693</v>
      </c>
      <c r="AD46" s="25" t="n">
        <v>26.7926</v>
      </c>
      <c r="AE46" s="25" t="n">
        <v>26.2814</v>
      </c>
      <c r="AF46" s="25" t="n">
        <v>28.8677</v>
      </c>
      <c r="AG46" s="25" t="n">
        <v>30.8405</v>
      </c>
      <c r="AH46" s="25" t="n">
        <v>25.4597</v>
      </c>
      <c r="AI46" s="25" t="n">
        <v>32.491</v>
      </c>
      <c r="AJ46" s="25" t="n">
        <v>33.9104</v>
      </c>
      <c r="AK46" s="25" t="n">
        <v>10.7167</v>
      </c>
      <c r="AL46" s="25" t="n">
        <v>0</v>
      </c>
      <c r="AM46" s="25" t="n">
        <v>33.9367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79.88097322</v>
      </c>
      <c r="E47" s="59" t="n">
        <v>34.64667859</v>
      </c>
      <c r="F47" s="59" t="n">
        <v>0.89270794</v>
      </c>
      <c r="G47" s="59" t="n">
        <v>31.04119662</v>
      </c>
      <c r="H47" s="59" t="n">
        <v>0.14554545</v>
      </c>
      <c r="I47" s="59" t="n">
        <v>2.18675463</v>
      </c>
      <c r="J47" s="59" t="n">
        <v>3.9359873</v>
      </c>
      <c r="K47" s="59" t="n">
        <v>95.59850468</v>
      </c>
      <c r="L47" s="59" t="n">
        <v>3.50413307</v>
      </c>
      <c r="M47" s="59" t="n">
        <v>3.5789401</v>
      </c>
      <c r="N47" s="59" t="n">
        <v>0.20260423</v>
      </c>
      <c r="O47" s="59" t="n">
        <v>1.83424699</v>
      </c>
      <c r="P47" s="59" t="n">
        <v>0.43630637</v>
      </c>
      <c r="Q47" s="59" t="n">
        <v>1.3209563</v>
      </c>
      <c r="R47" s="59" t="n">
        <v>0.16050789</v>
      </c>
      <c r="S47" s="59" t="n">
        <v>0.13169149</v>
      </c>
      <c r="T47" s="59" t="n">
        <v>0</v>
      </c>
      <c r="U47" s="59" t="n">
        <v>0.26421157</v>
      </c>
      <c r="V47" s="25" t="n">
        <v>27.8159</v>
      </c>
      <c r="W47" s="25" t="n">
        <v>30.6277</v>
      </c>
      <c r="X47" s="25" t="n">
        <v>33.9</v>
      </c>
      <c r="Y47" s="25" t="n">
        <v>26.4883</v>
      </c>
      <c r="Z47" s="25" t="n">
        <v>27.1334</v>
      </c>
      <c r="AA47" s="25" t="n">
        <v>25.7727</v>
      </c>
      <c r="AB47" s="25" t="n">
        <v>26.5074</v>
      </c>
      <c r="AC47" s="25" t="n">
        <v>27.1558072691761</v>
      </c>
      <c r="AD47" s="25" t="n">
        <v>29.4584</v>
      </c>
      <c r="AE47" s="25" t="n">
        <v>26.2814</v>
      </c>
      <c r="AF47" s="25" t="n">
        <v>32.4968</v>
      </c>
      <c r="AG47" s="25" t="n">
        <v>30.7001</v>
      </c>
      <c r="AH47" s="25" t="n">
        <v>23.8895</v>
      </c>
      <c r="AI47" s="25" t="n">
        <v>32.4113</v>
      </c>
      <c r="AJ47" s="25" t="n">
        <v>33.9</v>
      </c>
      <c r="AK47" s="25" t="n">
        <v>10.6597</v>
      </c>
      <c r="AL47" s="25" t="n">
        <v>0</v>
      </c>
      <c r="AM47" s="25" t="n">
        <v>33.9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98.25052536</v>
      </c>
      <c r="E48" s="59" t="n">
        <v>58.54426578</v>
      </c>
      <c r="F48" s="59" t="n">
        <v>0</v>
      </c>
      <c r="G48" s="59" t="n">
        <v>164.26783295</v>
      </c>
      <c r="H48" s="59" t="n">
        <v>0.96492551</v>
      </c>
      <c r="I48" s="59" t="n">
        <v>0.017872</v>
      </c>
      <c r="J48" s="59" t="n">
        <v>0.88075325</v>
      </c>
      <c r="K48" s="59" t="n">
        <v>69.00825064</v>
      </c>
      <c r="L48" s="59" t="n">
        <v>4.05734032</v>
      </c>
      <c r="M48" s="59" t="n">
        <v>0</v>
      </c>
      <c r="N48" s="59" t="n">
        <v>0.20348767</v>
      </c>
      <c r="O48" s="59" t="n">
        <v>0.205</v>
      </c>
      <c r="P48" s="59" t="n">
        <v>0.065</v>
      </c>
      <c r="Q48" s="59" t="n">
        <v>0.03</v>
      </c>
      <c r="R48" s="59" t="n">
        <v>0.0008</v>
      </c>
      <c r="S48" s="59" t="n">
        <v>0.00029724</v>
      </c>
      <c r="T48" s="59" t="n">
        <v>0</v>
      </c>
      <c r="U48" s="59" t="n">
        <v>0.0047</v>
      </c>
      <c r="V48" s="25" t="n">
        <v>24.8398</v>
      </c>
      <c r="W48" s="25" t="n">
        <v>23.8511</v>
      </c>
      <c r="X48" s="25" t="n">
        <v>0</v>
      </c>
      <c r="Y48" s="25" t="n">
        <v>25.2745</v>
      </c>
      <c r="Z48" s="25" t="n">
        <v>25.8142</v>
      </c>
      <c r="AA48" s="25" t="n">
        <v>36</v>
      </c>
      <c r="AB48" s="25" t="n">
        <v>25.1359</v>
      </c>
      <c r="AC48" s="25" t="n">
        <v>24.6052</v>
      </c>
      <c r="AD48" s="25" t="n">
        <v>24.4902</v>
      </c>
      <c r="AE48" s="25" t="n">
        <v>0</v>
      </c>
      <c r="AF48" s="25" t="n">
        <v>25.2543</v>
      </c>
      <c r="AG48" s="25" t="n">
        <v>32.0976</v>
      </c>
      <c r="AH48" s="25" t="n">
        <v>36</v>
      </c>
      <c r="AI48" s="25" t="n">
        <v>36</v>
      </c>
      <c r="AJ48" s="25" t="n">
        <v>36</v>
      </c>
      <c r="AK48" s="25" t="n">
        <v>36</v>
      </c>
      <c r="AL48" s="25" t="n">
        <v>0</v>
      </c>
      <c r="AM48" s="25" t="n">
        <v>36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65.30293172</v>
      </c>
      <c r="E49" s="59" t="n">
        <v>23.68234707</v>
      </c>
      <c r="F49" s="59" t="n">
        <v>0</v>
      </c>
      <c r="G49" s="59" t="n">
        <v>71.9249662</v>
      </c>
      <c r="H49" s="59" t="n">
        <v>0.96492551</v>
      </c>
      <c r="I49" s="59" t="n">
        <v>0.017872</v>
      </c>
      <c r="J49" s="59" t="n">
        <v>0.88075325</v>
      </c>
      <c r="K49" s="59" t="n">
        <v>63.34544246</v>
      </c>
      <c r="L49" s="59" t="n">
        <v>3.97734032</v>
      </c>
      <c r="M49" s="59" t="n">
        <v>0</v>
      </c>
      <c r="N49" s="59" t="n">
        <v>0.20348767</v>
      </c>
      <c r="O49" s="59" t="n">
        <v>0.205</v>
      </c>
      <c r="P49" s="59" t="n">
        <v>0.065</v>
      </c>
      <c r="Q49" s="59" t="n">
        <v>0.03</v>
      </c>
      <c r="R49" s="59" t="n">
        <v>0.0008</v>
      </c>
      <c r="S49" s="59" t="n">
        <v>0.00029724</v>
      </c>
      <c r="T49" s="59" t="n">
        <v>0</v>
      </c>
      <c r="U49" s="59" t="n">
        <v>0.0047</v>
      </c>
      <c r="V49" s="25" t="n">
        <v>24.8816</v>
      </c>
      <c r="W49" s="25" t="n">
        <v>24.2721</v>
      </c>
      <c r="X49" s="25" t="n">
        <v>0</v>
      </c>
      <c r="Y49" s="25" t="n">
        <v>25.1043</v>
      </c>
      <c r="Z49" s="25" t="n">
        <v>25.8142</v>
      </c>
      <c r="AA49" s="25" t="n">
        <v>36</v>
      </c>
      <c r="AB49" s="25" t="n">
        <v>25.1359</v>
      </c>
      <c r="AC49" s="25" t="n">
        <v>24.8251</v>
      </c>
      <c r="AD49" s="25" t="n">
        <v>24.3795</v>
      </c>
      <c r="AE49" s="25" t="n">
        <v>0</v>
      </c>
      <c r="AF49" s="25" t="n">
        <v>25.2543</v>
      </c>
      <c r="AG49" s="25" t="n">
        <v>32.0976</v>
      </c>
      <c r="AH49" s="25" t="n">
        <v>36</v>
      </c>
      <c r="AI49" s="25" t="n">
        <v>36</v>
      </c>
      <c r="AJ49" s="25" t="n">
        <v>36</v>
      </c>
      <c r="AK49" s="25" t="n">
        <v>36</v>
      </c>
      <c r="AL49" s="25" t="n">
        <v>0</v>
      </c>
      <c r="AM49" s="25" t="n">
        <v>36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132.89059364</v>
      </c>
      <c r="E50" s="59" t="n">
        <v>34.80491871</v>
      </c>
      <c r="F50" s="59" t="n">
        <v>0</v>
      </c>
      <c r="G50" s="59" t="n">
        <v>92.34286675</v>
      </c>
      <c r="H50" s="59" t="n">
        <v>0</v>
      </c>
      <c r="I50" s="59" t="n">
        <v>0</v>
      </c>
      <c r="J50" s="59" t="n">
        <v>0</v>
      </c>
      <c r="K50" s="59" t="n">
        <v>5.66280818</v>
      </c>
      <c r="L50" s="59" t="n">
        <v>0.08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4.7889</v>
      </c>
      <c r="W50" s="25" t="n">
        <v>23.5669</v>
      </c>
      <c r="X50" s="25" t="n">
        <v>0</v>
      </c>
      <c r="Y50" s="25" t="n">
        <v>25.4071</v>
      </c>
      <c r="Z50" s="25" t="n">
        <v>0</v>
      </c>
      <c r="AA50" s="25" t="n">
        <v>0</v>
      </c>
      <c r="AB50" s="25" t="n">
        <v>0</v>
      </c>
      <c r="AC50" s="25" t="n">
        <v>22.1456</v>
      </c>
      <c r="AD50" s="25" t="n">
        <v>29.99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.057</v>
      </c>
      <c r="E51" s="59" t="n">
        <v>0.057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22.5</v>
      </c>
      <c r="W51" s="25" t="n">
        <v>22.5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472.97037031</v>
      </c>
      <c r="E52" s="59" t="n">
        <v>92.31172721</v>
      </c>
      <c r="F52" s="59" t="n">
        <v>0.89270794</v>
      </c>
      <c r="G52" s="59" t="n">
        <v>194.71911997</v>
      </c>
      <c r="H52" s="59" t="n">
        <v>1.11047096</v>
      </c>
      <c r="I52" s="59" t="n">
        <v>2.20462663</v>
      </c>
      <c r="J52" s="59" t="n">
        <v>4.81674055</v>
      </c>
      <c r="K52" s="59" t="n">
        <v>160.91475381</v>
      </c>
      <c r="L52" s="59" t="n">
        <v>7.56147339</v>
      </c>
      <c r="M52" s="59" t="n">
        <v>3.5789401</v>
      </c>
      <c r="N52" s="59" t="n">
        <v>0.4060919</v>
      </c>
      <c r="O52" s="59" t="n">
        <v>2.03924699</v>
      </c>
      <c r="P52" s="59" t="n">
        <v>0.50130637</v>
      </c>
      <c r="Q52" s="59" t="n">
        <v>1.3509563</v>
      </c>
      <c r="R52" s="59" t="n">
        <v>0.16130789</v>
      </c>
      <c r="S52" s="59" t="n">
        <v>0.13198873</v>
      </c>
      <c r="T52" s="59" t="n">
        <v>0</v>
      </c>
      <c r="U52" s="59" t="n">
        <v>0.26891157</v>
      </c>
      <c r="V52" s="25" t="n">
        <v>26.1148</v>
      </c>
      <c r="W52" s="25" t="n">
        <v>26.5169</v>
      </c>
      <c r="X52" s="25" t="n">
        <v>33.9</v>
      </c>
      <c r="Y52" s="25" t="n">
        <v>25.4991</v>
      </c>
      <c r="Z52" s="25" t="n">
        <v>25.9871</v>
      </c>
      <c r="AA52" s="25" t="n">
        <v>25.8556</v>
      </c>
      <c r="AB52" s="25" t="n">
        <v>26.2566</v>
      </c>
      <c r="AC52" s="25" t="n">
        <v>26.4241047871107</v>
      </c>
      <c r="AD52" s="25" t="n">
        <v>26.7926</v>
      </c>
      <c r="AE52" s="25" t="n">
        <v>26.2814</v>
      </c>
      <c r="AF52" s="25" t="n">
        <v>28.8677</v>
      </c>
      <c r="AG52" s="25" t="n">
        <v>30.8405</v>
      </c>
      <c r="AH52" s="25" t="n">
        <v>25.4597</v>
      </c>
      <c r="AI52" s="25" t="n">
        <v>32.491</v>
      </c>
      <c r="AJ52" s="25" t="n">
        <v>33.9104</v>
      </c>
      <c r="AK52" s="25" t="n">
        <v>10.7167</v>
      </c>
      <c r="AL52" s="25" t="n">
        <v>0</v>
      </c>
      <c r="AM52" s="25" t="n">
        <v>33.9367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79.88097322</v>
      </c>
      <c r="E53" s="59" t="n">
        <v>34.64667859</v>
      </c>
      <c r="F53" s="59" t="n">
        <v>0.89270794</v>
      </c>
      <c r="G53" s="59" t="n">
        <v>31.04119662</v>
      </c>
      <c r="H53" s="59" t="n">
        <v>0.14554545</v>
      </c>
      <c r="I53" s="59" t="n">
        <v>2.18675463</v>
      </c>
      <c r="J53" s="59" t="n">
        <v>3.9359873</v>
      </c>
      <c r="K53" s="59" t="n">
        <v>95.59850468</v>
      </c>
      <c r="L53" s="59" t="n">
        <v>3.50413307</v>
      </c>
      <c r="M53" s="59" t="n">
        <v>3.5789401</v>
      </c>
      <c r="N53" s="59" t="n">
        <v>0.20260423</v>
      </c>
      <c r="O53" s="59" t="n">
        <v>1.83424699</v>
      </c>
      <c r="P53" s="59" t="n">
        <v>0.43630637</v>
      </c>
      <c r="Q53" s="59" t="n">
        <v>1.3209563</v>
      </c>
      <c r="R53" s="59" t="n">
        <v>0.16050789</v>
      </c>
      <c r="S53" s="59" t="n">
        <v>0.13169149</v>
      </c>
      <c r="T53" s="59" t="n">
        <v>0</v>
      </c>
      <c r="U53" s="59" t="n">
        <v>0.26421157</v>
      </c>
      <c r="V53" s="25" t="n">
        <v>27.8159</v>
      </c>
      <c r="W53" s="25" t="n">
        <v>30.6277</v>
      </c>
      <c r="X53" s="25" t="n">
        <v>33.9</v>
      </c>
      <c r="Y53" s="25" t="n">
        <v>26.4883</v>
      </c>
      <c r="Z53" s="25" t="n">
        <v>27.1334</v>
      </c>
      <c r="AA53" s="25" t="n">
        <v>25.7727</v>
      </c>
      <c r="AB53" s="25" t="n">
        <v>26.5074</v>
      </c>
      <c r="AC53" s="25" t="n">
        <v>27.1558072691761</v>
      </c>
      <c r="AD53" s="25" t="n">
        <v>29.4584</v>
      </c>
      <c r="AE53" s="25" t="n">
        <v>26.2814</v>
      </c>
      <c r="AF53" s="25" t="n">
        <v>32.4968</v>
      </c>
      <c r="AG53" s="25" t="n">
        <v>30.7001</v>
      </c>
      <c r="AH53" s="25" t="n">
        <v>23.8895</v>
      </c>
      <c r="AI53" s="25" t="n">
        <v>32.4113</v>
      </c>
      <c r="AJ53" s="25" t="n">
        <v>33.9</v>
      </c>
      <c r="AK53" s="25" t="n">
        <v>10.6597</v>
      </c>
      <c r="AL53" s="25" t="n">
        <v>0</v>
      </c>
      <c r="AM53" s="25" t="n">
        <v>33.9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93.08939709</v>
      </c>
      <c r="E54" s="59" t="n">
        <v>57.66504862</v>
      </c>
      <c r="F54" s="59" t="n">
        <v>0</v>
      </c>
      <c r="G54" s="59" t="n">
        <v>163.67792335</v>
      </c>
      <c r="H54" s="59" t="n">
        <v>0.96492551</v>
      </c>
      <c r="I54" s="59" t="n">
        <v>0.017872</v>
      </c>
      <c r="J54" s="59" t="n">
        <v>0.88075325</v>
      </c>
      <c r="K54" s="59" t="n">
        <v>65.31624913</v>
      </c>
      <c r="L54" s="59" t="n">
        <v>4.05734032</v>
      </c>
      <c r="M54" s="59" t="n">
        <v>0</v>
      </c>
      <c r="N54" s="59" t="n">
        <v>0.20348767</v>
      </c>
      <c r="O54" s="59" t="n">
        <v>0.205</v>
      </c>
      <c r="P54" s="59" t="n">
        <v>0.065</v>
      </c>
      <c r="Q54" s="59" t="n">
        <v>0.03</v>
      </c>
      <c r="R54" s="59" t="n">
        <v>0.0008</v>
      </c>
      <c r="S54" s="59" t="n">
        <v>0.00029724</v>
      </c>
      <c r="T54" s="59" t="n">
        <v>0</v>
      </c>
      <c r="U54" s="59" t="n">
        <v>0.0047</v>
      </c>
      <c r="V54" s="25" t="n">
        <v>25.0708</v>
      </c>
      <c r="W54" s="25" t="n">
        <v>24.047</v>
      </c>
      <c r="X54" s="25" t="n">
        <v>0</v>
      </c>
      <c r="Y54" s="25" t="n">
        <v>25.3115</v>
      </c>
      <c r="Z54" s="25" t="n">
        <v>25.8142</v>
      </c>
      <c r="AA54" s="25" t="n">
        <v>36</v>
      </c>
      <c r="AB54" s="25" t="n">
        <v>25.1359</v>
      </c>
      <c r="AC54" s="25" t="n">
        <v>25.353</v>
      </c>
      <c r="AD54" s="25" t="n">
        <v>24.4902</v>
      </c>
      <c r="AE54" s="25" t="n">
        <v>0</v>
      </c>
      <c r="AF54" s="25" t="n">
        <v>25.2543</v>
      </c>
      <c r="AG54" s="25" t="n">
        <v>32.0976</v>
      </c>
      <c r="AH54" s="25" t="n">
        <v>36</v>
      </c>
      <c r="AI54" s="25" t="n">
        <v>36</v>
      </c>
      <c r="AJ54" s="25" t="n">
        <v>36</v>
      </c>
      <c r="AK54" s="25" t="n">
        <v>36</v>
      </c>
      <c r="AL54" s="25" t="n">
        <v>0</v>
      </c>
      <c r="AM54" s="25" t="n">
        <v>36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61.59515689</v>
      </c>
      <c r="E55" s="59" t="n">
        <v>23.68234707</v>
      </c>
      <c r="F55" s="59" t="n">
        <v>0</v>
      </c>
      <c r="G55" s="59" t="n">
        <v>71.3350566</v>
      </c>
      <c r="H55" s="59" t="n">
        <v>0.96492551</v>
      </c>
      <c r="I55" s="59" t="n">
        <v>0.017872</v>
      </c>
      <c r="J55" s="59" t="n">
        <v>0.88075325</v>
      </c>
      <c r="K55" s="59" t="n">
        <v>60.22757723</v>
      </c>
      <c r="L55" s="59" t="n">
        <v>3.97734032</v>
      </c>
      <c r="M55" s="59" t="n">
        <v>0</v>
      </c>
      <c r="N55" s="59" t="n">
        <v>0.20348767</v>
      </c>
      <c r="O55" s="59" t="n">
        <v>0.205</v>
      </c>
      <c r="P55" s="59" t="n">
        <v>0.065</v>
      </c>
      <c r="Q55" s="59" t="n">
        <v>0.03</v>
      </c>
      <c r="R55" s="59" t="n">
        <v>0.0008</v>
      </c>
      <c r="S55" s="59" t="n">
        <v>0.00029724</v>
      </c>
      <c r="T55" s="59" t="n">
        <v>0</v>
      </c>
      <c r="U55" s="59" t="n">
        <v>0.0047</v>
      </c>
      <c r="V55" s="25" t="n">
        <v>25.1912</v>
      </c>
      <c r="W55" s="25" t="n">
        <v>24.2721</v>
      </c>
      <c r="X55" s="25" t="n">
        <v>0</v>
      </c>
      <c r="Y55" s="25" t="n">
        <v>25.1879</v>
      </c>
      <c r="Z55" s="25" t="n">
        <v>25.8142</v>
      </c>
      <c r="AA55" s="25" t="n">
        <v>36</v>
      </c>
      <c r="AB55" s="25" t="n">
        <v>25.1359</v>
      </c>
      <c r="AC55" s="25" t="n">
        <v>25.5559</v>
      </c>
      <c r="AD55" s="25" t="n">
        <v>24.3795</v>
      </c>
      <c r="AE55" s="25" t="n">
        <v>0</v>
      </c>
      <c r="AF55" s="25" t="n">
        <v>25.2543</v>
      </c>
      <c r="AG55" s="25" t="n">
        <v>32.0976</v>
      </c>
      <c r="AH55" s="25" t="n">
        <v>36</v>
      </c>
      <c r="AI55" s="25" t="n">
        <v>36</v>
      </c>
      <c r="AJ55" s="25" t="n">
        <v>36</v>
      </c>
      <c r="AK55" s="25" t="n">
        <v>36</v>
      </c>
      <c r="AL55" s="25" t="n">
        <v>0</v>
      </c>
      <c r="AM55" s="25" t="n">
        <v>36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131.4372402</v>
      </c>
      <c r="E56" s="59" t="n">
        <v>33.92570155</v>
      </c>
      <c r="F56" s="59" t="n">
        <v>0</v>
      </c>
      <c r="G56" s="59" t="n">
        <v>92.34286675</v>
      </c>
      <c r="H56" s="59" t="n">
        <v>0</v>
      </c>
      <c r="I56" s="59" t="n">
        <v>0</v>
      </c>
      <c r="J56" s="59" t="n">
        <v>0</v>
      </c>
      <c r="K56" s="59" t="n">
        <v>5.0886719</v>
      </c>
      <c r="L56" s="59" t="n">
        <v>0.08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4.9239</v>
      </c>
      <c r="W56" s="25" t="n">
        <v>23.8925</v>
      </c>
      <c r="X56" s="25" t="n">
        <v>0</v>
      </c>
      <c r="Y56" s="25" t="n">
        <v>25.4071</v>
      </c>
      <c r="Z56" s="25" t="n">
        <v>0</v>
      </c>
      <c r="AA56" s="25" t="n">
        <v>0</v>
      </c>
      <c r="AB56" s="25" t="n">
        <v>0</v>
      </c>
      <c r="AC56" s="25" t="n">
        <v>22.9519</v>
      </c>
      <c r="AD56" s="25" t="n">
        <v>29.99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.057</v>
      </c>
      <c r="E57" s="59" t="n">
        <v>0.057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22.5</v>
      </c>
      <c r="W57" s="25" t="n">
        <v>22.5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5.16112827</v>
      </c>
      <c r="E58" s="59" t="n">
        <v>0.87921716</v>
      </c>
      <c r="F58" s="59" t="n">
        <v>0</v>
      </c>
      <c r="G58" s="59" t="n">
        <v>0.5899096</v>
      </c>
      <c r="H58" s="59" t="n">
        <v>0</v>
      </c>
      <c r="I58" s="59" t="n">
        <v>0</v>
      </c>
      <c r="J58" s="59" t="n">
        <v>0</v>
      </c>
      <c r="K58" s="59" t="n">
        <v>3.69200151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1.7258</v>
      </c>
      <c r="W58" s="25" t="n">
        <v>11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1.3755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5.16112827</v>
      </c>
      <c r="E60" s="59" t="n">
        <v>0.87921716</v>
      </c>
      <c r="F60" s="59" t="n">
        <v>0</v>
      </c>
      <c r="G60" s="59" t="n">
        <v>0.5899096</v>
      </c>
      <c r="H60" s="59" t="n">
        <v>0</v>
      </c>
      <c r="I60" s="59" t="n">
        <v>0</v>
      </c>
      <c r="J60" s="59" t="n">
        <v>0</v>
      </c>
      <c r="K60" s="59" t="n">
        <v>3.69200151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1.7258</v>
      </c>
      <c r="W60" s="25" t="n">
        <v>11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1.3755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3.70777483</v>
      </c>
      <c r="E61" s="59" t="n">
        <v>0</v>
      </c>
      <c r="F61" s="59" t="n">
        <v>0</v>
      </c>
      <c r="G61" s="59" t="n">
        <v>0.5899096</v>
      </c>
      <c r="H61" s="59" t="n">
        <v>0</v>
      </c>
      <c r="I61" s="59" t="n">
        <v>0</v>
      </c>
      <c r="J61" s="59" t="n">
        <v>0</v>
      </c>
      <c r="K61" s="59" t="n">
        <v>3.11786523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3909</v>
      </c>
      <c r="W61" s="25" t="n">
        <v>0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0.70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1.45335344</v>
      </c>
      <c r="E62" s="59" t="n">
        <v>0.87921716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.57413628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12.5802</v>
      </c>
      <c r="W62" s="25" t="n">
        <v>11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5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458.40554869</v>
      </c>
      <c r="E64" s="59" t="n">
        <v>131.98814971</v>
      </c>
      <c r="F64" s="59" t="n">
        <v>0.00194099</v>
      </c>
      <c r="G64" s="59" t="n">
        <v>99.18549329</v>
      </c>
      <c r="H64" s="59" t="n">
        <v>0.13905551</v>
      </c>
      <c r="I64" s="59" t="n">
        <v>1.27008362</v>
      </c>
      <c r="J64" s="59" t="n">
        <v>10.4221256</v>
      </c>
      <c r="K64" s="59" t="n">
        <v>192.90714992</v>
      </c>
      <c r="L64" s="59" t="n">
        <v>6.93762153</v>
      </c>
      <c r="M64" s="59" t="n">
        <v>5.07878604</v>
      </c>
      <c r="N64" s="59" t="n">
        <v>3.94226893</v>
      </c>
      <c r="O64" s="59" t="n">
        <v>2.96366419</v>
      </c>
      <c r="P64" s="59" t="n">
        <v>0.48831899</v>
      </c>
      <c r="Q64" s="59" t="n">
        <v>1.04629124</v>
      </c>
      <c r="R64" s="59" t="n">
        <v>0.03196409</v>
      </c>
      <c r="S64" s="59" t="n">
        <v>0.56205353</v>
      </c>
      <c r="T64" s="59" t="n">
        <v>0</v>
      </c>
      <c r="U64" s="59" t="n">
        <v>1.44058151</v>
      </c>
      <c r="V64" s="25" t="n">
        <v>26.447</v>
      </c>
      <c r="W64" s="25" t="n">
        <v>24.2415</v>
      </c>
      <c r="X64" s="25" t="n">
        <v>33.9</v>
      </c>
      <c r="Y64" s="25" t="n">
        <v>25.1484</v>
      </c>
      <c r="Z64" s="25" t="n">
        <v>23.1442</v>
      </c>
      <c r="AA64" s="25" t="n">
        <v>33.9</v>
      </c>
      <c r="AB64" s="25" t="n">
        <v>30.5319</v>
      </c>
      <c r="AC64" s="25" t="n">
        <v>27.8143</v>
      </c>
      <c r="AD64" s="25" t="n">
        <v>33.6609</v>
      </c>
      <c r="AE64" s="25" t="n">
        <v>32.3245</v>
      </c>
      <c r="AF64" s="25" t="n">
        <v>27.1406</v>
      </c>
      <c r="AG64" s="25" t="n">
        <v>26.2928</v>
      </c>
      <c r="AH64" s="25" t="n">
        <v>33.7055</v>
      </c>
      <c r="AI64" s="25" t="n">
        <v>31.104</v>
      </c>
      <c r="AJ64" s="25" t="n">
        <v>33.9</v>
      </c>
      <c r="AK64" s="25" t="n">
        <v>33.9616</v>
      </c>
      <c r="AL64" s="25" t="n">
        <v>0</v>
      </c>
      <c r="AM64" s="25" t="n">
        <v>33.0373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30.29943514</v>
      </c>
      <c r="E65" s="59" t="n">
        <v>11.17311624</v>
      </c>
      <c r="F65" s="59" t="n">
        <v>0.00194099</v>
      </c>
      <c r="G65" s="59" t="n">
        <v>49.10341831</v>
      </c>
      <c r="H65" s="59" t="n">
        <v>0.01206225</v>
      </c>
      <c r="I65" s="59" t="n">
        <v>1.27008362</v>
      </c>
      <c r="J65" s="59" t="n">
        <v>9.48793637</v>
      </c>
      <c r="K65" s="59" t="n">
        <v>143.95818949</v>
      </c>
      <c r="L65" s="59" t="n">
        <v>6.51420246</v>
      </c>
      <c r="M65" s="59" t="n">
        <v>4.66892055</v>
      </c>
      <c r="N65" s="59" t="n">
        <v>0.11526893</v>
      </c>
      <c r="O65" s="59" t="n">
        <v>0.44759377</v>
      </c>
      <c r="P65" s="59" t="n">
        <v>0.48831899</v>
      </c>
      <c r="Q65" s="59" t="n">
        <v>1.04028404</v>
      </c>
      <c r="R65" s="59" t="n">
        <v>0.03196409</v>
      </c>
      <c r="S65" s="59" t="n">
        <v>0.54555353</v>
      </c>
      <c r="T65" s="59" t="n">
        <v>0</v>
      </c>
      <c r="U65" s="59" t="n">
        <v>1.44058151</v>
      </c>
      <c r="V65" s="25" t="n">
        <v>28.9576</v>
      </c>
      <c r="W65" s="25" t="n">
        <v>27.1638</v>
      </c>
      <c r="X65" s="25" t="n">
        <v>33.9</v>
      </c>
      <c r="Y65" s="25" t="n">
        <v>28.6873</v>
      </c>
      <c r="Z65" s="25" t="n">
        <v>33.9</v>
      </c>
      <c r="AA65" s="25" t="n">
        <v>33.9</v>
      </c>
      <c r="AB65" s="25" t="n">
        <v>31.1945</v>
      </c>
      <c r="AC65" s="25" t="n">
        <v>28.6206</v>
      </c>
      <c r="AD65" s="25" t="n">
        <v>33.5088</v>
      </c>
      <c r="AE65" s="25" t="n">
        <v>32.0018</v>
      </c>
      <c r="AF65" s="25" t="n">
        <v>31.807</v>
      </c>
      <c r="AG65" s="25" t="n">
        <v>21.8545</v>
      </c>
      <c r="AH65" s="25" t="n">
        <v>33.7055</v>
      </c>
      <c r="AI65" s="25" t="n">
        <v>31.0757</v>
      </c>
      <c r="AJ65" s="25" t="n">
        <v>33.9</v>
      </c>
      <c r="AK65" s="25" t="n">
        <v>33.9</v>
      </c>
      <c r="AL65" s="25" t="n">
        <v>0</v>
      </c>
      <c r="AM65" s="25" t="n">
        <v>33.0373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228.10611355</v>
      </c>
      <c r="E66" s="59" t="n">
        <v>120.81503347</v>
      </c>
      <c r="F66" s="59" t="n">
        <v>0</v>
      </c>
      <c r="G66" s="59" t="n">
        <v>50.08207498</v>
      </c>
      <c r="H66" s="59" t="n">
        <v>0.12699326</v>
      </c>
      <c r="I66" s="59" t="n">
        <v>0</v>
      </c>
      <c r="J66" s="59" t="n">
        <v>0.93418923</v>
      </c>
      <c r="K66" s="59" t="n">
        <v>48.94896043</v>
      </c>
      <c r="L66" s="59" t="n">
        <v>0.42341907</v>
      </c>
      <c r="M66" s="59" t="n">
        <v>0.40986549</v>
      </c>
      <c r="N66" s="59" t="n">
        <v>3.827</v>
      </c>
      <c r="O66" s="59" t="n">
        <v>2.51607042</v>
      </c>
      <c r="P66" s="59" t="n">
        <v>0</v>
      </c>
      <c r="Q66" s="59" t="n">
        <v>0.0060072</v>
      </c>
      <c r="R66" s="59" t="n">
        <v>0</v>
      </c>
      <c r="S66" s="59" t="n">
        <v>0.0165</v>
      </c>
      <c r="T66" s="59" t="n">
        <v>0</v>
      </c>
      <c r="U66" s="59" t="n">
        <v>0</v>
      </c>
      <c r="V66" s="25" t="n">
        <v>23.9123</v>
      </c>
      <c r="W66" s="25" t="n">
        <v>23.9712</v>
      </c>
      <c r="X66" s="25" t="n">
        <v>0</v>
      </c>
      <c r="Y66" s="25" t="n">
        <v>21.6786</v>
      </c>
      <c r="Z66" s="25" t="n">
        <v>22.1226</v>
      </c>
      <c r="AA66" s="25" t="n">
        <v>0</v>
      </c>
      <c r="AB66" s="25" t="n">
        <v>23.8024</v>
      </c>
      <c r="AC66" s="25" t="n">
        <v>25.4431</v>
      </c>
      <c r="AD66" s="25" t="n">
        <v>36</v>
      </c>
      <c r="AE66" s="25" t="n">
        <v>36</v>
      </c>
      <c r="AF66" s="25" t="n">
        <v>27</v>
      </c>
      <c r="AG66" s="25" t="n">
        <v>27.0823</v>
      </c>
      <c r="AH66" s="25" t="n">
        <v>0</v>
      </c>
      <c r="AI66" s="25" t="n">
        <v>36</v>
      </c>
      <c r="AJ66" s="25" t="n">
        <v>0</v>
      </c>
      <c r="AK66" s="25" t="n">
        <v>36</v>
      </c>
      <c r="AL66" s="25" t="n">
        <v>0</v>
      </c>
      <c r="AM66" s="25" t="n">
        <v>0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88.34289105</v>
      </c>
      <c r="E67" s="59" t="n">
        <v>107.38651992</v>
      </c>
      <c r="F67" s="59" t="n">
        <v>0</v>
      </c>
      <c r="G67" s="59" t="n">
        <v>32.61386532</v>
      </c>
      <c r="H67" s="59" t="n">
        <v>0.05229326</v>
      </c>
      <c r="I67" s="59" t="n">
        <v>0</v>
      </c>
      <c r="J67" s="59" t="n">
        <v>0.12158927</v>
      </c>
      <c r="K67" s="59" t="n">
        <v>42.9847611</v>
      </c>
      <c r="L67" s="59" t="n">
        <v>0.42341907</v>
      </c>
      <c r="M67" s="59" t="n">
        <v>0.40986549</v>
      </c>
      <c r="N67" s="59" t="n">
        <v>3.827</v>
      </c>
      <c r="O67" s="59" t="n">
        <v>0.50107042</v>
      </c>
      <c r="P67" s="59" t="n">
        <v>0</v>
      </c>
      <c r="Q67" s="59" t="n">
        <v>0.0060072</v>
      </c>
      <c r="R67" s="59" t="n">
        <v>0</v>
      </c>
      <c r="S67" s="59" t="n">
        <v>0.0165</v>
      </c>
      <c r="T67" s="59" t="n">
        <v>0</v>
      </c>
      <c r="U67" s="59" t="n">
        <v>0</v>
      </c>
      <c r="V67" s="25" t="n">
        <v>24.4989</v>
      </c>
      <c r="W67" s="25" t="n">
        <v>23.8021</v>
      </c>
      <c r="X67" s="25" t="n">
        <v>0</v>
      </c>
      <c r="Y67" s="25" t="n">
        <v>24.603</v>
      </c>
      <c r="Z67" s="25" t="n">
        <v>23.7262</v>
      </c>
      <c r="AA67" s="25" t="n">
        <v>0</v>
      </c>
      <c r="AB67" s="25" t="n">
        <v>36</v>
      </c>
      <c r="AC67" s="25" t="n">
        <v>25.6453</v>
      </c>
      <c r="AD67" s="25" t="n">
        <v>36</v>
      </c>
      <c r="AE67" s="25" t="n">
        <v>36</v>
      </c>
      <c r="AF67" s="25" t="n">
        <v>27</v>
      </c>
      <c r="AG67" s="25" t="n">
        <v>27.2659</v>
      </c>
      <c r="AH67" s="25" t="n">
        <v>0</v>
      </c>
      <c r="AI67" s="25" t="n">
        <v>36</v>
      </c>
      <c r="AJ67" s="25" t="n">
        <v>0</v>
      </c>
      <c r="AK67" s="25" t="n">
        <v>36</v>
      </c>
      <c r="AL67" s="25" t="n">
        <v>0</v>
      </c>
      <c r="AM67" s="25" t="n">
        <v>0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31.50529869</v>
      </c>
      <c r="E68" s="59" t="n">
        <v>13.42851355</v>
      </c>
      <c r="F68" s="59" t="n">
        <v>0</v>
      </c>
      <c r="G68" s="59" t="n">
        <v>12.2595897</v>
      </c>
      <c r="H68" s="59" t="n">
        <v>0.0747</v>
      </c>
      <c r="I68" s="59" t="n">
        <v>0</v>
      </c>
      <c r="J68" s="59" t="n">
        <v>0.81259996</v>
      </c>
      <c r="K68" s="59" t="n">
        <v>2.91489548</v>
      </c>
      <c r="L68" s="59" t="n">
        <v>0</v>
      </c>
      <c r="M68" s="59" t="n">
        <v>0</v>
      </c>
      <c r="N68" s="59" t="n">
        <v>0</v>
      </c>
      <c r="O68" s="59" t="n">
        <v>2.015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2.551</v>
      </c>
      <c r="W68" s="25" t="n">
        <v>25.3234</v>
      </c>
      <c r="X68" s="25" t="n">
        <v>0</v>
      </c>
      <c r="Y68" s="25" t="n">
        <v>18.2234</v>
      </c>
      <c r="Z68" s="25" t="n">
        <v>21</v>
      </c>
      <c r="AA68" s="25" t="n">
        <v>0</v>
      </c>
      <c r="AB68" s="25" t="n">
        <v>21.9772</v>
      </c>
      <c r="AC68" s="25" t="n">
        <v>25.0785</v>
      </c>
      <c r="AD68" s="25" t="n">
        <v>0</v>
      </c>
      <c r="AE68" s="25" t="n">
        <v>0</v>
      </c>
      <c r="AF68" s="25" t="n">
        <v>0</v>
      </c>
      <c r="AG68" s="25" t="n">
        <v>27.0367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8.25792381</v>
      </c>
      <c r="E69" s="59" t="n">
        <v>0</v>
      </c>
      <c r="F69" s="59" t="n">
        <v>0</v>
      </c>
      <c r="G69" s="59" t="n">
        <v>5.20861996</v>
      </c>
      <c r="H69" s="59" t="n">
        <v>0</v>
      </c>
      <c r="I69" s="59" t="n">
        <v>0</v>
      </c>
      <c r="J69" s="59" t="n">
        <v>0</v>
      </c>
      <c r="K69" s="59" t="n">
        <v>3.04930385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5.7251</v>
      </c>
      <c r="W69" s="25" t="n">
        <v>0</v>
      </c>
      <c r="X69" s="25" t="n">
        <v>0</v>
      </c>
      <c r="Y69" s="25" t="n">
        <v>11.5</v>
      </c>
      <c r="Z69" s="25" t="n">
        <v>0</v>
      </c>
      <c r="AA69" s="25" t="n">
        <v>0</v>
      </c>
      <c r="AB69" s="25" t="n">
        <v>0</v>
      </c>
      <c r="AC69" s="25" t="n">
        <v>22.9421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448.97733903</v>
      </c>
      <c r="E70" s="59" t="n">
        <v>131.98814971</v>
      </c>
      <c r="F70" s="59" t="n">
        <v>0.00194099</v>
      </c>
      <c r="G70" s="59" t="n">
        <v>89.75728363</v>
      </c>
      <c r="H70" s="59" t="n">
        <v>0.13905551</v>
      </c>
      <c r="I70" s="59" t="n">
        <v>1.27008362</v>
      </c>
      <c r="J70" s="59" t="n">
        <v>10.4221256</v>
      </c>
      <c r="K70" s="59" t="n">
        <v>192.90714992</v>
      </c>
      <c r="L70" s="59" t="n">
        <v>6.93762153</v>
      </c>
      <c r="M70" s="59" t="n">
        <v>5.07878604</v>
      </c>
      <c r="N70" s="59" t="n">
        <v>3.94226893</v>
      </c>
      <c r="O70" s="59" t="n">
        <v>2.96366419</v>
      </c>
      <c r="P70" s="59" t="n">
        <v>0.48831899</v>
      </c>
      <c r="Q70" s="59" t="n">
        <v>1.04629124</v>
      </c>
      <c r="R70" s="59" t="n">
        <v>0.03196409</v>
      </c>
      <c r="S70" s="59" t="n">
        <v>0.56205353</v>
      </c>
      <c r="T70" s="59" t="n">
        <v>0</v>
      </c>
      <c r="U70" s="59" t="n">
        <v>1.44058151</v>
      </c>
      <c r="V70" s="25" t="n">
        <v>26.783</v>
      </c>
      <c r="W70" s="25" t="n">
        <v>24.2415</v>
      </c>
      <c r="X70" s="25" t="n">
        <v>33.9</v>
      </c>
      <c r="Y70" s="25" t="n">
        <v>26.6927</v>
      </c>
      <c r="Z70" s="25" t="n">
        <v>23.1442</v>
      </c>
      <c r="AA70" s="25" t="n">
        <v>33.9</v>
      </c>
      <c r="AB70" s="25" t="n">
        <v>30.5319</v>
      </c>
      <c r="AC70" s="25" t="n">
        <v>27.8143</v>
      </c>
      <c r="AD70" s="25" t="n">
        <v>33.6609</v>
      </c>
      <c r="AE70" s="25" t="n">
        <v>32.3245</v>
      </c>
      <c r="AF70" s="25" t="n">
        <v>27.1406</v>
      </c>
      <c r="AG70" s="25" t="n">
        <v>26.2928</v>
      </c>
      <c r="AH70" s="25" t="n">
        <v>33.7055</v>
      </c>
      <c r="AI70" s="25" t="n">
        <v>31.104</v>
      </c>
      <c r="AJ70" s="25" t="n">
        <v>33.9</v>
      </c>
      <c r="AK70" s="25" t="n">
        <v>33.9616</v>
      </c>
      <c r="AL70" s="25" t="n">
        <v>0</v>
      </c>
      <c r="AM70" s="25" t="n">
        <v>33.0373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30.29943514</v>
      </c>
      <c r="E71" s="59" t="n">
        <v>11.17311624</v>
      </c>
      <c r="F71" s="59" t="n">
        <v>0.00194099</v>
      </c>
      <c r="G71" s="59" t="n">
        <v>49.10341831</v>
      </c>
      <c r="H71" s="59" t="n">
        <v>0.01206225</v>
      </c>
      <c r="I71" s="59" t="n">
        <v>1.27008362</v>
      </c>
      <c r="J71" s="59" t="n">
        <v>9.48793637</v>
      </c>
      <c r="K71" s="59" t="n">
        <v>143.95818949</v>
      </c>
      <c r="L71" s="59" t="n">
        <v>6.51420246</v>
      </c>
      <c r="M71" s="59" t="n">
        <v>4.66892055</v>
      </c>
      <c r="N71" s="59" t="n">
        <v>0.11526893</v>
      </c>
      <c r="O71" s="59" t="n">
        <v>0.44759377</v>
      </c>
      <c r="P71" s="59" t="n">
        <v>0.48831899</v>
      </c>
      <c r="Q71" s="59" t="n">
        <v>1.04028404</v>
      </c>
      <c r="R71" s="59" t="n">
        <v>0.03196409</v>
      </c>
      <c r="S71" s="59" t="n">
        <v>0.54555353</v>
      </c>
      <c r="T71" s="59" t="n">
        <v>0</v>
      </c>
      <c r="U71" s="59" t="n">
        <v>1.44058151</v>
      </c>
      <c r="V71" s="25" t="n">
        <v>28.9576</v>
      </c>
      <c r="W71" s="25" t="n">
        <v>27.1638</v>
      </c>
      <c r="X71" s="25" t="n">
        <v>33.9</v>
      </c>
      <c r="Y71" s="25" t="n">
        <v>28.6873</v>
      </c>
      <c r="Z71" s="25" t="n">
        <v>33.9</v>
      </c>
      <c r="AA71" s="25" t="n">
        <v>33.9</v>
      </c>
      <c r="AB71" s="25" t="n">
        <v>31.1945</v>
      </c>
      <c r="AC71" s="25" t="n">
        <v>28.6206</v>
      </c>
      <c r="AD71" s="25" t="n">
        <v>33.5088</v>
      </c>
      <c r="AE71" s="25" t="n">
        <v>32.0018</v>
      </c>
      <c r="AF71" s="25" t="n">
        <v>31.807</v>
      </c>
      <c r="AG71" s="25" t="n">
        <v>21.8545</v>
      </c>
      <c r="AH71" s="25" t="n">
        <v>33.7055</v>
      </c>
      <c r="AI71" s="25" t="n">
        <v>31.0757</v>
      </c>
      <c r="AJ71" s="25" t="n">
        <v>33.9</v>
      </c>
      <c r="AK71" s="25" t="n">
        <v>33.9</v>
      </c>
      <c r="AL71" s="25" t="n">
        <v>0</v>
      </c>
      <c r="AM71" s="25" t="n">
        <v>33.0373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218.67790389</v>
      </c>
      <c r="E72" s="59" t="n">
        <v>120.81503347</v>
      </c>
      <c r="F72" s="59" t="n">
        <v>0</v>
      </c>
      <c r="G72" s="59" t="n">
        <v>40.65386532</v>
      </c>
      <c r="H72" s="59" t="n">
        <v>0.12699326</v>
      </c>
      <c r="I72" s="59" t="n">
        <v>0</v>
      </c>
      <c r="J72" s="59" t="n">
        <v>0.93418923</v>
      </c>
      <c r="K72" s="59" t="n">
        <v>48.94896043</v>
      </c>
      <c r="L72" s="59" t="n">
        <v>0.42341907</v>
      </c>
      <c r="M72" s="59" t="n">
        <v>0.40986549</v>
      </c>
      <c r="N72" s="59" t="n">
        <v>3.827</v>
      </c>
      <c r="O72" s="59" t="n">
        <v>2.51607042</v>
      </c>
      <c r="P72" s="59" t="n">
        <v>0</v>
      </c>
      <c r="Q72" s="59" t="n">
        <v>0.0060072</v>
      </c>
      <c r="R72" s="59" t="n">
        <v>0</v>
      </c>
      <c r="S72" s="59" t="n">
        <v>0.0165</v>
      </c>
      <c r="T72" s="59" t="n">
        <v>0</v>
      </c>
      <c r="U72" s="59" t="n">
        <v>0</v>
      </c>
      <c r="V72" s="25" t="n">
        <v>24.4928</v>
      </c>
      <c r="W72" s="25" t="n">
        <v>23.9712</v>
      </c>
      <c r="X72" s="25" t="n">
        <v>0</v>
      </c>
      <c r="Y72" s="25" t="n">
        <v>24.2835</v>
      </c>
      <c r="Z72" s="25" t="n">
        <v>22.1226</v>
      </c>
      <c r="AA72" s="25" t="n">
        <v>0</v>
      </c>
      <c r="AB72" s="25" t="n">
        <v>23.8024</v>
      </c>
      <c r="AC72" s="25" t="n">
        <v>25.4431</v>
      </c>
      <c r="AD72" s="25" t="n">
        <v>36</v>
      </c>
      <c r="AE72" s="25" t="n">
        <v>36</v>
      </c>
      <c r="AF72" s="25" t="n">
        <v>27</v>
      </c>
      <c r="AG72" s="25" t="n">
        <v>27.0823</v>
      </c>
      <c r="AH72" s="25" t="n">
        <v>0</v>
      </c>
      <c r="AI72" s="25" t="n">
        <v>36</v>
      </c>
      <c r="AJ72" s="25" t="n">
        <v>0</v>
      </c>
      <c r="AK72" s="25" t="n">
        <v>36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88.34289105</v>
      </c>
      <c r="E73" s="59" t="n">
        <v>107.38651992</v>
      </c>
      <c r="F73" s="59" t="n">
        <v>0</v>
      </c>
      <c r="G73" s="59" t="n">
        <v>32.61386532</v>
      </c>
      <c r="H73" s="59" t="n">
        <v>0.05229326</v>
      </c>
      <c r="I73" s="59" t="n">
        <v>0</v>
      </c>
      <c r="J73" s="59" t="n">
        <v>0.12158927</v>
      </c>
      <c r="K73" s="59" t="n">
        <v>42.9847611</v>
      </c>
      <c r="L73" s="59" t="n">
        <v>0.42341907</v>
      </c>
      <c r="M73" s="59" t="n">
        <v>0.40986549</v>
      </c>
      <c r="N73" s="59" t="n">
        <v>3.827</v>
      </c>
      <c r="O73" s="59" t="n">
        <v>0.50107042</v>
      </c>
      <c r="P73" s="59" t="n">
        <v>0</v>
      </c>
      <c r="Q73" s="59" t="n">
        <v>0.0060072</v>
      </c>
      <c r="R73" s="59" t="n">
        <v>0</v>
      </c>
      <c r="S73" s="59" t="n">
        <v>0.0165</v>
      </c>
      <c r="T73" s="59" t="n">
        <v>0</v>
      </c>
      <c r="U73" s="59" t="n">
        <v>0</v>
      </c>
      <c r="V73" s="25" t="n">
        <v>24.4989</v>
      </c>
      <c r="W73" s="25" t="n">
        <v>23.8021</v>
      </c>
      <c r="X73" s="25" t="n">
        <v>0</v>
      </c>
      <c r="Y73" s="25" t="n">
        <v>24.603</v>
      </c>
      <c r="Z73" s="25" t="n">
        <v>23.7262</v>
      </c>
      <c r="AA73" s="25" t="n">
        <v>0</v>
      </c>
      <c r="AB73" s="25" t="n">
        <v>36</v>
      </c>
      <c r="AC73" s="25" t="n">
        <v>25.6453</v>
      </c>
      <c r="AD73" s="25" t="n">
        <v>36</v>
      </c>
      <c r="AE73" s="25" t="n">
        <v>36</v>
      </c>
      <c r="AF73" s="25" t="n">
        <v>27</v>
      </c>
      <c r="AG73" s="25" t="n">
        <v>27.2659</v>
      </c>
      <c r="AH73" s="25" t="n">
        <v>0</v>
      </c>
      <c r="AI73" s="25" t="n">
        <v>36</v>
      </c>
      <c r="AJ73" s="25" t="n">
        <v>0</v>
      </c>
      <c r="AK73" s="25" t="n">
        <v>36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27.28570899</v>
      </c>
      <c r="E74" s="59" t="n">
        <v>13.42851355</v>
      </c>
      <c r="F74" s="59" t="n">
        <v>0</v>
      </c>
      <c r="G74" s="59" t="n">
        <v>8.04</v>
      </c>
      <c r="H74" s="59" t="n">
        <v>0.0747</v>
      </c>
      <c r="I74" s="59" t="n">
        <v>0</v>
      </c>
      <c r="J74" s="59" t="n">
        <v>0.81259996</v>
      </c>
      <c r="K74" s="59" t="n">
        <v>2.91489548</v>
      </c>
      <c r="L74" s="59" t="n">
        <v>0</v>
      </c>
      <c r="M74" s="59" t="n">
        <v>0</v>
      </c>
      <c r="N74" s="59" t="n">
        <v>0</v>
      </c>
      <c r="O74" s="59" t="n">
        <v>2.015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4.624</v>
      </c>
      <c r="W74" s="25" t="n">
        <v>25.3234</v>
      </c>
      <c r="X74" s="25" t="n">
        <v>0</v>
      </c>
      <c r="Y74" s="25" t="n">
        <v>22.9875</v>
      </c>
      <c r="Z74" s="25" t="n">
        <v>21</v>
      </c>
      <c r="AA74" s="25" t="n">
        <v>0</v>
      </c>
      <c r="AB74" s="25" t="n">
        <v>21.9772</v>
      </c>
      <c r="AC74" s="25" t="n">
        <v>25.0785</v>
      </c>
      <c r="AD74" s="25" t="n">
        <v>0</v>
      </c>
      <c r="AE74" s="25" t="n">
        <v>0</v>
      </c>
      <c r="AF74" s="25" t="n">
        <v>0</v>
      </c>
      <c r="AG74" s="25" t="n">
        <v>27.0367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04930385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04930385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2.9421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2.9421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9.42820966</v>
      </c>
      <c r="E76" s="59" t="n">
        <v>0</v>
      </c>
      <c r="F76" s="59" t="n">
        <v>0</v>
      </c>
      <c r="G76" s="59" t="n">
        <v>9.42820966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4464</v>
      </c>
      <c r="W76" s="25" t="n">
        <v>0</v>
      </c>
      <c r="X76" s="25" t="n">
        <v>0</v>
      </c>
      <c r="Y76" s="25" t="n">
        <v>10.4464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9.42820966</v>
      </c>
      <c r="E78" s="59" t="n">
        <v>0</v>
      </c>
      <c r="F78" s="59" t="n">
        <v>0</v>
      </c>
      <c r="G78" s="59" t="n">
        <v>9.42820966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4464</v>
      </c>
      <c r="W78" s="25" t="n">
        <v>0</v>
      </c>
      <c r="X78" s="25" t="n">
        <v>0</v>
      </c>
      <c r="Y78" s="25" t="n">
        <v>10.4464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4.2195897</v>
      </c>
      <c r="E80" s="59" t="n">
        <v>0</v>
      </c>
      <c r="F80" s="59" t="n">
        <v>0</v>
      </c>
      <c r="G80" s="59" t="n">
        <v>4.2195897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1459</v>
      </c>
      <c r="W80" s="25" t="n">
        <v>0</v>
      </c>
      <c r="X80" s="25" t="n">
        <v>0</v>
      </c>
      <c r="Y80" s="25" t="n">
        <v>9.1459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5.20861996</v>
      </c>
      <c r="E81" s="59" t="n">
        <v>0</v>
      </c>
      <c r="F81" s="59" t="n">
        <v>0</v>
      </c>
      <c r="G81" s="59" t="n">
        <v>5.20861996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11.5</v>
      </c>
      <c r="W81" s="25" t="n">
        <v>0</v>
      </c>
      <c r="X81" s="25" t="n">
        <v>0</v>
      </c>
      <c r="Y81" s="25" t="n">
        <v>11.5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4821.58912016</v>
      </c>
      <c r="E82" s="59" t="n">
        <v>221.98978528</v>
      </c>
      <c r="F82" s="59" t="n">
        <v>498.67300335</v>
      </c>
      <c r="G82" s="59" t="n">
        <v>660.18915295</v>
      </c>
      <c r="H82" s="59" t="n">
        <v>1.79429553</v>
      </c>
      <c r="I82" s="59" t="n">
        <v>11.33565888</v>
      </c>
      <c r="J82" s="59" t="n">
        <v>104.44014773</v>
      </c>
      <c r="K82" s="59" t="n">
        <v>3018.68365502</v>
      </c>
      <c r="L82" s="59" t="n">
        <v>109.844466</v>
      </c>
      <c r="M82" s="59" t="n">
        <v>2.9541291</v>
      </c>
      <c r="N82" s="59" t="n">
        <v>9.93000186</v>
      </c>
      <c r="O82" s="59" t="n">
        <v>26.27113747</v>
      </c>
      <c r="P82" s="59" t="n">
        <v>98.75921487</v>
      </c>
      <c r="Q82" s="59" t="n">
        <v>44.14535429</v>
      </c>
      <c r="R82" s="59" t="n">
        <v>0.83533575</v>
      </c>
      <c r="S82" s="59" t="n">
        <v>2.30983372</v>
      </c>
      <c r="T82" s="59" t="n">
        <v>2.18765771</v>
      </c>
      <c r="U82" s="59" t="n">
        <v>7.24629065</v>
      </c>
      <c r="V82" s="25" t="n">
        <v>22.1027</v>
      </c>
      <c r="W82" s="25" t="n">
        <v>20.6549</v>
      </c>
      <c r="X82" s="25" t="n">
        <v>24.0526</v>
      </c>
      <c r="Y82" s="25" t="n">
        <v>20.36</v>
      </c>
      <c r="Z82" s="25" t="n">
        <v>26</v>
      </c>
      <c r="AA82" s="25" t="n">
        <v>27.5574</v>
      </c>
      <c r="AB82" s="25" t="n">
        <v>24.0587</v>
      </c>
      <c r="AC82" s="25" t="n">
        <v>22.1483</v>
      </c>
      <c r="AD82" s="25" t="n">
        <v>18.2155</v>
      </c>
      <c r="AE82" s="25" t="n">
        <v>31.2504</v>
      </c>
      <c r="AF82" s="25" t="n">
        <v>28.2364</v>
      </c>
      <c r="AG82" s="25" t="n">
        <v>19.7138</v>
      </c>
      <c r="AH82" s="25" t="n">
        <v>23.4171</v>
      </c>
      <c r="AI82" s="25" t="n">
        <v>28.7356</v>
      </c>
      <c r="AJ82" s="25" t="n">
        <v>25.0568</v>
      </c>
      <c r="AK82" s="25" t="n">
        <v>33.25</v>
      </c>
      <c r="AL82" s="25" t="n">
        <v>14.2226</v>
      </c>
      <c r="AM82" s="25" t="n">
        <v>29.9717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99.15603737</v>
      </c>
      <c r="E83" s="59" t="n">
        <v>33.79570776</v>
      </c>
      <c r="F83" s="59" t="n">
        <v>1.93443088</v>
      </c>
      <c r="G83" s="59" t="n">
        <v>208.99875035</v>
      </c>
      <c r="H83" s="59" t="n">
        <v>1.79429553</v>
      </c>
      <c r="I83" s="59" t="n">
        <v>5.65482488</v>
      </c>
      <c r="J83" s="59" t="n">
        <v>31.24561934</v>
      </c>
      <c r="K83" s="59" t="n">
        <v>1256.45842026</v>
      </c>
      <c r="L83" s="59" t="n">
        <v>23.55210364</v>
      </c>
      <c r="M83" s="59" t="n">
        <v>2.47574434</v>
      </c>
      <c r="N83" s="59" t="n">
        <v>4.26471018</v>
      </c>
      <c r="O83" s="59" t="n">
        <v>3.74107752</v>
      </c>
      <c r="P83" s="59" t="n">
        <v>7.0729688</v>
      </c>
      <c r="Q83" s="59" t="n">
        <v>12.36651698</v>
      </c>
      <c r="R83" s="59" t="n">
        <v>0.00533575</v>
      </c>
      <c r="S83" s="59" t="n">
        <v>1.74841131</v>
      </c>
      <c r="T83" s="59" t="n">
        <v>0.00811914</v>
      </c>
      <c r="U83" s="59" t="n">
        <v>4.03900071</v>
      </c>
      <c r="V83" s="25" t="n">
        <v>28.6379</v>
      </c>
      <c r="W83" s="25" t="n">
        <v>30.427</v>
      </c>
      <c r="X83" s="25" t="n">
        <v>24.8176</v>
      </c>
      <c r="Y83" s="25" t="n">
        <v>26.4363</v>
      </c>
      <c r="Z83" s="25" t="n">
        <v>26</v>
      </c>
      <c r="AA83" s="25" t="n">
        <v>29.8122</v>
      </c>
      <c r="AB83" s="25" t="n">
        <v>30.9352</v>
      </c>
      <c r="AC83" s="25" t="n">
        <v>28.8167</v>
      </c>
      <c r="AD83" s="25" t="n">
        <v>29.9698</v>
      </c>
      <c r="AE83" s="25" t="n">
        <v>32.3205</v>
      </c>
      <c r="AF83" s="25" t="n">
        <v>31.908</v>
      </c>
      <c r="AG83" s="25" t="n">
        <v>28.8846</v>
      </c>
      <c r="AH83" s="25" t="n">
        <v>30.5191</v>
      </c>
      <c r="AI83" s="25" t="n">
        <v>30.2757</v>
      </c>
      <c r="AJ83" s="25" t="n">
        <v>33.9</v>
      </c>
      <c r="AK83" s="25" t="n">
        <v>32.367</v>
      </c>
      <c r="AL83" s="25" t="n">
        <v>32.9984</v>
      </c>
      <c r="AM83" s="25" t="n">
        <v>31.8931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3222.43308279</v>
      </c>
      <c r="E84" s="59" t="n">
        <v>188.19407752</v>
      </c>
      <c r="F84" s="59" t="n">
        <v>496.73857247</v>
      </c>
      <c r="G84" s="59" t="n">
        <v>451.1904026</v>
      </c>
      <c r="H84" s="59" t="n">
        <v>0</v>
      </c>
      <c r="I84" s="59" t="n">
        <v>5.680834</v>
      </c>
      <c r="J84" s="59" t="n">
        <v>73.19452839</v>
      </c>
      <c r="K84" s="59" t="n">
        <v>1762.22523476</v>
      </c>
      <c r="L84" s="59" t="n">
        <v>86.29236236</v>
      </c>
      <c r="M84" s="59" t="n">
        <v>0.47838476</v>
      </c>
      <c r="N84" s="59" t="n">
        <v>5.66529168</v>
      </c>
      <c r="O84" s="59" t="n">
        <v>22.53005995</v>
      </c>
      <c r="P84" s="59" t="n">
        <v>91.68624607</v>
      </c>
      <c r="Q84" s="59" t="n">
        <v>31.77883731</v>
      </c>
      <c r="R84" s="59" t="n">
        <v>0.83</v>
      </c>
      <c r="S84" s="59" t="n">
        <v>0.56142241</v>
      </c>
      <c r="T84" s="59" t="n">
        <v>2.17953857</v>
      </c>
      <c r="U84" s="59" t="n">
        <v>3.20728994</v>
      </c>
      <c r="V84" s="25" t="n">
        <v>18.8596</v>
      </c>
      <c r="W84" s="25" t="n">
        <v>18.9</v>
      </c>
      <c r="X84" s="25" t="n">
        <v>24.0496</v>
      </c>
      <c r="Y84" s="25" t="n">
        <v>17.5454</v>
      </c>
      <c r="Z84" s="25" t="n">
        <v>0</v>
      </c>
      <c r="AA84" s="25" t="n">
        <v>25.3129</v>
      </c>
      <c r="AB84" s="25" t="n">
        <v>21.1232</v>
      </c>
      <c r="AC84" s="25" t="n">
        <v>17.3938</v>
      </c>
      <c r="AD84" s="25" t="n">
        <v>15.0073</v>
      </c>
      <c r="AE84" s="25" t="n">
        <v>25.7124</v>
      </c>
      <c r="AF84" s="25" t="n">
        <v>25.4726</v>
      </c>
      <c r="AG84" s="25" t="n">
        <v>18.191</v>
      </c>
      <c r="AH84" s="25" t="n">
        <v>22.8693</v>
      </c>
      <c r="AI84" s="25" t="n">
        <v>28.1363</v>
      </c>
      <c r="AJ84" s="25" t="n">
        <v>25</v>
      </c>
      <c r="AK84" s="25" t="n">
        <v>36</v>
      </c>
      <c r="AL84" s="25" t="n">
        <v>14.1526</v>
      </c>
      <c r="AM84" s="25" t="n">
        <v>27.552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2731.89113569</v>
      </c>
      <c r="E85" s="59" t="n">
        <v>56.04674816</v>
      </c>
      <c r="F85" s="59" t="n">
        <v>495.09772147</v>
      </c>
      <c r="G85" s="59" t="n">
        <v>360.19619718</v>
      </c>
      <c r="H85" s="59" t="n">
        <v>0</v>
      </c>
      <c r="I85" s="59" t="n">
        <v>5.070834</v>
      </c>
      <c r="J85" s="59" t="n">
        <v>55.02750777</v>
      </c>
      <c r="K85" s="59" t="n">
        <v>1645.77399642</v>
      </c>
      <c r="L85" s="59" t="n">
        <v>4.1851085</v>
      </c>
      <c r="M85" s="59" t="n">
        <v>0.4727</v>
      </c>
      <c r="N85" s="59" t="n">
        <v>0.66529168</v>
      </c>
      <c r="O85" s="59" t="n">
        <v>10.30169523</v>
      </c>
      <c r="P85" s="59" t="n">
        <v>86.8920947</v>
      </c>
      <c r="Q85" s="59" t="n">
        <v>7.43551153</v>
      </c>
      <c r="R85" s="59" t="n">
        <v>0.83</v>
      </c>
      <c r="S85" s="59" t="n">
        <v>0.56142241</v>
      </c>
      <c r="T85" s="59" t="n">
        <v>2.1270167</v>
      </c>
      <c r="U85" s="59" t="n">
        <v>1.20728994</v>
      </c>
      <c r="V85" s="25" t="n">
        <v>18.7855</v>
      </c>
      <c r="W85" s="25" t="n">
        <v>26.6332</v>
      </c>
      <c r="X85" s="25" t="n">
        <v>24.0233</v>
      </c>
      <c r="Y85" s="25" t="n">
        <v>16.6531</v>
      </c>
      <c r="Z85" s="25" t="n">
        <v>0</v>
      </c>
      <c r="AA85" s="25" t="n">
        <v>25.2302</v>
      </c>
      <c r="AB85" s="25" t="n">
        <v>23.6373</v>
      </c>
      <c r="AC85" s="25" t="n">
        <v>16.9085</v>
      </c>
      <c r="AD85" s="25" t="n">
        <v>24.0185</v>
      </c>
      <c r="AE85" s="25" t="n">
        <v>25.8773</v>
      </c>
      <c r="AF85" s="25" t="n">
        <v>29.0241</v>
      </c>
      <c r="AG85" s="25" t="n">
        <v>24.3243</v>
      </c>
      <c r="AH85" s="25" t="n">
        <v>22.5898</v>
      </c>
      <c r="AI85" s="25" t="n">
        <v>29.537</v>
      </c>
      <c r="AJ85" s="25" t="n">
        <v>25</v>
      </c>
      <c r="AK85" s="25" t="n">
        <v>36</v>
      </c>
      <c r="AL85" s="25" t="n">
        <v>14.2058</v>
      </c>
      <c r="AM85" s="25" t="n">
        <v>35.0929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395.89969808</v>
      </c>
      <c r="E86" s="59" t="n">
        <v>41.79212211</v>
      </c>
      <c r="F86" s="59" t="n">
        <v>1.640851</v>
      </c>
      <c r="G86" s="59" t="n">
        <v>90.09511403</v>
      </c>
      <c r="H86" s="59" t="n">
        <v>0</v>
      </c>
      <c r="I86" s="59" t="n">
        <v>0.61</v>
      </c>
      <c r="J86" s="59" t="n">
        <v>16.38109473</v>
      </c>
      <c r="K86" s="59" t="n">
        <v>116.36932834</v>
      </c>
      <c r="L86" s="59" t="n">
        <v>80.66201937</v>
      </c>
      <c r="M86" s="59" t="n">
        <v>0.00568476</v>
      </c>
      <c r="N86" s="59" t="n">
        <v>5</v>
      </c>
      <c r="O86" s="59" t="n">
        <v>12.17336472</v>
      </c>
      <c r="P86" s="59" t="n">
        <v>4.77427137</v>
      </c>
      <c r="Q86" s="59" t="n">
        <v>24.34332578</v>
      </c>
      <c r="R86" s="59" t="n">
        <v>0</v>
      </c>
      <c r="S86" s="59" t="n">
        <v>0</v>
      </c>
      <c r="T86" s="59" t="n">
        <v>0.05252187</v>
      </c>
      <c r="U86" s="59" t="n">
        <v>2</v>
      </c>
      <c r="V86" s="25" t="n">
        <v>21.0371</v>
      </c>
      <c r="W86" s="25" t="n">
        <v>23.447</v>
      </c>
      <c r="X86" s="25" t="n">
        <v>32</v>
      </c>
      <c r="Y86" s="25" t="n">
        <v>21.2879</v>
      </c>
      <c r="Z86" s="25" t="n">
        <v>0</v>
      </c>
      <c r="AA86" s="25" t="n">
        <v>26</v>
      </c>
      <c r="AB86" s="25" t="n">
        <v>13.6722</v>
      </c>
      <c r="AC86" s="25" t="n">
        <v>24.2569</v>
      </c>
      <c r="AD86" s="25" t="n">
        <v>14.5937</v>
      </c>
      <c r="AE86" s="25" t="n">
        <v>12</v>
      </c>
      <c r="AF86" s="25" t="n">
        <v>25</v>
      </c>
      <c r="AG86" s="25" t="n">
        <v>13.0287</v>
      </c>
      <c r="AH86" s="25" t="n">
        <v>28</v>
      </c>
      <c r="AI86" s="25" t="n">
        <v>27.7085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94.64224902</v>
      </c>
      <c r="E87" s="59" t="n">
        <v>90.35520725</v>
      </c>
      <c r="F87" s="59" t="n">
        <v>0</v>
      </c>
      <c r="G87" s="59" t="n">
        <v>0.89909139</v>
      </c>
      <c r="H87" s="59" t="n">
        <v>0</v>
      </c>
      <c r="I87" s="59" t="n">
        <v>0</v>
      </c>
      <c r="J87" s="59" t="n">
        <v>1.78592589</v>
      </c>
      <c r="K87" s="59" t="n">
        <v>0.08191</v>
      </c>
      <c r="L87" s="59" t="n">
        <v>1.44523449</v>
      </c>
      <c r="M87" s="59" t="n">
        <v>0</v>
      </c>
      <c r="N87" s="59" t="n">
        <v>0</v>
      </c>
      <c r="O87" s="59" t="n">
        <v>0.055</v>
      </c>
      <c r="P87" s="59" t="n">
        <v>0.01988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1.8908</v>
      </c>
      <c r="W87" s="25" t="n">
        <v>12</v>
      </c>
      <c r="X87" s="25" t="n">
        <v>0</v>
      </c>
      <c r="Y87" s="25" t="n">
        <v>0.01</v>
      </c>
      <c r="Z87" s="25" t="n">
        <v>0</v>
      </c>
      <c r="AA87" s="25" t="n">
        <v>0</v>
      </c>
      <c r="AB87" s="25" t="n">
        <v>12</v>
      </c>
      <c r="AC87" s="25" t="n">
        <v>17.4532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4521.70059206</v>
      </c>
      <c r="E88" s="59" t="n">
        <v>221.5645043</v>
      </c>
      <c r="F88" s="59" t="n">
        <v>498.67300335</v>
      </c>
      <c r="G88" s="59" t="n">
        <v>493.80642972</v>
      </c>
      <c r="H88" s="59" t="n">
        <v>1.79429553</v>
      </c>
      <c r="I88" s="59" t="n">
        <v>11.33565888</v>
      </c>
      <c r="J88" s="59" t="n">
        <v>104.44014773</v>
      </c>
      <c r="K88" s="59" t="n">
        <v>2959.23638882</v>
      </c>
      <c r="L88" s="59" t="n">
        <v>38.43255267</v>
      </c>
      <c r="M88" s="59" t="n">
        <v>2.9541291</v>
      </c>
      <c r="N88" s="59" t="n">
        <v>9.93000186</v>
      </c>
      <c r="O88" s="59" t="n">
        <v>26.27113747</v>
      </c>
      <c r="P88" s="59" t="n">
        <v>98.66488721</v>
      </c>
      <c r="Q88" s="59" t="n">
        <v>44.14535429</v>
      </c>
      <c r="R88" s="59" t="n">
        <v>0.83533575</v>
      </c>
      <c r="S88" s="59" t="n">
        <v>2.30983372</v>
      </c>
      <c r="T88" s="59" t="n">
        <v>0.06064101</v>
      </c>
      <c r="U88" s="59" t="n">
        <v>7.24629065</v>
      </c>
      <c r="V88" s="25" t="n">
        <v>22.8919</v>
      </c>
      <c r="W88" s="25" t="n">
        <v>20.6755</v>
      </c>
      <c r="X88" s="25" t="n">
        <v>24.0526</v>
      </c>
      <c r="Y88" s="25" t="n">
        <v>23.8975</v>
      </c>
      <c r="Z88" s="25" t="n">
        <v>26</v>
      </c>
      <c r="AA88" s="25" t="n">
        <v>27.5574</v>
      </c>
      <c r="AB88" s="25" t="n">
        <v>24.0587</v>
      </c>
      <c r="AC88" s="25" t="n">
        <v>22.4349</v>
      </c>
      <c r="AD88" s="25" t="n">
        <v>28.2278</v>
      </c>
      <c r="AE88" s="25" t="n">
        <v>31.2504</v>
      </c>
      <c r="AF88" s="25" t="n">
        <v>28.2364</v>
      </c>
      <c r="AG88" s="25" t="n">
        <v>19.7138</v>
      </c>
      <c r="AH88" s="25" t="n">
        <v>23.4366</v>
      </c>
      <c r="AI88" s="25" t="n">
        <v>28.7356</v>
      </c>
      <c r="AJ88" s="25" t="n">
        <v>25.0568</v>
      </c>
      <c r="AK88" s="25" t="n">
        <v>33.25</v>
      </c>
      <c r="AL88" s="25" t="n">
        <v>14.8114</v>
      </c>
      <c r="AM88" s="25" t="n">
        <v>29.9717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99.15603737</v>
      </c>
      <c r="E89" s="59" t="n">
        <v>33.79570776</v>
      </c>
      <c r="F89" s="59" t="n">
        <v>1.93443088</v>
      </c>
      <c r="G89" s="59" t="n">
        <v>208.99875035</v>
      </c>
      <c r="H89" s="59" t="n">
        <v>1.79429553</v>
      </c>
      <c r="I89" s="59" t="n">
        <v>5.65482488</v>
      </c>
      <c r="J89" s="59" t="n">
        <v>31.24561934</v>
      </c>
      <c r="K89" s="59" t="n">
        <v>1256.45842026</v>
      </c>
      <c r="L89" s="59" t="n">
        <v>23.55210364</v>
      </c>
      <c r="M89" s="59" t="n">
        <v>2.47574434</v>
      </c>
      <c r="N89" s="59" t="n">
        <v>4.26471018</v>
      </c>
      <c r="O89" s="59" t="n">
        <v>3.74107752</v>
      </c>
      <c r="P89" s="59" t="n">
        <v>7.0729688</v>
      </c>
      <c r="Q89" s="59" t="n">
        <v>12.36651698</v>
      </c>
      <c r="R89" s="59" t="n">
        <v>0.00533575</v>
      </c>
      <c r="S89" s="59" t="n">
        <v>1.74841131</v>
      </c>
      <c r="T89" s="59" t="n">
        <v>0.00811914</v>
      </c>
      <c r="U89" s="59" t="n">
        <v>4.03900071</v>
      </c>
      <c r="V89" s="25" t="n">
        <v>28.6379</v>
      </c>
      <c r="W89" s="25" t="n">
        <v>30.427</v>
      </c>
      <c r="X89" s="25" t="n">
        <v>24.8176</v>
      </c>
      <c r="Y89" s="25" t="n">
        <v>26.4363</v>
      </c>
      <c r="Z89" s="25" t="n">
        <v>26</v>
      </c>
      <c r="AA89" s="25" t="n">
        <v>29.8122</v>
      </c>
      <c r="AB89" s="25" t="n">
        <v>30.9352</v>
      </c>
      <c r="AC89" s="25" t="n">
        <v>28.8167</v>
      </c>
      <c r="AD89" s="25" t="n">
        <v>29.9698</v>
      </c>
      <c r="AE89" s="25" t="n">
        <v>32.3205</v>
      </c>
      <c r="AF89" s="25" t="n">
        <v>31.908</v>
      </c>
      <c r="AG89" s="25" t="n">
        <v>28.8846</v>
      </c>
      <c r="AH89" s="25" t="n">
        <v>30.5191</v>
      </c>
      <c r="AI89" s="25" t="n">
        <v>30.2757</v>
      </c>
      <c r="AJ89" s="25" t="n">
        <v>33.9</v>
      </c>
      <c r="AK89" s="25" t="n">
        <v>32.367</v>
      </c>
      <c r="AL89" s="25" t="n">
        <v>32.9984</v>
      </c>
      <c r="AM89" s="25" t="n">
        <v>31.8931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2922.54455469</v>
      </c>
      <c r="E90" s="59" t="n">
        <v>187.76879654</v>
      </c>
      <c r="F90" s="59" t="n">
        <v>496.73857247</v>
      </c>
      <c r="G90" s="59" t="n">
        <v>284.80767937</v>
      </c>
      <c r="H90" s="59" t="n">
        <v>0</v>
      </c>
      <c r="I90" s="59" t="n">
        <v>5.680834</v>
      </c>
      <c r="J90" s="59" t="n">
        <v>73.19452839</v>
      </c>
      <c r="K90" s="59" t="n">
        <v>1702.77796856</v>
      </c>
      <c r="L90" s="59" t="n">
        <v>14.88044903</v>
      </c>
      <c r="M90" s="59" t="n">
        <v>0.47838476</v>
      </c>
      <c r="N90" s="59" t="n">
        <v>5.66529168</v>
      </c>
      <c r="O90" s="59" t="n">
        <v>22.53005995</v>
      </c>
      <c r="P90" s="59" t="n">
        <v>91.59191841</v>
      </c>
      <c r="Q90" s="59" t="n">
        <v>31.77883731</v>
      </c>
      <c r="R90" s="59" t="n">
        <v>0.83</v>
      </c>
      <c r="S90" s="59" t="n">
        <v>0.56142241</v>
      </c>
      <c r="T90" s="59" t="n">
        <v>0.05252187</v>
      </c>
      <c r="U90" s="59" t="n">
        <v>3.20728994</v>
      </c>
      <c r="V90" s="25" t="n">
        <v>19.7478</v>
      </c>
      <c r="W90" s="25" t="n">
        <v>18.9204</v>
      </c>
      <c r="X90" s="25" t="n">
        <v>24.0496</v>
      </c>
      <c r="Y90" s="25" t="n">
        <v>22.0346</v>
      </c>
      <c r="Z90" s="25" t="n">
        <v>0</v>
      </c>
      <c r="AA90" s="25" t="n">
        <v>25.3129</v>
      </c>
      <c r="AB90" s="25" t="n">
        <v>21.1232</v>
      </c>
      <c r="AC90" s="25" t="n">
        <v>17.7258</v>
      </c>
      <c r="AD90" s="25" t="n">
        <v>25.4706</v>
      </c>
      <c r="AE90" s="25" t="n">
        <v>25.7124</v>
      </c>
      <c r="AF90" s="25" t="n">
        <v>25.4726</v>
      </c>
      <c r="AG90" s="25" t="n">
        <v>18.191</v>
      </c>
      <c r="AH90" s="25" t="n">
        <v>22.8897</v>
      </c>
      <c r="AI90" s="25" t="n">
        <v>28.1363</v>
      </c>
      <c r="AJ90" s="25" t="n">
        <v>25</v>
      </c>
      <c r="AK90" s="25" t="n">
        <v>36</v>
      </c>
      <c r="AL90" s="25" t="n">
        <v>12</v>
      </c>
      <c r="AM90" s="25" t="n">
        <v>27.552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2512.26726634</v>
      </c>
      <c r="E91" s="59" t="n">
        <v>55.62146718</v>
      </c>
      <c r="F91" s="59" t="n">
        <v>495.09772147</v>
      </c>
      <c r="G91" s="59" t="n">
        <v>202.66621937</v>
      </c>
      <c r="H91" s="59" t="n">
        <v>0</v>
      </c>
      <c r="I91" s="59" t="n">
        <v>5.070834</v>
      </c>
      <c r="J91" s="59" t="n">
        <v>55.02750777</v>
      </c>
      <c r="K91" s="59" t="n">
        <v>1586.32673022</v>
      </c>
      <c r="L91" s="59" t="n">
        <v>4.1851085</v>
      </c>
      <c r="M91" s="59" t="n">
        <v>0.4727</v>
      </c>
      <c r="N91" s="59" t="n">
        <v>0.66529168</v>
      </c>
      <c r="O91" s="59" t="n">
        <v>10.30169523</v>
      </c>
      <c r="P91" s="59" t="n">
        <v>86.79776704</v>
      </c>
      <c r="Q91" s="59" t="n">
        <v>7.43551153</v>
      </c>
      <c r="R91" s="59" t="n">
        <v>0.83</v>
      </c>
      <c r="S91" s="59" t="n">
        <v>0.56142241</v>
      </c>
      <c r="T91" s="59" t="n">
        <v>0</v>
      </c>
      <c r="U91" s="59" t="n">
        <v>1.20728994</v>
      </c>
      <c r="V91" s="25" t="n">
        <v>19.6268</v>
      </c>
      <c r="W91" s="25" t="n">
        <v>26.7611</v>
      </c>
      <c r="X91" s="25" t="n">
        <v>24.0233</v>
      </c>
      <c r="Y91" s="25" t="n">
        <v>22.153</v>
      </c>
      <c r="Z91" s="25" t="n">
        <v>0</v>
      </c>
      <c r="AA91" s="25" t="n">
        <v>25.2302</v>
      </c>
      <c r="AB91" s="25" t="n">
        <v>23.6373</v>
      </c>
      <c r="AC91" s="25" t="n">
        <v>17.2467</v>
      </c>
      <c r="AD91" s="25" t="n">
        <v>24.0185</v>
      </c>
      <c r="AE91" s="25" t="n">
        <v>25.8773</v>
      </c>
      <c r="AF91" s="25" t="n">
        <v>29.0241</v>
      </c>
      <c r="AG91" s="25" t="n">
        <v>24.3243</v>
      </c>
      <c r="AH91" s="25" t="n">
        <v>22.6111</v>
      </c>
      <c r="AI91" s="25" t="n">
        <v>29.537</v>
      </c>
      <c r="AJ91" s="25" t="n">
        <v>25</v>
      </c>
      <c r="AK91" s="25" t="n">
        <v>36</v>
      </c>
      <c r="AL91" s="25" t="n">
        <v>0</v>
      </c>
      <c r="AM91" s="25" t="n">
        <v>35.0929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315.63503933</v>
      </c>
      <c r="E92" s="59" t="n">
        <v>41.79212211</v>
      </c>
      <c r="F92" s="59" t="n">
        <v>1.640851</v>
      </c>
      <c r="G92" s="59" t="n">
        <v>81.24236861</v>
      </c>
      <c r="H92" s="59" t="n">
        <v>0</v>
      </c>
      <c r="I92" s="59" t="n">
        <v>0.61</v>
      </c>
      <c r="J92" s="59" t="n">
        <v>16.38109473</v>
      </c>
      <c r="K92" s="59" t="n">
        <v>116.36932834</v>
      </c>
      <c r="L92" s="59" t="n">
        <v>9.25010604</v>
      </c>
      <c r="M92" s="59" t="n">
        <v>0.00568476</v>
      </c>
      <c r="N92" s="59" t="n">
        <v>5</v>
      </c>
      <c r="O92" s="59" t="n">
        <v>12.17336472</v>
      </c>
      <c r="P92" s="59" t="n">
        <v>4.77427137</v>
      </c>
      <c r="Q92" s="59" t="n">
        <v>24.34332578</v>
      </c>
      <c r="R92" s="59" t="n">
        <v>0</v>
      </c>
      <c r="S92" s="59" t="n">
        <v>0</v>
      </c>
      <c r="T92" s="59" t="n">
        <v>0.05252187</v>
      </c>
      <c r="U92" s="59" t="n">
        <v>2</v>
      </c>
      <c r="V92" s="25" t="n">
        <v>23.0665</v>
      </c>
      <c r="W92" s="25" t="n">
        <v>23.447</v>
      </c>
      <c r="X92" s="25" t="n">
        <v>32</v>
      </c>
      <c r="Y92" s="25" t="n">
        <v>21.983</v>
      </c>
      <c r="Z92" s="25" t="n">
        <v>0</v>
      </c>
      <c r="AA92" s="25" t="n">
        <v>26</v>
      </c>
      <c r="AB92" s="25" t="n">
        <v>13.6722</v>
      </c>
      <c r="AC92" s="25" t="n">
        <v>24.2569</v>
      </c>
      <c r="AD92" s="25" t="n">
        <v>28.2322</v>
      </c>
      <c r="AE92" s="25" t="n">
        <v>12</v>
      </c>
      <c r="AF92" s="25" t="n">
        <v>25</v>
      </c>
      <c r="AG92" s="25" t="n">
        <v>13.0287</v>
      </c>
      <c r="AH92" s="25" t="n">
        <v>28</v>
      </c>
      <c r="AI92" s="25" t="n">
        <v>27.7085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94.64224902</v>
      </c>
      <c r="E93" s="59" t="n">
        <v>90.35520725</v>
      </c>
      <c r="F93" s="59" t="n">
        <v>0</v>
      </c>
      <c r="G93" s="59" t="n">
        <v>0.89909139</v>
      </c>
      <c r="H93" s="59" t="n">
        <v>0</v>
      </c>
      <c r="I93" s="59" t="n">
        <v>0</v>
      </c>
      <c r="J93" s="59" t="n">
        <v>1.78592589</v>
      </c>
      <c r="K93" s="59" t="n">
        <v>0.08191</v>
      </c>
      <c r="L93" s="59" t="n">
        <v>1.44523449</v>
      </c>
      <c r="M93" s="59" t="n">
        <v>0</v>
      </c>
      <c r="N93" s="59" t="n">
        <v>0</v>
      </c>
      <c r="O93" s="59" t="n">
        <v>0.055</v>
      </c>
      <c r="P93" s="59" t="n">
        <v>0.01988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1.8908</v>
      </c>
      <c r="W93" s="25" t="n">
        <v>12</v>
      </c>
      <c r="X93" s="25" t="n">
        <v>0</v>
      </c>
      <c r="Y93" s="25" t="n">
        <v>0.01</v>
      </c>
      <c r="Z93" s="25" t="n">
        <v>0</v>
      </c>
      <c r="AA93" s="25" t="n">
        <v>0</v>
      </c>
      <c r="AB93" s="25" t="n">
        <v>12</v>
      </c>
      <c r="AC93" s="25" t="n">
        <v>17.4532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299.8885281</v>
      </c>
      <c r="E94" s="59" t="n">
        <v>0.42528098</v>
      </c>
      <c r="F94" s="59" t="n">
        <v>0</v>
      </c>
      <c r="G94" s="59" t="n">
        <v>166.38272323</v>
      </c>
      <c r="H94" s="59" t="n">
        <v>0</v>
      </c>
      <c r="I94" s="59" t="n">
        <v>0</v>
      </c>
      <c r="J94" s="59" t="n">
        <v>0</v>
      </c>
      <c r="K94" s="59" t="n">
        <v>59.4472662</v>
      </c>
      <c r="L94" s="59" t="n">
        <v>71.41191333</v>
      </c>
      <c r="M94" s="59" t="n">
        <v>0</v>
      </c>
      <c r="N94" s="59" t="n">
        <v>0</v>
      </c>
      <c r="O94" s="59" t="n">
        <v>0</v>
      </c>
      <c r="P94" s="59" t="n">
        <v>0.09432766</v>
      </c>
      <c r="Q94" s="59" t="n">
        <v>0</v>
      </c>
      <c r="R94" s="59" t="n">
        <v>0</v>
      </c>
      <c r="S94" s="59" t="n">
        <v>0</v>
      </c>
      <c r="T94" s="59" t="n">
        <v>2.1270167</v>
      </c>
      <c r="U94" s="59" t="n">
        <v>0</v>
      </c>
      <c r="V94" s="25" t="n">
        <v>10.2042</v>
      </c>
      <c r="W94" s="25" t="n">
        <v>9.9</v>
      </c>
      <c r="X94" s="25" t="n">
        <v>0</v>
      </c>
      <c r="Y94" s="25" t="n">
        <v>9.861</v>
      </c>
      <c r="Z94" s="25" t="n">
        <v>0</v>
      </c>
      <c r="AA94" s="25" t="n">
        <v>0</v>
      </c>
      <c r="AB94" s="25" t="n">
        <v>0</v>
      </c>
      <c r="AC94" s="25" t="n">
        <v>7.8846</v>
      </c>
      <c r="AD94" s="25" t="n">
        <v>12.8271</v>
      </c>
      <c r="AE94" s="25" t="n">
        <v>0</v>
      </c>
      <c r="AF94" s="25" t="n">
        <v>0</v>
      </c>
      <c r="AG94" s="25" t="n">
        <v>0</v>
      </c>
      <c r="AH94" s="25" t="n">
        <v>3.0014</v>
      </c>
      <c r="AI94" s="25" t="n">
        <v>0</v>
      </c>
      <c r="AJ94" s="25" t="n">
        <v>0</v>
      </c>
      <c r="AK94" s="25" t="n">
        <v>0</v>
      </c>
      <c r="AL94" s="25" t="n">
        <v>14.2058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299.8885281</v>
      </c>
      <c r="E96" s="59" t="n">
        <v>0.42528098</v>
      </c>
      <c r="F96" s="59" t="n">
        <v>0</v>
      </c>
      <c r="G96" s="59" t="n">
        <v>166.38272323</v>
      </c>
      <c r="H96" s="59" t="n">
        <v>0</v>
      </c>
      <c r="I96" s="59" t="n">
        <v>0</v>
      </c>
      <c r="J96" s="59" t="n">
        <v>0</v>
      </c>
      <c r="K96" s="59" t="n">
        <v>59.4472662</v>
      </c>
      <c r="L96" s="59" t="n">
        <v>71.41191333</v>
      </c>
      <c r="M96" s="59" t="n">
        <v>0</v>
      </c>
      <c r="N96" s="59" t="n">
        <v>0</v>
      </c>
      <c r="O96" s="59" t="n">
        <v>0</v>
      </c>
      <c r="P96" s="59" t="n">
        <v>0.09432766</v>
      </c>
      <c r="Q96" s="59" t="n">
        <v>0</v>
      </c>
      <c r="R96" s="59" t="n">
        <v>0</v>
      </c>
      <c r="S96" s="59" t="n">
        <v>0</v>
      </c>
      <c r="T96" s="59" t="n">
        <v>2.1270167</v>
      </c>
      <c r="U96" s="59" t="n">
        <v>0</v>
      </c>
      <c r="V96" s="25" t="n">
        <v>10.2042</v>
      </c>
      <c r="W96" s="25" t="n">
        <v>9.9</v>
      </c>
      <c r="X96" s="25" t="n">
        <v>0</v>
      </c>
      <c r="Y96" s="25" t="n">
        <v>9.861</v>
      </c>
      <c r="Z96" s="25" t="n">
        <v>0</v>
      </c>
      <c r="AA96" s="25" t="n">
        <v>0</v>
      </c>
      <c r="AB96" s="25" t="n">
        <v>0</v>
      </c>
      <c r="AC96" s="25" t="n">
        <v>7.8846</v>
      </c>
      <c r="AD96" s="25" t="n">
        <v>12.8271</v>
      </c>
      <c r="AE96" s="25" t="n">
        <v>0</v>
      </c>
      <c r="AF96" s="25" t="n">
        <v>0</v>
      </c>
      <c r="AG96" s="25" t="n">
        <v>0</v>
      </c>
      <c r="AH96" s="25" t="n">
        <v>3.0014</v>
      </c>
      <c r="AI96" s="25" t="n">
        <v>0</v>
      </c>
      <c r="AJ96" s="25" t="n">
        <v>0</v>
      </c>
      <c r="AK96" s="25" t="n">
        <v>0</v>
      </c>
      <c r="AL96" s="25" t="n">
        <v>14.2058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219.62386935</v>
      </c>
      <c r="E97" s="59" t="n">
        <v>0.42528098</v>
      </c>
      <c r="F97" s="59" t="n">
        <v>0</v>
      </c>
      <c r="G97" s="59" t="n">
        <v>157.52997781</v>
      </c>
      <c r="H97" s="59" t="n">
        <v>0</v>
      </c>
      <c r="I97" s="59" t="n">
        <v>0</v>
      </c>
      <c r="J97" s="59" t="n">
        <v>0</v>
      </c>
      <c r="K97" s="59" t="n">
        <v>59.4472662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.09432766</v>
      </c>
      <c r="Q97" s="59" t="n">
        <v>0</v>
      </c>
      <c r="R97" s="59" t="n">
        <v>0</v>
      </c>
      <c r="S97" s="59" t="n">
        <v>0</v>
      </c>
      <c r="T97" s="59" t="n">
        <v>2.1270167</v>
      </c>
      <c r="U97" s="59" t="n">
        <v>0</v>
      </c>
      <c r="V97" s="25" t="n">
        <v>9.1618</v>
      </c>
      <c r="W97" s="25" t="n">
        <v>9.9</v>
      </c>
      <c r="X97" s="25" t="n">
        <v>0</v>
      </c>
      <c r="Y97" s="25" t="n">
        <v>9.5773</v>
      </c>
      <c r="Z97" s="25" t="n">
        <v>0</v>
      </c>
      <c r="AA97" s="25" t="n">
        <v>0</v>
      </c>
      <c r="AB97" s="25" t="n">
        <v>0</v>
      </c>
      <c r="AC97" s="25" t="n">
        <v>7.8846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3.0014</v>
      </c>
      <c r="AI97" s="25" t="n">
        <v>0</v>
      </c>
      <c r="AJ97" s="25" t="n">
        <v>0</v>
      </c>
      <c r="AK97" s="25" t="n">
        <v>0</v>
      </c>
      <c r="AL97" s="25" t="n">
        <v>14.2058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80.26465875</v>
      </c>
      <c r="E98" s="59" t="n">
        <v>0</v>
      </c>
      <c r="F98" s="59" t="n">
        <v>0</v>
      </c>
      <c r="G98" s="59" t="n">
        <v>8.85274542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71.41191333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3.0567</v>
      </c>
      <c r="W98" s="25" t="n">
        <v>0</v>
      </c>
      <c r="X98" s="25" t="n">
        <v>0</v>
      </c>
      <c r="Y98" s="25" t="n">
        <v>14.909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2.8271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73.78989415</v>
      </c>
      <c r="E100" s="59" t="n">
        <v>2.37801095</v>
      </c>
      <c r="F100" s="59" t="n">
        <v>0.0001129</v>
      </c>
      <c r="G100" s="59" t="n">
        <v>84.3965255</v>
      </c>
      <c r="H100" s="59" t="n">
        <v>26.17263421</v>
      </c>
      <c r="I100" s="59" t="n">
        <v>1.0432913</v>
      </c>
      <c r="J100" s="59" t="n">
        <v>1.81637679</v>
      </c>
      <c r="K100" s="59" t="n">
        <v>147.97374293</v>
      </c>
      <c r="L100" s="59" t="n">
        <v>0.81691571</v>
      </c>
      <c r="M100" s="59" t="n">
        <v>1.560897</v>
      </c>
      <c r="N100" s="59" t="n">
        <v>0.16425657</v>
      </c>
      <c r="O100" s="59" t="n">
        <v>0.72681497</v>
      </c>
      <c r="P100" s="59" t="n">
        <v>3.18337287</v>
      </c>
      <c r="Q100" s="59" t="n">
        <v>2.68084675</v>
      </c>
      <c r="R100" s="59" t="n">
        <v>0</v>
      </c>
      <c r="S100" s="59" t="n">
        <v>0.60107889</v>
      </c>
      <c r="T100" s="59" t="n">
        <v>0</v>
      </c>
      <c r="U100" s="59" t="n">
        <v>0.27501681</v>
      </c>
      <c r="V100" s="25" t="n">
        <v>27.1978</v>
      </c>
      <c r="W100" s="25" t="n">
        <v>30.5486</v>
      </c>
      <c r="X100" s="25" t="n">
        <v>33.9</v>
      </c>
      <c r="Y100" s="25" t="n">
        <v>27.7452</v>
      </c>
      <c r="Z100" s="25" t="n">
        <v>19.848</v>
      </c>
      <c r="AA100" s="25" t="n">
        <v>29.1779</v>
      </c>
      <c r="AB100" s="25" t="n">
        <v>29.3422</v>
      </c>
      <c r="AC100" s="25" t="n">
        <v>27.8716</v>
      </c>
      <c r="AD100" s="25" t="n">
        <v>26.8214</v>
      </c>
      <c r="AE100" s="25" t="n">
        <v>29.847</v>
      </c>
      <c r="AF100" s="25" t="n">
        <v>32.9051</v>
      </c>
      <c r="AG100" s="25" t="n">
        <v>29.7752</v>
      </c>
      <c r="AH100" s="25" t="n">
        <v>30.4458</v>
      </c>
      <c r="AI100" s="25" t="n">
        <v>31.1185</v>
      </c>
      <c r="AJ100" s="25" t="n">
        <v>0</v>
      </c>
      <c r="AK100" s="25" t="n">
        <v>32.5032</v>
      </c>
      <c r="AL100" s="25" t="n">
        <v>0</v>
      </c>
      <c r="AM100" s="25" t="n">
        <v>33.9382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65.0826346</v>
      </c>
      <c r="E101" s="59" t="n">
        <v>1.62025793</v>
      </c>
      <c r="F101" s="59" t="n">
        <v>0.0001129</v>
      </c>
      <c r="G101" s="59" t="n">
        <v>56.40309471</v>
      </c>
      <c r="H101" s="59" t="n">
        <v>0</v>
      </c>
      <c r="I101" s="59" t="n">
        <v>0.93672145</v>
      </c>
      <c r="J101" s="59" t="n">
        <v>1.5840542</v>
      </c>
      <c r="K101" s="59" t="n">
        <v>97.68521482</v>
      </c>
      <c r="L101" s="59" t="n">
        <v>0.80617429</v>
      </c>
      <c r="M101" s="59" t="n">
        <v>0.8438705</v>
      </c>
      <c r="N101" s="59" t="n">
        <v>0.16425657</v>
      </c>
      <c r="O101" s="59" t="n">
        <v>0.72293058</v>
      </c>
      <c r="P101" s="59" t="n">
        <v>0.96639466</v>
      </c>
      <c r="Q101" s="59" t="n">
        <v>2.47845629</v>
      </c>
      <c r="R101" s="59" t="n">
        <v>0</v>
      </c>
      <c r="S101" s="59" t="n">
        <v>0.60107889</v>
      </c>
      <c r="T101" s="59" t="n">
        <v>0</v>
      </c>
      <c r="U101" s="59" t="n">
        <v>0.27001681</v>
      </c>
      <c r="V101" s="25" t="n">
        <v>27.9629</v>
      </c>
      <c r="W101" s="25" t="n">
        <v>32.9783</v>
      </c>
      <c r="X101" s="25" t="n">
        <v>33.9</v>
      </c>
      <c r="Y101" s="25" t="n">
        <v>27.5329</v>
      </c>
      <c r="Z101" s="25" t="n">
        <v>0</v>
      </c>
      <c r="AA101" s="25" t="n">
        <v>28.4018</v>
      </c>
      <c r="AB101" s="25" t="n">
        <v>28.9061</v>
      </c>
      <c r="AC101" s="25" t="n">
        <v>27.8735</v>
      </c>
      <c r="AD101" s="25" t="n">
        <v>26.7114</v>
      </c>
      <c r="AE101" s="25" t="n">
        <v>33.9</v>
      </c>
      <c r="AF101" s="25" t="n">
        <v>32.9051</v>
      </c>
      <c r="AG101" s="25" t="n">
        <v>29.7417</v>
      </c>
      <c r="AH101" s="25" t="n">
        <v>33.8363</v>
      </c>
      <c r="AI101" s="25" t="n">
        <v>30.7257</v>
      </c>
      <c r="AJ101" s="25" t="n">
        <v>0</v>
      </c>
      <c r="AK101" s="25" t="n">
        <v>32.5032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08.70725955</v>
      </c>
      <c r="E102" s="59" t="n">
        <v>0.75775302</v>
      </c>
      <c r="F102" s="59" t="n">
        <v>0</v>
      </c>
      <c r="G102" s="59" t="n">
        <v>27.99343079</v>
      </c>
      <c r="H102" s="59" t="n">
        <v>26.17263421</v>
      </c>
      <c r="I102" s="59" t="n">
        <v>0.10656985</v>
      </c>
      <c r="J102" s="59" t="n">
        <v>0.23232259</v>
      </c>
      <c r="K102" s="59" t="n">
        <v>50.28852811</v>
      </c>
      <c r="L102" s="59" t="n">
        <v>0.01074142</v>
      </c>
      <c r="M102" s="59" t="n">
        <v>0.7170265</v>
      </c>
      <c r="N102" s="59" t="n">
        <v>0</v>
      </c>
      <c r="O102" s="59" t="n">
        <v>0.00388439</v>
      </c>
      <c r="P102" s="59" t="n">
        <v>2.21697821</v>
      </c>
      <c r="Q102" s="59" t="n">
        <v>0.20239046</v>
      </c>
      <c r="R102" s="59" t="n">
        <v>0</v>
      </c>
      <c r="S102" s="59" t="n">
        <v>0</v>
      </c>
      <c r="T102" s="59" t="n">
        <v>0</v>
      </c>
      <c r="U102" s="59" t="n">
        <v>0.005</v>
      </c>
      <c r="V102" s="25" t="n">
        <v>26.0359</v>
      </c>
      <c r="W102" s="25" t="n">
        <v>25.3532</v>
      </c>
      <c r="X102" s="25" t="n">
        <v>0</v>
      </c>
      <c r="Y102" s="25" t="n">
        <v>28.1731</v>
      </c>
      <c r="Z102" s="25" t="n">
        <v>19.848</v>
      </c>
      <c r="AA102" s="25" t="n">
        <v>36</v>
      </c>
      <c r="AB102" s="25" t="n">
        <v>32.3158</v>
      </c>
      <c r="AC102" s="25" t="n">
        <v>27.8678</v>
      </c>
      <c r="AD102" s="25" t="n">
        <v>35.0811</v>
      </c>
      <c r="AE102" s="25" t="n">
        <v>25.0771</v>
      </c>
      <c r="AF102" s="25" t="n">
        <v>0</v>
      </c>
      <c r="AG102" s="25" t="n">
        <v>36</v>
      </c>
      <c r="AH102" s="25" t="n">
        <v>28.9679</v>
      </c>
      <c r="AI102" s="25" t="n">
        <v>35.9291</v>
      </c>
      <c r="AJ102" s="25" t="n">
        <v>0</v>
      </c>
      <c r="AK102" s="25" t="n">
        <v>0</v>
      </c>
      <c r="AL102" s="25" t="n">
        <v>0</v>
      </c>
      <c r="AM102" s="25" t="n">
        <v>36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47.53231038</v>
      </c>
      <c r="E103" s="59" t="n">
        <v>0.03355079</v>
      </c>
      <c r="F103" s="59" t="n">
        <v>0</v>
      </c>
      <c r="G103" s="59" t="n">
        <v>3.52372573</v>
      </c>
      <c r="H103" s="59" t="n">
        <v>0</v>
      </c>
      <c r="I103" s="59" t="n">
        <v>0.10656985</v>
      </c>
      <c r="J103" s="59" t="n">
        <v>0.0183435</v>
      </c>
      <c r="K103" s="59" t="n">
        <v>40.69813512</v>
      </c>
      <c r="L103" s="59" t="n">
        <v>0.00909629</v>
      </c>
      <c r="M103" s="59" t="n">
        <v>0.7170265</v>
      </c>
      <c r="N103" s="59" t="n">
        <v>0</v>
      </c>
      <c r="O103" s="59" t="n">
        <v>0.00388439</v>
      </c>
      <c r="P103" s="59" t="n">
        <v>2.21697821</v>
      </c>
      <c r="Q103" s="59" t="n">
        <v>0.2</v>
      </c>
      <c r="R103" s="59" t="n">
        <v>0</v>
      </c>
      <c r="S103" s="59" t="n">
        <v>0</v>
      </c>
      <c r="T103" s="59" t="n">
        <v>0</v>
      </c>
      <c r="U103" s="59" t="n">
        <v>0.005</v>
      </c>
      <c r="V103" s="25" t="n">
        <v>29.2016</v>
      </c>
      <c r="W103" s="25" t="n">
        <v>36</v>
      </c>
      <c r="X103" s="25" t="n">
        <v>0</v>
      </c>
      <c r="Y103" s="25" t="n">
        <v>26.1775</v>
      </c>
      <c r="Z103" s="25" t="n">
        <v>0</v>
      </c>
      <c r="AA103" s="25" t="n">
        <v>36</v>
      </c>
      <c r="AB103" s="25" t="n">
        <v>36</v>
      </c>
      <c r="AC103" s="25" t="n">
        <v>29.4859</v>
      </c>
      <c r="AD103" s="25" t="n">
        <v>36</v>
      </c>
      <c r="AE103" s="25" t="n">
        <v>25.0771</v>
      </c>
      <c r="AF103" s="25" t="n">
        <v>0</v>
      </c>
      <c r="AG103" s="25" t="n">
        <v>36</v>
      </c>
      <c r="AH103" s="25" t="n">
        <v>28.9679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36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61.17494917</v>
      </c>
      <c r="E104" s="59" t="n">
        <v>0.72420223</v>
      </c>
      <c r="F104" s="59" t="n">
        <v>0</v>
      </c>
      <c r="G104" s="59" t="n">
        <v>24.46970506</v>
      </c>
      <c r="H104" s="59" t="n">
        <v>26.17263421</v>
      </c>
      <c r="I104" s="59" t="n">
        <v>0</v>
      </c>
      <c r="J104" s="59" t="n">
        <v>0.21397909</v>
      </c>
      <c r="K104" s="59" t="n">
        <v>9.59039299</v>
      </c>
      <c r="L104" s="59" t="n">
        <v>0.00164513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239046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3.5762</v>
      </c>
      <c r="W104" s="25" t="n">
        <v>24.86</v>
      </c>
      <c r="X104" s="25" t="n">
        <v>0</v>
      </c>
      <c r="Y104" s="25" t="n">
        <v>28.4604</v>
      </c>
      <c r="Z104" s="25" t="n">
        <v>19.848</v>
      </c>
      <c r="AA104" s="25" t="n">
        <v>0</v>
      </c>
      <c r="AB104" s="25" t="n">
        <v>32</v>
      </c>
      <c r="AC104" s="25" t="n">
        <v>21.0011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273.20743376</v>
      </c>
      <c r="E106" s="59" t="n">
        <v>2.37801095</v>
      </c>
      <c r="F106" s="59" t="n">
        <v>0.0001129</v>
      </c>
      <c r="G106" s="59" t="n">
        <v>84.3965255</v>
      </c>
      <c r="H106" s="59" t="n">
        <v>26.17263421</v>
      </c>
      <c r="I106" s="59" t="n">
        <v>1.0432913</v>
      </c>
      <c r="J106" s="59" t="n">
        <v>1.81637679</v>
      </c>
      <c r="K106" s="59" t="n">
        <v>147.39128254</v>
      </c>
      <c r="L106" s="59" t="n">
        <v>0.81691571</v>
      </c>
      <c r="M106" s="59" t="n">
        <v>1.560897</v>
      </c>
      <c r="N106" s="59" t="n">
        <v>0.16425657</v>
      </c>
      <c r="O106" s="59" t="n">
        <v>0.72681497</v>
      </c>
      <c r="P106" s="59" t="n">
        <v>3.18337287</v>
      </c>
      <c r="Q106" s="59" t="n">
        <v>2.68084675</v>
      </c>
      <c r="R106" s="59" t="n">
        <v>0</v>
      </c>
      <c r="S106" s="59" t="n">
        <v>0.60107889</v>
      </c>
      <c r="T106" s="59" t="n">
        <v>0</v>
      </c>
      <c r="U106" s="59" t="n">
        <v>0.27501681</v>
      </c>
      <c r="V106" s="25" t="n">
        <v>27.2311</v>
      </c>
      <c r="W106" s="25" t="n">
        <v>30.5486</v>
      </c>
      <c r="X106" s="25" t="n">
        <v>33.9</v>
      </c>
      <c r="Y106" s="25" t="n">
        <v>27.7452</v>
      </c>
      <c r="Z106" s="25" t="n">
        <v>19.848</v>
      </c>
      <c r="AA106" s="25" t="n">
        <v>29.1779</v>
      </c>
      <c r="AB106" s="25" t="n">
        <v>29.3422</v>
      </c>
      <c r="AC106" s="25" t="n">
        <v>27.9359</v>
      </c>
      <c r="AD106" s="25" t="n">
        <v>26.8214</v>
      </c>
      <c r="AE106" s="25" t="n">
        <v>29.847</v>
      </c>
      <c r="AF106" s="25" t="n">
        <v>32.9051</v>
      </c>
      <c r="AG106" s="25" t="n">
        <v>29.7752</v>
      </c>
      <c r="AH106" s="25" t="n">
        <v>30.4458</v>
      </c>
      <c r="AI106" s="25" t="n">
        <v>31.1185</v>
      </c>
      <c r="AJ106" s="25" t="n">
        <v>0</v>
      </c>
      <c r="AK106" s="25" t="n">
        <v>32.5032</v>
      </c>
      <c r="AL106" s="25" t="n">
        <v>0</v>
      </c>
      <c r="AM106" s="25" t="n">
        <v>33.9382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65.0826346</v>
      </c>
      <c r="E107" s="59" t="n">
        <v>1.62025793</v>
      </c>
      <c r="F107" s="59" t="n">
        <v>0.0001129</v>
      </c>
      <c r="G107" s="59" t="n">
        <v>56.40309471</v>
      </c>
      <c r="H107" s="59" t="n">
        <v>0</v>
      </c>
      <c r="I107" s="59" t="n">
        <v>0.93672145</v>
      </c>
      <c r="J107" s="59" t="n">
        <v>1.5840542</v>
      </c>
      <c r="K107" s="59" t="n">
        <v>97.68521482</v>
      </c>
      <c r="L107" s="59" t="n">
        <v>0.80617429</v>
      </c>
      <c r="M107" s="59" t="n">
        <v>0.8438705</v>
      </c>
      <c r="N107" s="59" t="n">
        <v>0.16425657</v>
      </c>
      <c r="O107" s="59" t="n">
        <v>0.72293058</v>
      </c>
      <c r="P107" s="59" t="n">
        <v>0.96639466</v>
      </c>
      <c r="Q107" s="59" t="n">
        <v>2.47845629</v>
      </c>
      <c r="R107" s="59" t="n">
        <v>0</v>
      </c>
      <c r="S107" s="59" t="n">
        <v>0.60107889</v>
      </c>
      <c r="T107" s="59" t="n">
        <v>0</v>
      </c>
      <c r="U107" s="59" t="n">
        <v>0.27001681</v>
      </c>
      <c r="V107" s="25" t="n">
        <v>27.9629</v>
      </c>
      <c r="W107" s="25" t="n">
        <v>32.9783</v>
      </c>
      <c r="X107" s="25" t="n">
        <v>33.9</v>
      </c>
      <c r="Y107" s="25" t="n">
        <v>27.5329</v>
      </c>
      <c r="Z107" s="25" t="n">
        <v>0</v>
      </c>
      <c r="AA107" s="25" t="n">
        <v>28.4018</v>
      </c>
      <c r="AB107" s="25" t="n">
        <v>28.9061</v>
      </c>
      <c r="AC107" s="25" t="n">
        <v>27.8735</v>
      </c>
      <c r="AD107" s="25" t="n">
        <v>26.7114</v>
      </c>
      <c r="AE107" s="25" t="n">
        <v>33.9</v>
      </c>
      <c r="AF107" s="25" t="n">
        <v>32.9051</v>
      </c>
      <c r="AG107" s="25" t="n">
        <v>29.7417</v>
      </c>
      <c r="AH107" s="25" t="n">
        <v>33.8363</v>
      </c>
      <c r="AI107" s="25" t="n">
        <v>30.7257</v>
      </c>
      <c r="AJ107" s="25" t="n">
        <v>0</v>
      </c>
      <c r="AK107" s="25" t="n">
        <v>32.5032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108.12479916</v>
      </c>
      <c r="E108" s="59" t="n">
        <v>0.75775302</v>
      </c>
      <c r="F108" s="59" t="n">
        <v>0</v>
      </c>
      <c r="G108" s="59" t="n">
        <v>27.99343079</v>
      </c>
      <c r="H108" s="59" t="n">
        <v>26.17263421</v>
      </c>
      <c r="I108" s="59" t="n">
        <v>0.10656985</v>
      </c>
      <c r="J108" s="59" t="n">
        <v>0.23232259</v>
      </c>
      <c r="K108" s="59" t="n">
        <v>49.70606772</v>
      </c>
      <c r="L108" s="59" t="n">
        <v>0.01074142</v>
      </c>
      <c r="M108" s="59" t="n">
        <v>0.7170265</v>
      </c>
      <c r="N108" s="59" t="n">
        <v>0</v>
      </c>
      <c r="O108" s="59" t="n">
        <v>0.00388439</v>
      </c>
      <c r="P108" s="59" t="n">
        <v>2.21697821</v>
      </c>
      <c r="Q108" s="59" t="n">
        <v>0.20239046</v>
      </c>
      <c r="R108" s="59" t="n">
        <v>0</v>
      </c>
      <c r="S108" s="59" t="n">
        <v>0</v>
      </c>
      <c r="T108" s="59" t="n">
        <v>0</v>
      </c>
      <c r="U108" s="59" t="n">
        <v>0.005</v>
      </c>
      <c r="V108" s="25" t="n">
        <v>26.1137</v>
      </c>
      <c r="W108" s="25" t="n">
        <v>25.3532</v>
      </c>
      <c r="X108" s="25" t="n">
        <v>0</v>
      </c>
      <c r="Y108" s="25" t="n">
        <v>28.1731</v>
      </c>
      <c r="Z108" s="25" t="n">
        <v>19.848</v>
      </c>
      <c r="AA108" s="25" t="n">
        <v>36</v>
      </c>
      <c r="AB108" s="25" t="n">
        <v>32.3158</v>
      </c>
      <c r="AC108" s="25" t="n">
        <v>28.0585</v>
      </c>
      <c r="AD108" s="25" t="n">
        <v>35.0811</v>
      </c>
      <c r="AE108" s="25" t="n">
        <v>25.0771</v>
      </c>
      <c r="AF108" s="25" t="n">
        <v>0</v>
      </c>
      <c r="AG108" s="25" t="n">
        <v>36</v>
      </c>
      <c r="AH108" s="25" t="n">
        <v>28.9679</v>
      </c>
      <c r="AI108" s="25" t="n">
        <v>35.9291</v>
      </c>
      <c r="AJ108" s="25" t="n">
        <v>0</v>
      </c>
      <c r="AK108" s="25" t="n">
        <v>0</v>
      </c>
      <c r="AL108" s="25" t="n">
        <v>0</v>
      </c>
      <c r="AM108" s="25" t="n">
        <v>36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46.94984999</v>
      </c>
      <c r="E109" s="59" t="n">
        <v>0.03355079</v>
      </c>
      <c r="F109" s="59" t="n">
        <v>0</v>
      </c>
      <c r="G109" s="59" t="n">
        <v>3.52372573</v>
      </c>
      <c r="H109" s="59" t="n">
        <v>0</v>
      </c>
      <c r="I109" s="59" t="n">
        <v>0.10656985</v>
      </c>
      <c r="J109" s="59" t="n">
        <v>0.0183435</v>
      </c>
      <c r="K109" s="59" t="n">
        <v>40.11567473</v>
      </c>
      <c r="L109" s="59" t="n">
        <v>0.00909629</v>
      </c>
      <c r="M109" s="59" t="n">
        <v>0.7170265</v>
      </c>
      <c r="N109" s="59" t="n">
        <v>0</v>
      </c>
      <c r="O109" s="59" t="n">
        <v>0.00388439</v>
      </c>
      <c r="P109" s="59" t="n">
        <v>2.21697821</v>
      </c>
      <c r="Q109" s="59" t="n">
        <v>0.2</v>
      </c>
      <c r="R109" s="59" t="n">
        <v>0</v>
      </c>
      <c r="S109" s="59" t="n">
        <v>0</v>
      </c>
      <c r="T109" s="59" t="n">
        <v>0</v>
      </c>
      <c r="U109" s="59" t="n">
        <v>0.005</v>
      </c>
      <c r="V109" s="25" t="n">
        <v>29.42</v>
      </c>
      <c r="W109" s="25" t="n">
        <v>36</v>
      </c>
      <c r="X109" s="25" t="n">
        <v>0</v>
      </c>
      <c r="Y109" s="25" t="n">
        <v>26.1775</v>
      </c>
      <c r="Z109" s="25" t="n">
        <v>0</v>
      </c>
      <c r="AA109" s="25" t="n">
        <v>36</v>
      </c>
      <c r="AB109" s="25" t="n">
        <v>36</v>
      </c>
      <c r="AC109" s="25" t="n">
        <v>29.7457</v>
      </c>
      <c r="AD109" s="25" t="n">
        <v>36</v>
      </c>
      <c r="AE109" s="25" t="n">
        <v>25.0771</v>
      </c>
      <c r="AF109" s="25" t="n">
        <v>0</v>
      </c>
      <c r="AG109" s="25" t="n">
        <v>36</v>
      </c>
      <c r="AH109" s="25" t="n">
        <v>28.9679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36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61.17494917</v>
      </c>
      <c r="E110" s="59" t="n">
        <v>0.72420223</v>
      </c>
      <c r="F110" s="59" t="n">
        <v>0</v>
      </c>
      <c r="G110" s="59" t="n">
        <v>24.46970506</v>
      </c>
      <c r="H110" s="59" t="n">
        <v>26.17263421</v>
      </c>
      <c r="I110" s="59" t="n">
        <v>0</v>
      </c>
      <c r="J110" s="59" t="n">
        <v>0.21397909</v>
      </c>
      <c r="K110" s="59" t="n">
        <v>9.59039299</v>
      </c>
      <c r="L110" s="59" t="n">
        <v>0.00164513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239046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3.5762</v>
      </c>
      <c r="W110" s="25" t="n">
        <v>24.86</v>
      </c>
      <c r="X110" s="25" t="n">
        <v>0</v>
      </c>
      <c r="Y110" s="25" t="n">
        <v>28.4604</v>
      </c>
      <c r="Z110" s="25" t="n">
        <v>19.848</v>
      </c>
      <c r="AA110" s="25" t="n">
        <v>0</v>
      </c>
      <c r="AB110" s="25" t="n">
        <v>32</v>
      </c>
      <c r="AC110" s="25" t="n">
        <v>21.0011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0.58246039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.58246039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1.5962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1.596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0.58246039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.58246039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1.5962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1.596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0.58246039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.58246039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1.5962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1.596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205.9382163</v>
      </c>
      <c r="E118" s="59" t="n">
        <v>29.18968509</v>
      </c>
      <c r="F118" s="59" t="n">
        <v>9.58590745</v>
      </c>
      <c r="G118" s="59" t="n">
        <v>41.06741397</v>
      </c>
      <c r="H118" s="59" t="n">
        <v>0.00675171</v>
      </c>
      <c r="I118" s="59" t="n">
        <v>1.04000492</v>
      </c>
      <c r="J118" s="59" t="n">
        <v>2.58738102</v>
      </c>
      <c r="K118" s="59" t="n">
        <v>114.85556105</v>
      </c>
      <c r="L118" s="59" t="n">
        <v>2.69137782</v>
      </c>
      <c r="M118" s="59" t="n">
        <v>1.02567009</v>
      </c>
      <c r="N118" s="59" t="n">
        <v>0.6061708</v>
      </c>
      <c r="O118" s="59" t="n">
        <v>0.17882941</v>
      </c>
      <c r="P118" s="59" t="n">
        <v>0.99702604</v>
      </c>
      <c r="Q118" s="59" t="n">
        <v>0.4487187</v>
      </c>
      <c r="R118" s="59" t="n">
        <v>0.117</v>
      </c>
      <c r="S118" s="59" t="n">
        <v>0.43816358</v>
      </c>
      <c r="T118" s="59" t="n">
        <v>0</v>
      </c>
      <c r="U118" s="59" t="n">
        <v>1.10255465</v>
      </c>
      <c r="V118" s="25" t="n">
        <v>26.4808</v>
      </c>
      <c r="W118" s="25" t="n">
        <v>28.8366</v>
      </c>
      <c r="X118" s="25" t="n">
        <v>25.7068</v>
      </c>
      <c r="Y118" s="25" t="n">
        <v>24.8379</v>
      </c>
      <c r="Z118" s="25" t="n">
        <v>33.9</v>
      </c>
      <c r="AA118" s="25" t="n">
        <v>35.1322</v>
      </c>
      <c r="AB118" s="25" t="n">
        <v>30.8471</v>
      </c>
      <c r="AC118" s="25" t="n">
        <v>26.1806</v>
      </c>
      <c r="AD118" s="25" t="n">
        <v>31.2611</v>
      </c>
      <c r="AE118" s="25" t="n">
        <v>21.4699</v>
      </c>
      <c r="AF118" s="25" t="n">
        <v>31.3352</v>
      </c>
      <c r="AG118" s="25" t="n">
        <v>24.0455</v>
      </c>
      <c r="AH118" s="25" t="n">
        <v>25.6073</v>
      </c>
      <c r="AI118" s="25" t="n">
        <v>28.4897</v>
      </c>
      <c r="AJ118" s="25" t="n">
        <v>26.49</v>
      </c>
      <c r="AK118" s="25" t="n">
        <v>33.8913</v>
      </c>
      <c r="AL118" s="25" t="n">
        <v>0</v>
      </c>
      <c r="AM118" s="25" t="n">
        <v>32.5948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26.54288071</v>
      </c>
      <c r="E119" s="59" t="n">
        <v>12.16891104</v>
      </c>
      <c r="F119" s="59" t="n">
        <v>6.37147214</v>
      </c>
      <c r="G119" s="59" t="n">
        <v>27.9718836</v>
      </c>
      <c r="H119" s="59" t="n">
        <v>0.00675171</v>
      </c>
      <c r="I119" s="59" t="n">
        <v>0.9743394</v>
      </c>
      <c r="J119" s="59" t="n">
        <v>2.54646505</v>
      </c>
      <c r="K119" s="59" t="n">
        <v>69.36234534</v>
      </c>
      <c r="L119" s="59" t="n">
        <v>2.69057782</v>
      </c>
      <c r="M119" s="59" t="n">
        <v>1.02567009</v>
      </c>
      <c r="N119" s="59" t="n">
        <v>0.6061708</v>
      </c>
      <c r="O119" s="59" t="n">
        <v>0.17882941</v>
      </c>
      <c r="P119" s="59" t="n">
        <v>0.65002738</v>
      </c>
      <c r="Q119" s="59" t="n">
        <v>0.4487187</v>
      </c>
      <c r="R119" s="59" t="n">
        <v>0</v>
      </c>
      <c r="S119" s="59" t="n">
        <v>0.43816358</v>
      </c>
      <c r="T119" s="59" t="n">
        <v>0</v>
      </c>
      <c r="U119" s="59" t="n">
        <v>1.10255465</v>
      </c>
      <c r="V119" s="25" t="n">
        <v>27.5666</v>
      </c>
      <c r="W119" s="25" t="n">
        <v>30.6062</v>
      </c>
      <c r="X119" s="25" t="n">
        <v>30.4814</v>
      </c>
      <c r="Y119" s="25" t="n">
        <v>25.5424</v>
      </c>
      <c r="Z119" s="25" t="n">
        <v>33.9</v>
      </c>
      <c r="AA119" s="25" t="n">
        <v>35.0737</v>
      </c>
      <c r="AB119" s="25" t="n">
        <v>30.7643</v>
      </c>
      <c r="AC119" s="25" t="n">
        <v>27.1476</v>
      </c>
      <c r="AD119" s="25" t="n">
        <v>31.2627</v>
      </c>
      <c r="AE119" s="25" t="n">
        <v>21.4699</v>
      </c>
      <c r="AF119" s="25" t="n">
        <v>31.3352</v>
      </c>
      <c r="AG119" s="25" t="n">
        <v>24.0455</v>
      </c>
      <c r="AH119" s="25" t="n">
        <v>28.4048</v>
      </c>
      <c r="AI119" s="25" t="n">
        <v>28.4897</v>
      </c>
      <c r="AJ119" s="25" t="n">
        <v>0</v>
      </c>
      <c r="AK119" s="25" t="n">
        <v>33.8913</v>
      </c>
      <c r="AL119" s="25" t="n">
        <v>0</v>
      </c>
      <c r="AM119" s="25" t="n">
        <v>32.5948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79.39533559</v>
      </c>
      <c r="E120" s="59" t="n">
        <v>17.02077405</v>
      </c>
      <c r="F120" s="59" t="n">
        <v>3.21443531</v>
      </c>
      <c r="G120" s="59" t="n">
        <v>13.09553037</v>
      </c>
      <c r="H120" s="59" t="n">
        <v>0</v>
      </c>
      <c r="I120" s="59" t="n">
        <v>0.06566552</v>
      </c>
      <c r="J120" s="59" t="n">
        <v>0.04091597</v>
      </c>
      <c r="K120" s="59" t="n">
        <v>45.49321571</v>
      </c>
      <c r="L120" s="59" t="n">
        <v>0.0008</v>
      </c>
      <c r="M120" s="59" t="n">
        <v>0</v>
      </c>
      <c r="N120" s="59" t="n">
        <v>0</v>
      </c>
      <c r="O120" s="59" t="n">
        <v>0</v>
      </c>
      <c r="P120" s="59" t="n">
        <v>0.34699866</v>
      </c>
      <c r="Q120" s="59" t="n">
        <v>0</v>
      </c>
      <c r="R120" s="59" t="n">
        <v>0.117</v>
      </c>
      <c r="S120" s="59" t="n">
        <v>0</v>
      </c>
      <c r="T120" s="59" t="n">
        <v>0</v>
      </c>
      <c r="U120" s="59" t="n">
        <v>0</v>
      </c>
      <c r="V120" s="25" t="n">
        <v>24.7502</v>
      </c>
      <c r="W120" s="25" t="n">
        <v>27.5715</v>
      </c>
      <c r="X120" s="25" t="n">
        <v>16.2428</v>
      </c>
      <c r="Y120" s="25" t="n">
        <v>23.3331</v>
      </c>
      <c r="Z120" s="25" t="n">
        <v>0</v>
      </c>
      <c r="AA120" s="25" t="n">
        <v>36</v>
      </c>
      <c r="AB120" s="25" t="n">
        <v>36</v>
      </c>
      <c r="AC120" s="25" t="n">
        <v>24.7063</v>
      </c>
      <c r="AD120" s="25" t="n">
        <v>26</v>
      </c>
      <c r="AE120" s="25" t="n">
        <v>0</v>
      </c>
      <c r="AF120" s="25" t="n">
        <v>0</v>
      </c>
      <c r="AG120" s="25" t="n">
        <v>0</v>
      </c>
      <c r="AH120" s="25" t="n">
        <v>20.3668</v>
      </c>
      <c r="AI120" s="25" t="n">
        <v>0</v>
      </c>
      <c r="AJ120" s="25" t="n">
        <v>26.49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63.90908495</v>
      </c>
      <c r="E121" s="59" t="n">
        <v>9.95904132</v>
      </c>
      <c r="F121" s="59" t="n">
        <v>0.57632259</v>
      </c>
      <c r="G121" s="59" t="n">
        <v>12.41553037</v>
      </c>
      <c r="H121" s="59" t="n">
        <v>0</v>
      </c>
      <c r="I121" s="59" t="n">
        <v>0.06566552</v>
      </c>
      <c r="J121" s="59" t="n">
        <v>0.04091597</v>
      </c>
      <c r="K121" s="59" t="n">
        <v>40.73380918</v>
      </c>
      <c r="L121" s="59" t="n">
        <v>0.0008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.117</v>
      </c>
      <c r="S121" s="59" t="n">
        <v>0</v>
      </c>
      <c r="T121" s="59" t="n">
        <v>0</v>
      </c>
      <c r="U121" s="59" t="n">
        <v>0</v>
      </c>
      <c r="V121" s="25" t="n">
        <v>24.7667</v>
      </c>
      <c r="W121" s="25" t="n">
        <v>24.9525</v>
      </c>
      <c r="X121" s="25" t="n">
        <v>32.3527</v>
      </c>
      <c r="Y121" s="25" t="n">
        <v>23.4088</v>
      </c>
      <c r="Z121" s="25" t="n">
        <v>0</v>
      </c>
      <c r="AA121" s="25" t="n">
        <v>36</v>
      </c>
      <c r="AB121" s="25" t="n">
        <v>36</v>
      </c>
      <c r="AC121" s="25" t="n">
        <v>24.9935</v>
      </c>
      <c r="AD121" s="25" t="n">
        <v>26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26.49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15.15269064</v>
      </c>
      <c r="E122" s="59" t="n">
        <v>7.06173273</v>
      </c>
      <c r="F122" s="59" t="n">
        <v>2.63811272</v>
      </c>
      <c r="G122" s="59" t="n">
        <v>0.68</v>
      </c>
      <c r="H122" s="59" t="n">
        <v>0</v>
      </c>
      <c r="I122" s="59" t="n">
        <v>0</v>
      </c>
      <c r="J122" s="59" t="n">
        <v>0</v>
      </c>
      <c r="K122" s="59" t="n">
        <v>4.75940653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.01343866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24.7816</v>
      </c>
      <c r="W122" s="25" t="n">
        <v>31.265</v>
      </c>
      <c r="X122" s="25" t="n">
        <v>12.7234</v>
      </c>
      <c r="Y122" s="25" t="n">
        <v>21.9501</v>
      </c>
      <c r="Z122" s="25" t="n">
        <v>0</v>
      </c>
      <c r="AA122" s="25" t="n">
        <v>0</v>
      </c>
      <c r="AB122" s="25" t="n">
        <v>0</v>
      </c>
      <c r="AC122" s="25" t="n">
        <v>22.2482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25.5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.33356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.33356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20.16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20.16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02.98456818</v>
      </c>
      <c r="E124" s="59" t="n">
        <v>29.18968509</v>
      </c>
      <c r="F124" s="59" t="n">
        <v>7.29779473</v>
      </c>
      <c r="G124" s="59" t="n">
        <v>41.06741397</v>
      </c>
      <c r="H124" s="59" t="n">
        <v>0.00675171</v>
      </c>
      <c r="I124" s="59" t="n">
        <v>1.04000492</v>
      </c>
      <c r="J124" s="59" t="n">
        <v>2.58738102</v>
      </c>
      <c r="K124" s="59" t="n">
        <v>114.19002565</v>
      </c>
      <c r="L124" s="59" t="n">
        <v>2.69137782</v>
      </c>
      <c r="M124" s="59" t="n">
        <v>1.02567009</v>
      </c>
      <c r="N124" s="59" t="n">
        <v>0.6061708</v>
      </c>
      <c r="O124" s="59" t="n">
        <v>0.17882941</v>
      </c>
      <c r="P124" s="59" t="n">
        <v>0.99702604</v>
      </c>
      <c r="Q124" s="59" t="n">
        <v>0.4487187</v>
      </c>
      <c r="R124" s="59" t="n">
        <v>0.117</v>
      </c>
      <c r="S124" s="59" t="n">
        <v>0.43816358</v>
      </c>
      <c r="T124" s="59" t="n">
        <v>0</v>
      </c>
      <c r="U124" s="59" t="n">
        <v>1.10255465</v>
      </c>
      <c r="V124" s="25" t="n">
        <v>26.7047</v>
      </c>
      <c r="W124" s="25" t="n">
        <v>28.8366</v>
      </c>
      <c r="X124" s="25" t="n">
        <v>30.3178</v>
      </c>
      <c r="Y124" s="25" t="n">
        <v>24.8379</v>
      </c>
      <c r="Z124" s="25" t="n">
        <v>33.9</v>
      </c>
      <c r="AA124" s="25" t="n">
        <v>35.1322</v>
      </c>
      <c r="AB124" s="25" t="n">
        <v>30.8471</v>
      </c>
      <c r="AC124" s="25" t="n">
        <v>26.2668</v>
      </c>
      <c r="AD124" s="25" t="n">
        <v>31.2611</v>
      </c>
      <c r="AE124" s="25" t="n">
        <v>21.4699</v>
      </c>
      <c r="AF124" s="25" t="n">
        <v>31.3352</v>
      </c>
      <c r="AG124" s="25" t="n">
        <v>24.0455</v>
      </c>
      <c r="AH124" s="25" t="n">
        <v>25.6073</v>
      </c>
      <c r="AI124" s="25" t="n">
        <v>28.4897</v>
      </c>
      <c r="AJ124" s="25" t="n">
        <v>26.49</v>
      </c>
      <c r="AK124" s="25" t="n">
        <v>33.8913</v>
      </c>
      <c r="AL124" s="25" t="n">
        <v>0</v>
      </c>
      <c r="AM124" s="25" t="n">
        <v>32.5948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26.54288071</v>
      </c>
      <c r="E125" s="59" t="n">
        <v>12.16891104</v>
      </c>
      <c r="F125" s="59" t="n">
        <v>6.37147214</v>
      </c>
      <c r="G125" s="59" t="n">
        <v>27.9718836</v>
      </c>
      <c r="H125" s="59" t="n">
        <v>0.00675171</v>
      </c>
      <c r="I125" s="59" t="n">
        <v>0.9743394</v>
      </c>
      <c r="J125" s="59" t="n">
        <v>2.54646505</v>
      </c>
      <c r="K125" s="59" t="n">
        <v>69.36234534</v>
      </c>
      <c r="L125" s="59" t="n">
        <v>2.69057782</v>
      </c>
      <c r="M125" s="59" t="n">
        <v>1.02567009</v>
      </c>
      <c r="N125" s="59" t="n">
        <v>0.6061708</v>
      </c>
      <c r="O125" s="59" t="n">
        <v>0.17882941</v>
      </c>
      <c r="P125" s="59" t="n">
        <v>0.65002738</v>
      </c>
      <c r="Q125" s="59" t="n">
        <v>0.4487187</v>
      </c>
      <c r="R125" s="59" t="n">
        <v>0</v>
      </c>
      <c r="S125" s="59" t="n">
        <v>0.43816358</v>
      </c>
      <c r="T125" s="59" t="n">
        <v>0</v>
      </c>
      <c r="U125" s="59" t="n">
        <v>1.10255465</v>
      </c>
      <c r="V125" s="25" t="n">
        <v>27.5666</v>
      </c>
      <c r="W125" s="25" t="n">
        <v>30.6062</v>
      </c>
      <c r="X125" s="25" t="n">
        <v>30.4814</v>
      </c>
      <c r="Y125" s="25" t="n">
        <v>25.5424</v>
      </c>
      <c r="Z125" s="25" t="n">
        <v>33.9</v>
      </c>
      <c r="AA125" s="25" t="n">
        <v>35.0737</v>
      </c>
      <c r="AB125" s="25" t="n">
        <v>30.7643</v>
      </c>
      <c r="AC125" s="25" t="n">
        <v>27.1476</v>
      </c>
      <c r="AD125" s="25" t="n">
        <v>31.2627</v>
      </c>
      <c r="AE125" s="25" t="n">
        <v>21.4699</v>
      </c>
      <c r="AF125" s="25" t="n">
        <v>31.3352</v>
      </c>
      <c r="AG125" s="25" t="n">
        <v>24.0455</v>
      </c>
      <c r="AH125" s="25" t="n">
        <v>28.4048</v>
      </c>
      <c r="AI125" s="25" t="n">
        <v>28.4897</v>
      </c>
      <c r="AJ125" s="25" t="n">
        <v>0</v>
      </c>
      <c r="AK125" s="25" t="n">
        <v>33.8913</v>
      </c>
      <c r="AL125" s="25" t="n">
        <v>0</v>
      </c>
      <c r="AM125" s="25" t="n">
        <v>32.5948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76.44168747</v>
      </c>
      <c r="E126" s="59" t="n">
        <v>17.02077405</v>
      </c>
      <c r="F126" s="59" t="n">
        <v>0.92632259</v>
      </c>
      <c r="G126" s="59" t="n">
        <v>13.09553037</v>
      </c>
      <c r="H126" s="59" t="n">
        <v>0</v>
      </c>
      <c r="I126" s="59" t="n">
        <v>0.06566552</v>
      </c>
      <c r="J126" s="59" t="n">
        <v>0.04091597</v>
      </c>
      <c r="K126" s="59" t="n">
        <v>44.82768031</v>
      </c>
      <c r="L126" s="59" t="n">
        <v>0.0008</v>
      </c>
      <c r="M126" s="59" t="n">
        <v>0</v>
      </c>
      <c r="N126" s="59" t="n">
        <v>0</v>
      </c>
      <c r="O126" s="59" t="n">
        <v>0</v>
      </c>
      <c r="P126" s="59" t="n">
        <v>0.34699866</v>
      </c>
      <c r="Q126" s="59" t="n">
        <v>0</v>
      </c>
      <c r="R126" s="59" t="n">
        <v>0.117</v>
      </c>
      <c r="S126" s="59" t="n">
        <v>0</v>
      </c>
      <c r="T126" s="59" t="n">
        <v>0</v>
      </c>
      <c r="U126" s="59" t="n">
        <v>0</v>
      </c>
      <c r="V126" s="25" t="n">
        <v>25.278</v>
      </c>
      <c r="W126" s="25" t="n">
        <v>27.5715</v>
      </c>
      <c r="X126" s="25" t="n">
        <v>29.193</v>
      </c>
      <c r="Y126" s="25" t="n">
        <v>23.3331</v>
      </c>
      <c r="Z126" s="25" t="n">
        <v>0</v>
      </c>
      <c r="AA126" s="25" t="n">
        <v>36</v>
      </c>
      <c r="AB126" s="25" t="n">
        <v>36</v>
      </c>
      <c r="AC126" s="25" t="n">
        <v>24.9038</v>
      </c>
      <c r="AD126" s="25" t="n">
        <v>26</v>
      </c>
      <c r="AE126" s="25" t="n">
        <v>0</v>
      </c>
      <c r="AF126" s="25" t="n">
        <v>0</v>
      </c>
      <c r="AG126" s="25" t="n">
        <v>0</v>
      </c>
      <c r="AH126" s="25" t="n">
        <v>20.3668</v>
      </c>
      <c r="AI126" s="25" t="n">
        <v>0</v>
      </c>
      <c r="AJ126" s="25" t="n">
        <v>26.49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63.24354955</v>
      </c>
      <c r="E127" s="59" t="n">
        <v>9.95904132</v>
      </c>
      <c r="F127" s="59" t="n">
        <v>0.57632259</v>
      </c>
      <c r="G127" s="59" t="n">
        <v>12.41553037</v>
      </c>
      <c r="H127" s="59" t="n">
        <v>0</v>
      </c>
      <c r="I127" s="59" t="n">
        <v>0.06566552</v>
      </c>
      <c r="J127" s="59" t="n">
        <v>0.04091597</v>
      </c>
      <c r="K127" s="59" t="n">
        <v>40.06827378</v>
      </c>
      <c r="L127" s="59" t="n">
        <v>0.0008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.117</v>
      </c>
      <c r="S127" s="59" t="n">
        <v>0</v>
      </c>
      <c r="T127" s="59" t="n">
        <v>0</v>
      </c>
      <c r="U127" s="59" t="n">
        <v>0</v>
      </c>
      <c r="V127" s="25" t="n">
        <v>24.9074</v>
      </c>
      <c r="W127" s="25" t="n">
        <v>24.9525</v>
      </c>
      <c r="X127" s="25" t="n">
        <v>32.3527</v>
      </c>
      <c r="Y127" s="25" t="n">
        <v>23.4088</v>
      </c>
      <c r="Z127" s="25" t="n">
        <v>0</v>
      </c>
      <c r="AA127" s="25" t="n">
        <v>36</v>
      </c>
      <c r="AB127" s="25" t="n">
        <v>36</v>
      </c>
      <c r="AC127" s="25" t="n">
        <v>25.2193</v>
      </c>
      <c r="AD127" s="25" t="n">
        <v>26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26.49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12.86457792</v>
      </c>
      <c r="E128" s="59" t="n">
        <v>7.06173273</v>
      </c>
      <c r="F128" s="59" t="n">
        <v>0.35</v>
      </c>
      <c r="G128" s="59" t="n">
        <v>0.68</v>
      </c>
      <c r="H128" s="59" t="n">
        <v>0</v>
      </c>
      <c r="I128" s="59" t="n">
        <v>0</v>
      </c>
      <c r="J128" s="59" t="n">
        <v>0</v>
      </c>
      <c r="K128" s="59" t="n">
        <v>4.75940653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.01343866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7.2328</v>
      </c>
      <c r="W128" s="25" t="n">
        <v>31.265</v>
      </c>
      <c r="X128" s="25" t="n">
        <v>23.99</v>
      </c>
      <c r="Y128" s="25" t="n">
        <v>21.9501</v>
      </c>
      <c r="Z128" s="25" t="n">
        <v>0</v>
      </c>
      <c r="AA128" s="25" t="n">
        <v>0</v>
      </c>
      <c r="AB128" s="25" t="n">
        <v>0</v>
      </c>
      <c r="AC128" s="25" t="n">
        <v>22.2482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25.5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.33356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.33356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20.16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20.16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2.95364812</v>
      </c>
      <c r="E130" s="59" t="n">
        <v>0</v>
      </c>
      <c r="F130" s="59" t="n">
        <v>2.28811272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v>0.6655354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1.0901</v>
      </c>
      <c r="W130" s="25" t="n">
        <v>0</v>
      </c>
      <c r="X130" s="25" t="n">
        <v>11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1.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2.95364812</v>
      </c>
      <c r="E132" s="59" t="n">
        <v>0</v>
      </c>
      <c r="F132" s="59" t="n">
        <v>2.28811272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.6655354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1.0901</v>
      </c>
      <c r="W132" s="25" t="n">
        <v>0</v>
      </c>
      <c r="X132" s="25" t="n">
        <v>11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1.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0.6655354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.6655354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1.4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1.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2.28811272</v>
      </c>
      <c r="E134" s="59" t="n">
        <v>0</v>
      </c>
      <c r="F134" s="59" t="n">
        <v>2.28811272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11</v>
      </c>
      <c r="W134" s="25" t="n">
        <v>0</v>
      </c>
      <c r="X134" s="25" t="n">
        <v>11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562.90290847</v>
      </c>
      <c r="E136" s="59" t="n">
        <v>13.23653796</v>
      </c>
      <c r="F136" s="59" t="n">
        <v>0.0266935</v>
      </c>
      <c r="G136" s="59" t="n">
        <v>38.22000069</v>
      </c>
      <c r="H136" s="59" t="n">
        <v>25.08327761</v>
      </c>
      <c r="I136" s="59" t="n">
        <v>1.33152633</v>
      </c>
      <c r="J136" s="59" t="n">
        <v>2.06089337</v>
      </c>
      <c r="K136" s="59" t="n">
        <v>467.44504543</v>
      </c>
      <c r="L136" s="59" t="n">
        <v>5.09763022</v>
      </c>
      <c r="M136" s="59" t="n">
        <v>0.5642442</v>
      </c>
      <c r="N136" s="59" t="n">
        <v>0.45005795</v>
      </c>
      <c r="O136" s="59" t="n">
        <v>3.47987447</v>
      </c>
      <c r="P136" s="59" t="n">
        <v>0.13083393</v>
      </c>
      <c r="Q136" s="59" t="n">
        <v>2.6241012</v>
      </c>
      <c r="R136" s="59" t="n">
        <v>0</v>
      </c>
      <c r="S136" s="59" t="n">
        <v>3.10061104</v>
      </c>
      <c r="T136" s="59" t="n">
        <v>0</v>
      </c>
      <c r="U136" s="59" t="n">
        <v>0.05158057</v>
      </c>
      <c r="V136" s="25" t="n">
        <v>16.1066</v>
      </c>
      <c r="W136" s="25" t="n">
        <v>29.2817</v>
      </c>
      <c r="X136" s="25" t="n">
        <v>30</v>
      </c>
      <c r="Y136" s="25" t="n">
        <v>25.9253</v>
      </c>
      <c r="Z136" s="25" t="n">
        <v>13.785</v>
      </c>
      <c r="AA136" s="25" t="n">
        <v>32.973</v>
      </c>
      <c r="AB136" s="25" t="n">
        <v>29.4174</v>
      </c>
      <c r="AC136" s="25" t="n">
        <v>14.5949</v>
      </c>
      <c r="AD136" s="25" t="n">
        <v>28.3559</v>
      </c>
      <c r="AE136" s="25" t="n">
        <v>28.5264</v>
      </c>
      <c r="AF136" s="25" t="n">
        <v>33.9156</v>
      </c>
      <c r="AG136" s="25" t="n">
        <v>19.1092</v>
      </c>
      <c r="AH136" s="25" t="n">
        <v>32.6915</v>
      </c>
      <c r="AI136" s="25" t="n">
        <v>27.3239</v>
      </c>
      <c r="AJ136" s="25" t="n">
        <v>0</v>
      </c>
      <c r="AK136" s="25" t="n">
        <v>30.5197</v>
      </c>
      <c r="AL136" s="25" t="n">
        <v>0</v>
      </c>
      <c r="AM136" s="25" t="n">
        <v>29.7786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91.97720605</v>
      </c>
      <c r="E137" s="59" t="n">
        <v>9.14209208</v>
      </c>
      <c r="F137" s="59" t="n">
        <v>0.0266935</v>
      </c>
      <c r="G137" s="59" t="n">
        <v>21.83870262</v>
      </c>
      <c r="H137" s="59" t="n">
        <v>0</v>
      </c>
      <c r="I137" s="59" t="n">
        <v>1.33152633</v>
      </c>
      <c r="J137" s="59" t="n">
        <v>2.05589337</v>
      </c>
      <c r="K137" s="59" t="n">
        <v>45.77217833</v>
      </c>
      <c r="L137" s="59" t="n">
        <v>5.08187622</v>
      </c>
      <c r="M137" s="59" t="n">
        <v>0.54684799</v>
      </c>
      <c r="N137" s="59" t="n">
        <v>0.1283944</v>
      </c>
      <c r="O137" s="59" t="n">
        <v>0.17987447</v>
      </c>
      <c r="P137" s="59" t="n">
        <v>0.13083393</v>
      </c>
      <c r="Q137" s="59" t="n">
        <v>2.6241012</v>
      </c>
      <c r="R137" s="59" t="n">
        <v>0</v>
      </c>
      <c r="S137" s="59" t="n">
        <v>3.06661104</v>
      </c>
      <c r="T137" s="59" t="n">
        <v>0</v>
      </c>
      <c r="U137" s="59" t="n">
        <v>0.05158057</v>
      </c>
      <c r="V137" s="25" t="n">
        <v>27.7384</v>
      </c>
      <c r="W137" s="25" t="n">
        <v>29.6894</v>
      </c>
      <c r="X137" s="25" t="n">
        <v>30</v>
      </c>
      <c r="Y137" s="25" t="n">
        <v>26.5504</v>
      </c>
      <c r="Z137" s="25" t="n">
        <v>0</v>
      </c>
      <c r="AA137" s="25" t="n">
        <v>32.973</v>
      </c>
      <c r="AB137" s="25" t="n">
        <v>29.4014</v>
      </c>
      <c r="AC137" s="25" t="n">
        <v>27.4034</v>
      </c>
      <c r="AD137" s="25" t="n">
        <v>28.357</v>
      </c>
      <c r="AE137" s="25" t="n">
        <v>28.2887</v>
      </c>
      <c r="AF137" s="25" t="n">
        <v>31.132</v>
      </c>
      <c r="AG137" s="25" t="n">
        <v>33.9</v>
      </c>
      <c r="AH137" s="25" t="n">
        <v>32.6915</v>
      </c>
      <c r="AI137" s="25" t="n">
        <v>27.3239</v>
      </c>
      <c r="AJ137" s="25" t="n">
        <v>0</v>
      </c>
      <c r="AK137" s="25" t="n">
        <v>30.4589</v>
      </c>
      <c r="AL137" s="25" t="n">
        <v>0</v>
      </c>
      <c r="AM137" s="25" t="n">
        <v>29.7786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470.92570242</v>
      </c>
      <c r="E138" s="59" t="n">
        <v>4.09444588</v>
      </c>
      <c r="F138" s="59" t="n">
        <v>0</v>
      </c>
      <c r="G138" s="59" t="n">
        <v>16.38129807</v>
      </c>
      <c r="H138" s="59" t="n">
        <v>25.08327761</v>
      </c>
      <c r="I138" s="59" t="n">
        <v>0</v>
      </c>
      <c r="J138" s="59" t="n">
        <v>0.005</v>
      </c>
      <c r="K138" s="59" t="n">
        <v>421.6728671</v>
      </c>
      <c r="L138" s="59" t="n">
        <v>0.015754</v>
      </c>
      <c r="M138" s="59" t="n">
        <v>0.01739621</v>
      </c>
      <c r="N138" s="59" t="n">
        <v>0.32166355</v>
      </c>
      <c r="O138" s="59" t="n">
        <v>3.3</v>
      </c>
      <c r="P138" s="59" t="n">
        <v>0</v>
      </c>
      <c r="Q138" s="59" t="n">
        <v>0</v>
      </c>
      <c r="R138" s="59" t="n">
        <v>0</v>
      </c>
      <c r="S138" s="59" t="n">
        <v>0.034</v>
      </c>
      <c r="T138" s="59" t="n">
        <v>0</v>
      </c>
      <c r="U138" s="59" t="n">
        <v>0</v>
      </c>
      <c r="V138" s="25" t="n">
        <v>13.8347</v>
      </c>
      <c r="W138" s="25" t="n">
        <v>28.3714</v>
      </c>
      <c r="X138" s="25" t="n">
        <v>0</v>
      </c>
      <c r="Y138" s="25" t="n">
        <v>25.0918</v>
      </c>
      <c r="Z138" s="25" t="n">
        <v>13.785</v>
      </c>
      <c r="AA138" s="25" t="n">
        <v>0</v>
      </c>
      <c r="AB138" s="25" t="n">
        <v>36</v>
      </c>
      <c r="AC138" s="25" t="n">
        <v>13.2046</v>
      </c>
      <c r="AD138" s="25" t="n">
        <v>28</v>
      </c>
      <c r="AE138" s="25" t="n">
        <v>36</v>
      </c>
      <c r="AF138" s="25" t="n">
        <v>35.0267</v>
      </c>
      <c r="AG138" s="25" t="n">
        <v>18.303</v>
      </c>
      <c r="AH138" s="25" t="n">
        <v>0</v>
      </c>
      <c r="AI138" s="25" t="n">
        <v>0</v>
      </c>
      <c r="AJ138" s="25" t="n">
        <v>0</v>
      </c>
      <c r="AK138" s="25" t="n">
        <v>36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146.93068582</v>
      </c>
      <c r="E139" s="59" t="n">
        <v>2.99444588</v>
      </c>
      <c r="F139" s="59" t="n">
        <v>0</v>
      </c>
      <c r="G139" s="59" t="n">
        <v>16.38129807</v>
      </c>
      <c r="H139" s="59" t="n">
        <v>25.08327761</v>
      </c>
      <c r="I139" s="59" t="n">
        <v>0</v>
      </c>
      <c r="J139" s="59" t="n">
        <v>0.005</v>
      </c>
      <c r="K139" s="59" t="n">
        <v>98.7936045</v>
      </c>
      <c r="L139" s="59" t="n">
        <v>0</v>
      </c>
      <c r="M139" s="59" t="n">
        <v>0.01739621</v>
      </c>
      <c r="N139" s="59" t="n">
        <v>0.32166355</v>
      </c>
      <c r="O139" s="59" t="n">
        <v>3.3</v>
      </c>
      <c r="P139" s="59" t="n">
        <v>0</v>
      </c>
      <c r="Q139" s="59" t="n">
        <v>0</v>
      </c>
      <c r="R139" s="59" t="n">
        <v>0</v>
      </c>
      <c r="S139" s="59" t="n">
        <v>0.034</v>
      </c>
      <c r="T139" s="59" t="n">
        <v>0</v>
      </c>
      <c r="U139" s="59" t="n">
        <v>0</v>
      </c>
      <c r="V139" s="25" t="n">
        <v>20.3049</v>
      </c>
      <c r="W139" s="25" t="n">
        <v>29.6098</v>
      </c>
      <c r="X139" s="25" t="n">
        <v>0</v>
      </c>
      <c r="Y139" s="25" t="n">
        <v>25.0918</v>
      </c>
      <c r="Z139" s="25" t="n">
        <v>13.785</v>
      </c>
      <c r="AA139" s="25" t="n">
        <v>0</v>
      </c>
      <c r="AB139" s="25" t="n">
        <v>36</v>
      </c>
      <c r="AC139" s="25" t="n">
        <v>20.8944</v>
      </c>
      <c r="AD139" s="25" t="n">
        <v>0</v>
      </c>
      <c r="AE139" s="25" t="n">
        <v>36</v>
      </c>
      <c r="AF139" s="25" t="n">
        <v>35.0267</v>
      </c>
      <c r="AG139" s="25" t="n">
        <v>18.303</v>
      </c>
      <c r="AH139" s="25" t="n">
        <v>0</v>
      </c>
      <c r="AI139" s="25" t="n">
        <v>0</v>
      </c>
      <c r="AJ139" s="25" t="n">
        <v>0</v>
      </c>
      <c r="AK139" s="25" t="n">
        <v>36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323.9950166</v>
      </c>
      <c r="E140" s="59" t="n">
        <v>1.1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322.8792626</v>
      </c>
      <c r="L140" s="59" t="n">
        <v>0.015754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0.9005</v>
      </c>
      <c r="W140" s="25" t="n">
        <v>25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10.8517</v>
      </c>
      <c r="AD140" s="25" t="n">
        <v>28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502.34779544</v>
      </c>
      <c r="E142" s="59" t="n">
        <v>13.23653796</v>
      </c>
      <c r="F142" s="59" t="n">
        <v>0.0266935</v>
      </c>
      <c r="G142" s="59" t="n">
        <v>35.66054933</v>
      </c>
      <c r="H142" s="59" t="n">
        <v>11.5</v>
      </c>
      <c r="I142" s="59" t="n">
        <v>1.33152633</v>
      </c>
      <c r="J142" s="59" t="n">
        <v>2.06089337</v>
      </c>
      <c r="K142" s="59" t="n">
        <v>423.03266137</v>
      </c>
      <c r="L142" s="59" t="n">
        <v>5.09763022</v>
      </c>
      <c r="M142" s="59" t="n">
        <v>0.5642442</v>
      </c>
      <c r="N142" s="59" t="n">
        <v>0.45005795</v>
      </c>
      <c r="O142" s="59" t="n">
        <v>3.47987447</v>
      </c>
      <c r="P142" s="59" t="n">
        <v>0.13083393</v>
      </c>
      <c r="Q142" s="59" t="n">
        <v>2.6241012</v>
      </c>
      <c r="R142" s="59" t="n">
        <v>0</v>
      </c>
      <c r="S142" s="59" t="n">
        <v>3.10061104</v>
      </c>
      <c r="T142" s="59" t="n">
        <v>0</v>
      </c>
      <c r="U142" s="59" t="n">
        <v>0.05158057</v>
      </c>
      <c r="V142" s="25" t="n">
        <v>16.6677</v>
      </c>
      <c r="W142" s="25" t="n">
        <v>29.2817</v>
      </c>
      <c r="X142" s="25" t="n">
        <v>30</v>
      </c>
      <c r="Y142" s="25" t="n">
        <v>26.8522</v>
      </c>
      <c r="Z142" s="25" t="n">
        <v>22</v>
      </c>
      <c r="AA142" s="25" t="n">
        <v>32.973</v>
      </c>
      <c r="AB142" s="25" t="n">
        <v>29.4174</v>
      </c>
      <c r="AC142" s="25" t="n">
        <v>14.7859</v>
      </c>
      <c r="AD142" s="25" t="n">
        <v>28.3559</v>
      </c>
      <c r="AE142" s="25" t="n">
        <v>28.5264</v>
      </c>
      <c r="AF142" s="25" t="n">
        <v>33.9156</v>
      </c>
      <c r="AG142" s="25" t="n">
        <v>19.1092</v>
      </c>
      <c r="AH142" s="25" t="n">
        <v>32.6915</v>
      </c>
      <c r="AI142" s="25" t="n">
        <v>27.3239</v>
      </c>
      <c r="AJ142" s="25" t="n">
        <v>0</v>
      </c>
      <c r="AK142" s="25" t="n">
        <v>30.5197</v>
      </c>
      <c r="AL142" s="25" t="n">
        <v>0</v>
      </c>
      <c r="AM142" s="25" t="n">
        <v>29.7786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90.79589775</v>
      </c>
      <c r="E143" s="59" t="n">
        <v>9.14209208</v>
      </c>
      <c r="F143" s="59" t="n">
        <v>0.0266935</v>
      </c>
      <c r="G143" s="59" t="n">
        <v>20.67914115</v>
      </c>
      <c r="H143" s="59" t="n">
        <v>0</v>
      </c>
      <c r="I143" s="59" t="n">
        <v>1.33152633</v>
      </c>
      <c r="J143" s="59" t="n">
        <v>2.05589337</v>
      </c>
      <c r="K143" s="59" t="n">
        <v>45.7504315</v>
      </c>
      <c r="L143" s="59" t="n">
        <v>5.08187622</v>
      </c>
      <c r="M143" s="59" t="n">
        <v>0.54684799</v>
      </c>
      <c r="N143" s="59" t="n">
        <v>0.1283944</v>
      </c>
      <c r="O143" s="59" t="n">
        <v>0.17987447</v>
      </c>
      <c r="P143" s="59" t="n">
        <v>0.13083393</v>
      </c>
      <c r="Q143" s="59" t="n">
        <v>2.6241012</v>
      </c>
      <c r="R143" s="59" t="n">
        <v>0</v>
      </c>
      <c r="S143" s="59" t="n">
        <v>3.06661104</v>
      </c>
      <c r="T143" s="59" t="n">
        <v>0</v>
      </c>
      <c r="U143" s="59" t="n">
        <v>0.05158057</v>
      </c>
      <c r="V143" s="25" t="n">
        <v>27.871</v>
      </c>
      <c r="W143" s="25" t="n">
        <v>29.6894</v>
      </c>
      <c r="X143" s="25" t="n">
        <v>30</v>
      </c>
      <c r="Y143" s="25" t="n">
        <v>27.0528</v>
      </c>
      <c r="Z143" s="25" t="n">
        <v>0</v>
      </c>
      <c r="AA143" s="25" t="n">
        <v>32.973</v>
      </c>
      <c r="AB143" s="25" t="n">
        <v>29.4014</v>
      </c>
      <c r="AC143" s="25" t="n">
        <v>27.4091</v>
      </c>
      <c r="AD143" s="25" t="n">
        <v>28.357</v>
      </c>
      <c r="AE143" s="25" t="n">
        <v>28.2887</v>
      </c>
      <c r="AF143" s="25" t="n">
        <v>31.132</v>
      </c>
      <c r="AG143" s="25" t="n">
        <v>33.9</v>
      </c>
      <c r="AH143" s="25" t="n">
        <v>32.6915</v>
      </c>
      <c r="AI143" s="25" t="n">
        <v>27.3239</v>
      </c>
      <c r="AJ143" s="25" t="n">
        <v>0</v>
      </c>
      <c r="AK143" s="25" t="n">
        <v>30.4589</v>
      </c>
      <c r="AL143" s="25" t="n">
        <v>0</v>
      </c>
      <c r="AM143" s="25" t="n">
        <v>29.7786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411.55189769</v>
      </c>
      <c r="E144" s="59" t="n">
        <v>4.09444588</v>
      </c>
      <c r="F144" s="59" t="n">
        <v>0</v>
      </c>
      <c r="G144" s="59" t="n">
        <v>14.98140818</v>
      </c>
      <c r="H144" s="59" t="n">
        <v>11.5</v>
      </c>
      <c r="I144" s="59" t="n">
        <v>0</v>
      </c>
      <c r="J144" s="59" t="n">
        <v>0.005</v>
      </c>
      <c r="K144" s="59" t="n">
        <v>377.28222987</v>
      </c>
      <c r="L144" s="59" t="n">
        <v>0.015754</v>
      </c>
      <c r="M144" s="59" t="n">
        <v>0.01739621</v>
      </c>
      <c r="N144" s="59" t="n">
        <v>0.32166355</v>
      </c>
      <c r="O144" s="59" t="n">
        <v>3.3</v>
      </c>
      <c r="P144" s="59" t="n">
        <v>0</v>
      </c>
      <c r="Q144" s="59" t="n">
        <v>0</v>
      </c>
      <c r="R144" s="59" t="n">
        <v>0</v>
      </c>
      <c r="S144" s="59" t="n">
        <v>0.034</v>
      </c>
      <c r="T144" s="59" t="n">
        <v>0</v>
      </c>
      <c r="U144" s="59" t="n">
        <v>0</v>
      </c>
      <c r="V144" s="25" t="n">
        <v>14.196</v>
      </c>
      <c r="W144" s="25" t="n">
        <v>28.3714</v>
      </c>
      <c r="X144" s="25" t="n">
        <v>0</v>
      </c>
      <c r="Y144" s="25" t="n">
        <v>26.5752</v>
      </c>
      <c r="Z144" s="25" t="n">
        <v>22</v>
      </c>
      <c r="AA144" s="25" t="n">
        <v>0</v>
      </c>
      <c r="AB144" s="25" t="n">
        <v>36</v>
      </c>
      <c r="AC144" s="25" t="n">
        <v>13.2552</v>
      </c>
      <c r="AD144" s="25" t="n">
        <v>28</v>
      </c>
      <c r="AE144" s="25" t="n">
        <v>36</v>
      </c>
      <c r="AF144" s="25" t="n">
        <v>35.0267</v>
      </c>
      <c r="AG144" s="25" t="n">
        <v>18.303</v>
      </c>
      <c r="AH144" s="25" t="n">
        <v>0</v>
      </c>
      <c r="AI144" s="25" t="n">
        <v>0</v>
      </c>
      <c r="AJ144" s="25" t="n">
        <v>0</v>
      </c>
      <c r="AK144" s="25" t="n">
        <v>36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87.55688109</v>
      </c>
      <c r="E145" s="59" t="n">
        <v>2.99444588</v>
      </c>
      <c r="F145" s="59" t="n">
        <v>0</v>
      </c>
      <c r="G145" s="59" t="n">
        <v>14.98140818</v>
      </c>
      <c r="H145" s="59" t="n">
        <v>11.5</v>
      </c>
      <c r="I145" s="59" t="n">
        <v>0</v>
      </c>
      <c r="J145" s="59" t="n">
        <v>0.005</v>
      </c>
      <c r="K145" s="59" t="n">
        <v>54.40296727</v>
      </c>
      <c r="L145" s="59" t="n">
        <v>0</v>
      </c>
      <c r="M145" s="59" t="n">
        <v>0.01739621</v>
      </c>
      <c r="N145" s="59" t="n">
        <v>0.32166355</v>
      </c>
      <c r="O145" s="59" t="n">
        <v>3.3</v>
      </c>
      <c r="P145" s="59" t="n">
        <v>0</v>
      </c>
      <c r="Q145" s="59" t="n">
        <v>0</v>
      </c>
      <c r="R145" s="59" t="n">
        <v>0</v>
      </c>
      <c r="S145" s="59" t="n">
        <v>0.034</v>
      </c>
      <c r="T145" s="59" t="n">
        <v>0</v>
      </c>
      <c r="U145" s="59" t="n">
        <v>0</v>
      </c>
      <c r="V145" s="25" t="n">
        <v>26.3905</v>
      </c>
      <c r="W145" s="25" t="n">
        <v>29.6098</v>
      </c>
      <c r="X145" s="25" t="n">
        <v>0</v>
      </c>
      <c r="Y145" s="25" t="n">
        <v>26.5752</v>
      </c>
      <c r="Z145" s="25" t="n">
        <v>22</v>
      </c>
      <c r="AA145" s="25" t="n">
        <v>0</v>
      </c>
      <c r="AB145" s="25" t="n">
        <v>36</v>
      </c>
      <c r="AC145" s="25" t="n">
        <v>27.5201</v>
      </c>
      <c r="AD145" s="25" t="n">
        <v>0</v>
      </c>
      <c r="AE145" s="25" t="n">
        <v>36</v>
      </c>
      <c r="AF145" s="25" t="n">
        <v>35.0267</v>
      </c>
      <c r="AG145" s="25" t="n">
        <v>18.303</v>
      </c>
      <c r="AH145" s="25" t="n">
        <v>0</v>
      </c>
      <c r="AI145" s="25" t="n">
        <v>0</v>
      </c>
      <c r="AJ145" s="25" t="n">
        <v>0</v>
      </c>
      <c r="AK145" s="25" t="n">
        <v>36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323.9950166</v>
      </c>
      <c r="E146" s="59" t="n">
        <v>1.1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322.8792626</v>
      </c>
      <c r="L146" s="59" t="n">
        <v>0.015754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10.9005</v>
      </c>
      <c r="W146" s="25" t="n">
        <v>25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10.8517</v>
      </c>
      <c r="AD146" s="25" t="n">
        <v>28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60.55511303</v>
      </c>
      <c r="E148" s="59" t="n">
        <v>0</v>
      </c>
      <c r="F148" s="59" t="n">
        <v>0</v>
      </c>
      <c r="G148" s="59" t="n">
        <v>2.55945136</v>
      </c>
      <c r="H148" s="59" t="n">
        <v>13.58327761</v>
      </c>
      <c r="I148" s="59" t="n">
        <v>0</v>
      </c>
      <c r="J148" s="59" t="n">
        <v>0</v>
      </c>
      <c r="K148" s="59" t="n">
        <v>44.41238406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1.4519</v>
      </c>
      <c r="W148" s="25" t="n">
        <v>0</v>
      </c>
      <c r="X148" s="25" t="n">
        <v>0</v>
      </c>
      <c r="Y148" s="25" t="n">
        <v>13.0108</v>
      </c>
      <c r="Z148" s="25" t="n">
        <v>6.8299</v>
      </c>
      <c r="AA148" s="25" t="n">
        <v>0</v>
      </c>
      <c r="AB148" s="25" t="n">
        <v>0</v>
      </c>
      <c r="AC148" s="25" t="n">
        <v>12.7757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1813083</v>
      </c>
      <c r="E149" s="59" t="n">
        <v>0</v>
      </c>
      <c r="F149" s="59" t="n">
        <v>0</v>
      </c>
      <c r="G149" s="59" t="n">
        <v>1.15956147</v>
      </c>
      <c r="H149" s="59" t="n">
        <v>0</v>
      </c>
      <c r="I149" s="59" t="n">
        <v>0</v>
      </c>
      <c r="J149" s="59" t="n">
        <v>0</v>
      </c>
      <c r="K149" s="59" t="n">
        <v>0.02174683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7.5519</v>
      </c>
      <c r="W149" s="25" t="n">
        <v>0</v>
      </c>
      <c r="X149" s="25" t="n">
        <v>0</v>
      </c>
      <c r="Y149" s="25" t="n">
        <v>17.5912</v>
      </c>
      <c r="Z149" s="25" t="n">
        <v>0</v>
      </c>
      <c r="AA149" s="25" t="n">
        <v>0</v>
      </c>
      <c r="AB149" s="25" t="n">
        <v>0</v>
      </c>
      <c r="AC149" s="25" t="n">
        <v>15.4551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59.37380473</v>
      </c>
      <c r="E150" s="59" t="n">
        <v>0</v>
      </c>
      <c r="F150" s="59" t="n">
        <v>0</v>
      </c>
      <c r="G150" s="59" t="n">
        <v>1.39988989</v>
      </c>
      <c r="H150" s="59" t="n">
        <v>13.58327761</v>
      </c>
      <c r="I150" s="59" t="n">
        <v>0</v>
      </c>
      <c r="J150" s="59" t="n">
        <v>0</v>
      </c>
      <c r="K150" s="59" t="n">
        <v>44.39063723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11.3306</v>
      </c>
      <c r="W150" s="25" t="n">
        <v>0</v>
      </c>
      <c r="X150" s="25" t="n">
        <v>0</v>
      </c>
      <c r="Y150" s="25" t="n">
        <v>9.2168</v>
      </c>
      <c r="Z150" s="25" t="n">
        <v>6.8299</v>
      </c>
      <c r="AA150" s="25" t="n">
        <v>0</v>
      </c>
      <c r="AB150" s="25" t="n">
        <v>0</v>
      </c>
      <c r="AC150" s="25" t="n">
        <v>12.7744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59.37380473</v>
      </c>
      <c r="E151" s="59" t="n">
        <v>0</v>
      </c>
      <c r="F151" s="59" t="n">
        <v>0</v>
      </c>
      <c r="G151" s="59" t="n">
        <v>1.39988989</v>
      </c>
      <c r="H151" s="59" t="n">
        <v>13.58327761</v>
      </c>
      <c r="I151" s="59" t="n">
        <v>0</v>
      </c>
      <c r="J151" s="59" t="n">
        <v>0</v>
      </c>
      <c r="K151" s="59" t="n">
        <v>44.39063723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11.3306</v>
      </c>
      <c r="W151" s="25" t="n">
        <v>0</v>
      </c>
      <c r="X151" s="25" t="n">
        <v>0</v>
      </c>
      <c r="Y151" s="25" t="n">
        <v>9.2168</v>
      </c>
      <c r="Z151" s="25" t="n">
        <v>6.8299</v>
      </c>
      <c r="AA151" s="25" t="n">
        <v>0</v>
      </c>
      <c r="AB151" s="25" t="n">
        <v>0</v>
      </c>
      <c r="AC151" s="25" t="n">
        <v>12.7744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2686.38716624</v>
      </c>
      <c r="E154" s="59" t="n">
        <v>136.76114737</v>
      </c>
      <c r="F154" s="59" t="n">
        <v>2.47233595</v>
      </c>
      <c r="G154" s="59" t="n">
        <v>809.35167159</v>
      </c>
      <c r="H154" s="59" t="n">
        <v>0.20401471</v>
      </c>
      <c r="I154" s="59" t="n">
        <v>12.94749642</v>
      </c>
      <c r="J154" s="59" t="n">
        <v>11.96720068</v>
      </c>
      <c r="K154" s="59" t="n">
        <v>1192.75653957</v>
      </c>
      <c r="L154" s="59" t="n">
        <v>76.50095003</v>
      </c>
      <c r="M154" s="59" t="n">
        <v>2.75021973</v>
      </c>
      <c r="N154" s="59" t="n">
        <v>0.91114053</v>
      </c>
      <c r="O154" s="59" t="n">
        <v>425.65309151</v>
      </c>
      <c r="P154" s="59" t="n">
        <v>7.31775055</v>
      </c>
      <c r="Q154" s="59" t="n">
        <v>3.50839312</v>
      </c>
      <c r="R154" s="59" t="n">
        <v>0.05688702</v>
      </c>
      <c r="S154" s="59" t="n">
        <v>2.5105419</v>
      </c>
      <c r="T154" s="59" t="n">
        <v>0</v>
      </c>
      <c r="U154" s="59" t="n">
        <v>0.71778556</v>
      </c>
      <c r="V154" s="25" t="n">
        <v>17.4396</v>
      </c>
      <c r="W154" s="25" t="n">
        <v>22.6999</v>
      </c>
      <c r="X154" s="25" t="n">
        <v>31.4995</v>
      </c>
      <c r="Y154" s="25" t="n">
        <v>15.2605</v>
      </c>
      <c r="Z154" s="25" t="n">
        <v>33.4465</v>
      </c>
      <c r="AA154" s="25" t="n">
        <v>28.3584</v>
      </c>
      <c r="AB154" s="25" t="n">
        <v>27.5715</v>
      </c>
      <c r="AC154" s="25" t="n">
        <v>19.3112</v>
      </c>
      <c r="AD154" s="25" t="n">
        <v>26.8482</v>
      </c>
      <c r="AE154" s="25" t="n">
        <v>26.5168</v>
      </c>
      <c r="AF154" s="25" t="n">
        <v>33.5709</v>
      </c>
      <c r="AG154" s="25" t="n">
        <v>11.9068</v>
      </c>
      <c r="AH154" s="25" t="n">
        <v>24.7397</v>
      </c>
      <c r="AI154" s="25" t="n">
        <v>24.9632</v>
      </c>
      <c r="AJ154" s="25" t="n">
        <v>33.8989</v>
      </c>
      <c r="AK154" s="25" t="n">
        <v>24.3636</v>
      </c>
      <c r="AL154" s="25" t="n">
        <v>0</v>
      </c>
      <c r="AM154" s="25" t="n">
        <v>29.6514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65.50591282</v>
      </c>
      <c r="E155" s="59" t="n">
        <v>16.1866474</v>
      </c>
      <c r="F155" s="59" t="n">
        <v>2.47233595</v>
      </c>
      <c r="G155" s="59" t="n">
        <v>67.79744341</v>
      </c>
      <c r="H155" s="59" t="n">
        <v>0.20401471</v>
      </c>
      <c r="I155" s="59" t="n">
        <v>12.93271314</v>
      </c>
      <c r="J155" s="59" t="n">
        <v>6.87255641</v>
      </c>
      <c r="K155" s="59" t="n">
        <v>151.65749559</v>
      </c>
      <c r="L155" s="59" t="n">
        <v>1.71542703</v>
      </c>
      <c r="M155" s="59" t="n">
        <v>0.75116914</v>
      </c>
      <c r="N155" s="59" t="n">
        <v>0.90114053</v>
      </c>
      <c r="O155" s="59" t="n">
        <v>1.13384791</v>
      </c>
      <c r="P155" s="59" t="n">
        <v>1.02619209</v>
      </c>
      <c r="Q155" s="59" t="n">
        <v>0.77089515</v>
      </c>
      <c r="R155" s="59" t="n">
        <v>0.05685302</v>
      </c>
      <c r="S155" s="59" t="n">
        <v>0.9405419</v>
      </c>
      <c r="T155" s="59" t="n">
        <v>0</v>
      </c>
      <c r="U155" s="59" t="n">
        <v>0.08663944</v>
      </c>
      <c r="V155" s="25" t="n">
        <v>26.3742</v>
      </c>
      <c r="W155" s="25" t="n">
        <v>30.4151</v>
      </c>
      <c r="X155" s="25" t="n">
        <v>31.4995</v>
      </c>
      <c r="Y155" s="25" t="n">
        <v>23.7054</v>
      </c>
      <c r="Z155" s="25" t="n">
        <v>33.4465</v>
      </c>
      <c r="AA155" s="25" t="n">
        <v>28.3496</v>
      </c>
      <c r="AB155" s="25" t="n">
        <v>31.9621</v>
      </c>
      <c r="AC155" s="25" t="n">
        <v>26.4378</v>
      </c>
      <c r="AD155" s="25" t="n">
        <v>30.4093</v>
      </c>
      <c r="AE155" s="25" t="n">
        <v>33.403</v>
      </c>
      <c r="AF155" s="25" t="n">
        <v>33.6993</v>
      </c>
      <c r="AG155" s="25" t="n">
        <v>31.458</v>
      </c>
      <c r="AH155" s="25" t="n">
        <v>29.0054</v>
      </c>
      <c r="AI155" s="25" t="n">
        <v>32.4505</v>
      </c>
      <c r="AJ155" s="25" t="n">
        <v>33.9</v>
      </c>
      <c r="AK155" s="25" t="n">
        <v>20.8331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2420.88125342</v>
      </c>
      <c r="E156" s="59" t="n">
        <v>120.57449997</v>
      </c>
      <c r="F156" s="59" t="n">
        <v>0</v>
      </c>
      <c r="G156" s="59" t="n">
        <v>741.55422818</v>
      </c>
      <c r="H156" s="59" t="n">
        <v>0</v>
      </c>
      <c r="I156" s="59" t="n">
        <v>0.01478328</v>
      </c>
      <c r="J156" s="59" t="n">
        <v>5.09464427</v>
      </c>
      <c r="K156" s="59" t="n">
        <v>1041.09904398</v>
      </c>
      <c r="L156" s="59" t="n">
        <v>74.785523</v>
      </c>
      <c r="M156" s="59" t="n">
        <v>1.99905059</v>
      </c>
      <c r="N156" s="59" t="n">
        <v>0.01</v>
      </c>
      <c r="O156" s="59" t="n">
        <v>424.5192436</v>
      </c>
      <c r="P156" s="59" t="n">
        <v>6.29155846</v>
      </c>
      <c r="Q156" s="59" t="n">
        <v>2.73749797</v>
      </c>
      <c r="R156" s="59" t="n">
        <v>3.4E-005</v>
      </c>
      <c r="S156" s="59" t="n">
        <v>1.57</v>
      </c>
      <c r="T156" s="59" t="n">
        <v>0</v>
      </c>
      <c r="U156" s="59" t="n">
        <v>0.63114612</v>
      </c>
      <c r="V156" s="25" t="n">
        <v>16.4597</v>
      </c>
      <c r="W156" s="25" t="n">
        <v>21.6642</v>
      </c>
      <c r="X156" s="25" t="n">
        <v>0</v>
      </c>
      <c r="Y156" s="25" t="n">
        <v>14.4884</v>
      </c>
      <c r="Z156" s="25" t="n">
        <v>0</v>
      </c>
      <c r="AA156" s="25" t="n">
        <v>36</v>
      </c>
      <c r="AB156" s="25" t="n">
        <v>21.6486</v>
      </c>
      <c r="AC156" s="25" t="n">
        <v>18.2731</v>
      </c>
      <c r="AD156" s="25" t="n">
        <v>26.7665</v>
      </c>
      <c r="AE156" s="25" t="n">
        <v>23.9293</v>
      </c>
      <c r="AF156" s="25" t="n">
        <v>22</v>
      </c>
      <c r="AG156" s="25" t="n">
        <v>11.8545</v>
      </c>
      <c r="AH156" s="25" t="n">
        <v>24.044</v>
      </c>
      <c r="AI156" s="25" t="n">
        <v>22.8547</v>
      </c>
      <c r="AJ156" s="25" t="n">
        <v>32</v>
      </c>
      <c r="AK156" s="25" t="n">
        <v>26.4786</v>
      </c>
      <c r="AL156" s="25" t="n">
        <v>0</v>
      </c>
      <c r="AM156" s="25" t="n">
        <v>29.0682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1634.8465308</v>
      </c>
      <c r="E157" s="59" t="n">
        <v>85.29385848</v>
      </c>
      <c r="F157" s="59" t="n">
        <v>0</v>
      </c>
      <c r="G157" s="59" t="n">
        <v>599.04111361</v>
      </c>
      <c r="H157" s="59" t="n">
        <v>0</v>
      </c>
      <c r="I157" s="59" t="n">
        <v>0.01478328</v>
      </c>
      <c r="J157" s="59" t="n">
        <v>2.38121234</v>
      </c>
      <c r="K157" s="59" t="n">
        <v>861.14929757</v>
      </c>
      <c r="L157" s="59" t="n">
        <v>74.785523</v>
      </c>
      <c r="M157" s="59" t="n">
        <v>1.99905059</v>
      </c>
      <c r="N157" s="59" t="n">
        <v>0.01</v>
      </c>
      <c r="O157" s="59" t="n">
        <v>0.373227</v>
      </c>
      <c r="P157" s="59" t="n">
        <v>6.23382084</v>
      </c>
      <c r="Q157" s="59" t="n">
        <v>1.36349797</v>
      </c>
      <c r="R157" s="59" t="n">
        <v>0</v>
      </c>
      <c r="S157" s="59" t="n">
        <v>1.57</v>
      </c>
      <c r="T157" s="59" t="n">
        <v>0</v>
      </c>
      <c r="U157" s="59" t="n">
        <v>0.63114612</v>
      </c>
      <c r="V157" s="25" t="n">
        <v>17.4448</v>
      </c>
      <c r="W157" s="25" t="n">
        <v>23.4327</v>
      </c>
      <c r="X157" s="25" t="n">
        <v>0</v>
      </c>
      <c r="Y157" s="25" t="n">
        <v>14.8141</v>
      </c>
      <c r="Z157" s="25" t="n">
        <v>0</v>
      </c>
      <c r="AA157" s="25" t="n">
        <v>36</v>
      </c>
      <c r="AB157" s="25" t="n">
        <v>22.8754</v>
      </c>
      <c r="AC157" s="25" t="n">
        <v>17.7527</v>
      </c>
      <c r="AD157" s="25" t="n">
        <v>26.7665</v>
      </c>
      <c r="AE157" s="25" t="n">
        <v>23.9293</v>
      </c>
      <c r="AF157" s="25" t="n">
        <v>22</v>
      </c>
      <c r="AG157" s="25" t="n">
        <v>26.0027</v>
      </c>
      <c r="AH157" s="25" t="n">
        <v>23.9703</v>
      </c>
      <c r="AI157" s="25" t="n">
        <v>25.7314</v>
      </c>
      <c r="AJ157" s="25" t="n">
        <v>0</v>
      </c>
      <c r="AK157" s="25" t="n">
        <v>26.4786</v>
      </c>
      <c r="AL157" s="25" t="n">
        <v>0</v>
      </c>
      <c r="AM157" s="25" t="n">
        <v>29.0682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786.03472262</v>
      </c>
      <c r="E158" s="59" t="n">
        <v>35.28064149</v>
      </c>
      <c r="F158" s="59" t="n">
        <v>0</v>
      </c>
      <c r="G158" s="59" t="n">
        <v>142.51311457</v>
      </c>
      <c r="H158" s="59" t="n">
        <v>0</v>
      </c>
      <c r="I158" s="59" t="n">
        <v>0</v>
      </c>
      <c r="J158" s="59" t="n">
        <v>2.71343193</v>
      </c>
      <c r="K158" s="59" t="n">
        <v>179.94974641</v>
      </c>
      <c r="L158" s="59" t="n">
        <v>0</v>
      </c>
      <c r="M158" s="59" t="n">
        <v>0</v>
      </c>
      <c r="N158" s="59" t="n">
        <v>0</v>
      </c>
      <c r="O158" s="59" t="n">
        <v>424.1460166</v>
      </c>
      <c r="P158" s="59" t="n">
        <v>0.05773762</v>
      </c>
      <c r="Q158" s="59" t="n">
        <v>1.374</v>
      </c>
      <c r="R158" s="59" t="n">
        <v>3.4E-005</v>
      </c>
      <c r="S158" s="59" t="n">
        <v>0</v>
      </c>
      <c r="T158" s="59" t="n">
        <v>0</v>
      </c>
      <c r="U158" s="59" t="n">
        <v>0</v>
      </c>
      <c r="V158" s="25" t="n">
        <v>14.4109</v>
      </c>
      <c r="W158" s="25" t="n">
        <v>17.3886</v>
      </c>
      <c r="X158" s="25" t="n">
        <v>0</v>
      </c>
      <c r="Y158" s="25" t="n">
        <v>13.1195</v>
      </c>
      <c r="Z158" s="25" t="n">
        <v>0</v>
      </c>
      <c r="AA158" s="25" t="n">
        <v>0</v>
      </c>
      <c r="AB158" s="25" t="n">
        <v>20.572</v>
      </c>
      <c r="AC158" s="25" t="n">
        <v>20.7634</v>
      </c>
      <c r="AD158" s="25" t="n">
        <v>0</v>
      </c>
      <c r="AE158" s="25" t="n">
        <v>0</v>
      </c>
      <c r="AF158" s="25" t="n">
        <v>0</v>
      </c>
      <c r="AG158" s="25" t="n">
        <v>11.8421</v>
      </c>
      <c r="AH158" s="25" t="n">
        <v>32</v>
      </c>
      <c r="AI158" s="25" t="n">
        <v>20</v>
      </c>
      <c r="AJ158" s="25" t="n">
        <v>32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217.05535422</v>
      </c>
      <c r="E160" s="59" t="n">
        <v>123.3167453</v>
      </c>
      <c r="F160" s="59" t="n">
        <v>2.47233595</v>
      </c>
      <c r="G160" s="59" t="n">
        <v>239.36932555</v>
      </c>
      <c r="H160" s="59" t="n">
        <v>0.20401471</v>
      </c>
      <c r="I160" s="59" t="n">
        <v>12.94749642</v>
      </c>
      <c r="J160" s="59" t="n">
        <v>11.96720068</v>
      </c>
      <c r="K160" s="59" t="n">
        <v>727.89814283</v>
      </c>
      <c r="L160" s="59" t="n">
        <v>76.50095003</v>
      </c>
      <c r="M160" s="59" t="n">
        <v>2.75021973</v>
      </c>
      <c r="N160" s="59" t="n">
        <v>0.91114053</v>
      </c>
      <c r="O160" s="59" t="n">
        <v>4.60642434</v>
      </c>
      <c r="P160" s="59" t="n">
        <v>7.31775055</v>
      </c>
      <c r="Q160" s="59" t="n">
        <v>3.50839312</v>
      </c>
      <c r="R160" s="59" t="n">
        <v>0.05688702</v>
      </c>
      <c r="S160" s="59" t="n">
        <v>2.5105419</v>
      </c>
      <c r="T160" s="59" t="n">
        <v>0</v>
      </c>
      <c r="U160" s="59" t="n">
        <v>0.71778556</v>
      </c>
      <c r="V160" s="25" t="n">
        <v>24.7344</v>
      </c>
      <c r="W160" s="25" t="n">
        <v>23.8542</v>
      </c>
      <c r="X160" s="25" t="n">
        <v>31.4995</v>
      </c>
      <c r="Y160" s="25" t="n">
        <v>24.6857</v>
      </c>
      <c r="Z160" s="25" t="n">
        <v>33.4465</v>
      </c>
      <c r="AA160" s="25" t="n">
        <v>28.3584</v>
      </c>
      <c r="AB160" s="25" t="n">
        <v>27.5715</v>
      </c>
      <c r="AC160" s="25" t="n">
        <v>24.5114</v>
      </c>
      <c r="AD160" s="25" t="n">
        <v>26.8482</v>
      </c>
      <c r="AE160" s="25" t="n">
        <v>26.5168</v>
      </c>
      <c r="AF160" s="25" t="n">
        <v>33.5709</v>
      </c>
      <c r="AG160" s="25" t="n">
        <v>25.7049</v>
      </c>
      <c r="AH160" s="25" t="n">
        <v>24.7397</v>
      </c>
      <c r="AI160" s="25" t="n">
        <v>24.9632</v>
      </c>
      <c r="AJ160" s="25" t="n">
        <v>33.8989</v>
      </c>
      <c r="AK160" s="25" t="n">
        <v>24.3636</v>
      </c>
      <c r="AL160" s="25" t="n">
        <v>0</v>
      </c>
      <c r="AM160" s="25" t="n">
        <v>29.6514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65.50591282</v>
      </c>
      <c r="E161" s="59" t="n">
        <v>16.1866474</v>
      </c>
      <c r="F161" s="59" t="n">
        <v>2.47233595</v>
      </c>
      <c r="G161" s="59" t="n">
        <v>67.79744341</v>
      </c>
      <c r="H161" s="59" t="n">
        <v>0.20401471</v>
      </c>
      <c r="I161" s="59" t="n">
        <v>12.93271314</v>
      </c>
      <c r="J161" s="59" t="n">
        <v>6.87255641</v>
      </c>
      <c r="K161" s="59" t="n">
        <v>151.65749559</v>
      </c>
      <c r="L161" s="59" t="n">
        <v>1.71542703</v>
      </c>
      <c r="M161" s="59" t="n">
        <v>0.75116914</v>
      </c>
      <c r="N161" s="59" t="n">
        <v>0.90114053</v>
      </c>
      <c r="O161" s="59" t="n">
        <v>1.13384791</v>
      </c>
      <c r="P161" s="59" t="n">
        <v>1.02619209</v>
      </c>
      <c r="Q161" s="59" t="n">
        <v>0.77089515</v>
      </c>
      <c r="R161" s="59" t="n">
        <v>0.05685302</v>
      </c>
      <c r="S161" s="59" t="n">
        <v>0.9405419</v>
      </c>
      <c r="T161" s="59" t="n">
        <v>0</v>
      </c>
      <c r="U161" s="59" t="n">
        <v>0.08663944</v>
      </c>
      <c r="V161" s="25" t="n">
        <v>26.3742</v>
      </c>
      <c r="W161" s="25" t="n">
        <v>30.4151</v>
      </c>
      <c r="X161" s="25" t="n">
        <v>31.4995</v>
      </c>
      <c r="Y161" s="25" t="n">
        <v>23.7054</v>
      </c>
      <c r="Z161" s="25" t="n">
        <v>33.4465</v>
      </c>
      <c r="AA161" s="25" t="n">
        <v>28.3496</v>
      </c>
      <c r="AB161" s="25" t="n">
        <v>31.9621</v>
      </c>
      <c r="AC161" s="25" t="n">
        <v>26.4378</v>
      </c>
      <c r="AD161" s="25" t="n">
        <v>30.4093</v>
      </c>
      <c r="AE161" s="25" t="n">
        <v>33.403</v>
      </c>
      <c r="AF161" s="25" t="n">
        <v>33.6993</v>
      </c>
      <c r="AG161" s="25" t="n">
        <v>31.458</v>
      </c>
      <c r="AH161" s="25" t="n">
        <v>29.0054</v>
      </c>
      <c r="AI161" s="25" t="n">
        <v>32.4505</v>
      </c>
      <c r="AJ161" s="25" t="n">
        <v>33.9</v>
      </c>
      <c r="AK161" s="25" t="n">
        <v>20.8331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951.5494414</v>
      </c>
      <c r="E162" s="59" t="n">
        <v>107.1300979</v>
      </c>
      <c r="F162" s="59" t="n">
        <v>0</v>
      </c>
      <c r="G162" s="59" t="n">
        <v>171.57188214</v>
      </c>
      <c r="H162" s="59" t="n">
        <v>0</v>
      </c>
      <c r="I162" s="59" t="n">
        <v>0.01478328</v>
      </c>
      <c r="J162" s="59" t="n">
        <v>5.09464427</v>
      </c>
      <c r="K162" s="59" t="n">
        <v>576.24064724</v>
      </c>
      <c r="L162" s="59" t="n">
        <v>74.785523</v>
      </c>
      <c r="M162" s="59" t="n">
        <v>1.99905059</v>
      </c>
      <c r="N162" s="59" t="n">
        <v>0.01</v>
      </c>
      <c r="O162" s="59" t="n">
        <v>3.47257643</v>
      </c>
      <c r="P162" s="59" t="n">
        <v>6.29155846</v>
      </c>
      <c r="Q162" s="59" t="n">
        <v>2.73749797</v>
      </c>
      <c r="R162" s="59" t="n">
        <v>3.4E-005</v>
      </c>
      <c r="S162" s="59" t="n">
        <v>1.57</v>
      </c>
      <c r="T162" s="59" t="n">
        <v>0</v>
      </c>
      <c r="U162" s="59" t="n">
        <v>0.63114612</v>
      </c>
      <c r="V162" s="25" t="n">
        <v>24.2768</v>
      </c>
      <c r="W162" s="25" t="n">
        <v>22.8629</v>
      </c>
      <c r="X162" s="25" t="n">
        <v>0</v>
      </c>
      <c r="Y162" s="25" t="n">
        <v>25.073</v>
      </c>
      <c r="Z162" s="25" t="n">
        <v>0</v>
      </c>
      <c r="AA162" s="25" t="n">
        <v>36</v>
      </c>
      <c r="AB162" s="25" t="n">
        <v>21.6486</v>
      </c>
      <c r="AC162" s="25" t="n">
        <v>24.0045</v>
      </c>
      <c r="AD162" s="25" t="n">
        <v>26.7665</v>
      </c>
      <c r="AE162" s="25" t="n">
        <v>23.9293</v>
      </c>
      <c r="AF162" s="25" t="n">
        <v>22</v>
      </c>
      <c r="AG162" s="25" t="n">
        <v>23.8265</v>
      </c>
      <c r="AH162" s="25" t="n">
        <v>24.044</v>
      </c>
      <c r="AI162" s="25" t="n">
        <v>22.8547</v>
      </c>
      <c r="AJ162" s="25" t="n">
        <v>32</v>
      </c>
      <c r="AK162" s="25" t="n">
        <v>26.4786</v>
      </c>
      <c r="AL162" s="25" t="n">
        <v>0</v>
      </c>
      <c r="AM162" s="25" t="n">
        <v>29.0682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756.11081606</v>
      </c>
      <c r="E163" s="59" t="n">
        <v>85.29385848</v>
      </c>
      <c r="F163" s="59" t="n">
        <v>0</v>
      </c>
      <c r="G163" s="59" t="n">
        <v>154.09330589</v>
      </c>
      <c r="H163" s="59" t="n">
        <v>0</v>
      </c>
      <c r="I163" s="59" t="n">
        <v>0.01478328</v>
      </c>
      <c r="J163" s="59" t="n">
        <v>2.38121234</v>
      </c>
      <c r="K163" s="59" t="n">
        <v>427.36139055</v>
      </c>
      <c r="L163" s="59" t="n">
        <v>74.785523</v>
      </c>
      <c r="M163" s="59" t="n">
        <v>1.99905059</v>
      </c>
      <c r="N163" s="59" t="n">
        <v>0.01</v>
      </c>
      <c r="O163" s="59" t="n">
        <v>0.373227</v>
      </c>
      <c r="P163" s="59" t="n">
        <v>6.23382084</v>
      </c>
      <c r="Q163" s="59" t="n">
        <v>1.36349797</v>
      </c>
      <c r="R163" s="59" t="n">
        <v>0</v>
      </c>
      <c r="S163" s="59" t="n">
        <v>1.57</v>
      </c>
      <c r="T163" s="59" t="n">
        <v>0</v>
      </c>
      <c r="U163" s="59" t="n">
        <v>0.63114612</v>
      </c>
      <c r="V163" s="25" t="n">
        <v>24.5387</v>
      </c>
      <c r="W163" s="25" t="n">
        <v>23.4327</v>
      </c>
      <c r="X163" s="25" t="n">
        <v>0</v>
      </c>
      <c r="Y163" s="25" t="n">
        <v>24.7231</v>
      </c>
      <c r="Z163" s="25" t="n">
        <v>0</v>
      </c>
      <c r="AA163" s="25" t="n">
        <v>36</v>
      </c>
      <c r="AB163" s="25" t="n">
        <v>22.8754</v>
      </c>
      <c r="AC163" s="25" t="n">
        <v>24.3043</v>
      </c>
      <c r="AD163" s="25" t="n">
        <v>26.7665</v>
      </c>
      <c r="AE163" s="25" t="n">
        <v>23.9293</v>
      </c>
      <c r="AF163" s="25" t="n">
        <v>22</v>
      </c>
      <c r="AG163" s="25" t="n">
        <v>26.0027</v>
      </c>
      <c r="AH163" s="25" t="n">
        <v>23.9703</v>
      </c>
      <c r="AI163" s="25" t="n">
        <v>25.7314</v>
      </c>
      <c r="AJ163" s="25" t="n">
        <v>0</v>
      </c>
      <c r="AK163" s="25" t="n">
        <v>26.4786</v>
      </c>
      <c r="AL163" s="25" t="n">
        <v>0</v>
      </c>
      <c r="AM163" s="25" t="n">
        <v>29.0682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195.43862534</v>
      </c>
      <c r="E164" s="59" t="n">
        <v>21.83623942</v>
      </c>
      <c r="F164" s="59" t="n">
        <v>0</v>
      </c>
      <c r="G164" s="59" t="n">
        <v>17.47857625</v>
      </c>
      <c r="H164" s="59" t="n">
        <v>0</v>
      </c>
      <c r="I164" s="59" t="n">
        <v>0</v>
      </c>
      <c r="J164" s="59" t="n">
        <v>2.71343193</v>
      </c>
      <c r="K164" s="59" t="n">
        <v>148.87925669</v>
      </c>
      <c r="L164" s="59" t="n">
        <v>0</v>
      </c>
      <c r="M164" s="59" t="n">
        <v>0</v>
      </c>
      <c r="N164" s="59" t="n">
        <v>0</v>
      </c>
      <c r="O164" s="59" t="n">
        <v>3.09934943</v>
      </c>
      <c r="P164" s="59" t="n">
        <v>0.05773762</v>
      </c>
      <c r="Q164" s="59" t="n">
        <v>1.374</v>
      </c>
      <c r="R164" s="59" t="n">
        <v>3.4E-005</v>
      </c>
      <c r="S164" s="59" t="n">
        <v>0</v>
      </c>
      <c r="T164" s="59" t="n">
        <v>0</v>
      </c>
      <c r="U164" s="59" t="n">
        <v>0</v>
      </c>
      <c r="V164" s="25" t="n">
        <v>23.2636</v>
      </c>
      <c r="W164" s="25" t="n">
        <v>20.6369</v>
      </c>
      <c r="X164" s="25" t="n">
        <v>0</v>
      </c>
      <c r="Y164" s="25" t="n">
        <v>28.1579</v>
      </c>
      <c r="Z164" s="25" t="n">
        <v>0</v>
      </c>
      <c r="AA164" s="25" t="n">
        <v>0</v>
      </c>
      <c r="AB164" s="25" t="n">
        <v>20.572</v>
      </c>
      <c r="AC164" s="25" t="n">
        <v>23.1438</v>
      </c>
      <c r="AD164" s="25" t="n">
        <v>0</v>
      </c>
      <c r="AE164" s="25" t="n">
        <v>0</v>
      </c>
      <c r="AF164" s="25" t="n">
        <v>0</v>
      </c>
      <c r="AG164" s="25" t="n">
        <v>23.5644</v>
      </c>
      <c r="AH164" s="25" t="n">
        <v>32</v>
      </c>
      <c r="AI164" s="25" t="n">
        <v>20</v>
      </c>
      <c r="AJ164" s="25" t="n">
        <v>32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1469.33181202</v>
      </c>
      <c r="E166" s="59" t="n">
        <v>13.44440207</v>
      </c>
      <c r="F166" s="59" t="n">
        <v>0</v>
      </c>
      <c r="G166" s="59" t="n">
        <v>569.98234604</v>
      </c>
      <c r="H166" s="59" t="n">
        <v>0</v>
      </c>
      <c r="I166" s="59" t="n">
        <v>0</v>
      </c>
      <c r="J166" s="59" t="n">
        <v>0</v>
      </c>
      <c r="K166" s="59" t="n">
        <v>464.85839674</v>
      </c>
      <c r="L166" s="59" t="n">
        <v>0</v>
      </c>
      <c r="M166" s="59" t="n">
        <v>0</v>
      </c>
      <c r="N166" s="59" t="n">
        <v>0</v>
      </c>
      <c r="O166" s="59" t="n">
        <v>421.04666717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1.3973</v>
      </c>
      <c r="W166" s="25" t="n">
        <v>12.1127</v>
      </c>
      <c r="X166" s="25" t="n">
        <v>0</v>
      </c>
      <c r="Y166" s="25" t="n">
        <v>11.3023</v>
      </c>
      <c r="Z166" s="25" t="n">
        <v>0</v>
      </c>
      <c r="AA166" s="25" t="n">
        <v>0</v>
      </c>
      <c r="AB166" s="25" t="n">
        <v>0</v>
      </c>
      <c r="AC166" s="25" t="n">
        <v>11.1684</v>
      </c>
      <c r="AD166" s="25" t="n">
        <v>0</v>
      </c>
      <c r="AE166" s="25" t="n">
        <v>0</v>
      </c>
      <c r="AF166" s="25" t="n">
        <v>0</v>
      </c>
      <c r="AG166" s="25" t="n">
        <v>11.7558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1469.33181202</v>
      </c>
      <c r="E168" s="59" t="n">
        <v>13.44440207</v>
      </c>
      <c r="F168" s="59" t="n">
        <v>0</v>
      </c>
      <c r="G168" s="59" t="n">
        <v>569.98234604</v>
      </c>
      <c r="H168" s="59" t="n">
        <v>0</v>
      </c>
      <c r="I168" s="59" t="n">
        <v>0</v>
      </c>
      <c r="J168" s="59" t="n">
        <v>0</v>
      </c>
      <c r="K168" s="59" t="n">
        <v>464.85839674</v>
      </c>
      <c r="L168" s="59" t="n">
        <v>0</v>
      </c>
      <c r="M168" s="59" t="n">
        <v>0</v>
      </c>
      <c r="N168" s="59" t="n">
        <v>0</v>
      </c>
      <c r="O168" s="59" t="n">
        <v>421.04666717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1.3973</v>
      </c>
      <c r="W168" s="25" t="n">
        <v>12.1127</v>
      </c>
      <c r="X168" s="25" t="n">
        <v>0</v>
      </c>
      <c r="Y168" s="25" t="n">
        <v>11.3023</v>
      </c>
      <c r="Z168" s="25" t="n">
        <v>0</v>
      </c>
      <c r="AA168" s="25" t="n">
        <v>0</v>
      </c>
      <c r="AB168" s="25" t="n">
        <v>0</v>
      </c>
      <c r="AC168" s="25" t="n">
        <v>11.1684</v>
      </c>
      <c r="AD168" s="25" t="n">
        <v>0</v>
      </c>
      <c r="AE168" s="25" t="n">
        <v>0</v>
      </c>
      <c r="AF168" s="25" t="n">
        <v>0</v>
      </c>
      <c r="AG168" s="25" t="n">
        <v>11.7558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878.73571474</v>
      </c>
      <c r="E169" s="59" t="n">
        <v>0</v>
      </c>
      <c r="F169" s="59" t="n">
        <v>0</v>
      </c>
      <c r="G169" s="59" t="n">
        <v>444.94780772</v>
      </c>
      <c r="H169" s="59" t="n">
        <v>0</v>
      </c>
      <c r="I169" s="59" t="n">
        <v>0</v>
      </c>
      <c r="J169" s="59" t="n">
        <v>0</v>
      </c>
      <c r="K169" s="59" t="n">
        <v>433.78790702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1.3408</v>
      </c>
      <c r="W169" s="25" t="n">
        <v>0</v>
      </c>
      <c r="X169" s="25" t="n">
        <v>0</v>
      </c>
      <c r="Y169" s="25" t="n">
        <v>11.3824</v>
      </c>
      <c r="Z169" s="25" t="n">
        <v>0</v>
      </c>
      <c r="AA169" s="25" t="n">
        <v>0</v>
      </c>
      <c r="AB169" s="25" t="n">
        <v>0</v>
      </c>
      <c r="AC169" s="25" t="n">
        <v>11.298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590.59609728</v>
      </c>
      <c r="E170" s="59" t="n">
        <v>13.44440207</v>
      </c>
      <c r="F170" s="59" t="n">
        <v>0</v>
      </c>
      <c r="G170" s="59" t="n">
        <v>125.03453832</v>
      </c>
      <c r="H170" s="59" t="n">
        <v>0</v>
      </c>
      <c r="I170" s="59" t="n">
        <v>0</v>
      </c>
      <c r="J170" s="59" t="n">
        <v>0</v>
      </c>
      <c r="K170" s="59" t="n">
        <v>31.07048972</v>
      </c>
      <c r="L170" s="59" t="n">
        <v>0</v>
      </c>
      <c r="M170" s="59" t="n">
        <v>0</v>
      </c>
      <c r="N170" s="59" t="n">
        <v>0</v>
      </c>
      <c r="O170" s="59" t="n">
        <v>421.04666717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1.4814</v>
      </c>
      <c r="W170" s="25" t="n">
        <v>12.1127</v>
      </c>
      <c r="X170" s="25" t="n">
        <v>0</v>
      </c>
      <c r="Y170" s="25" t="n">
        <v>11.0173</v>
      </c>
      <c r="Z170" s="25" t="n">
        <v>0</v>
      </c>
      <c r="AA170" s="25" t="n">
        <v>0</v>
      </c>
      <c r="AB170" s="25" t="n">
        <v>0</v>
      </c>
      <c r="AC170" s="25" t="n">
        <v>9.3575</v>
      </c>
      <c r="AD170" s="25" t="n">
        <v>0</v>
      </c>
      <c r="AE170" s="25" t="n">
        <v>0</v>
      </c>
      <c r="AF170" s="25" t="n">
        <v>0</v>
      </c>
      <c r="AG170" s="25" t="n">
        <v>11.7558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323.38010801</v>
      </c>
      <c r="E172" s="59" t="n">
        <v>42.19605733</v>
      </c>
      <c r="F172" s="59" t="n">
        <v>0.00029525</v>
      </c>
      <c r="G172" s="59" t="n">
        <v>85.36715593</v>
      </c>
      <c r="H172" s="59" t="n">
        <v>0.11776906</v>
      </c>
      <c r="I172" s="59" t="n">
        <v>0.42668676</v>
      </c>
      <c r="J172" s="59" t="n">
        <v>6.39458688</v>
      </c>
      <c r="K172" s="59" t="n">
        <v>182.64295464</v>
      </c>
      <c r="L172" s="59" t="n">
        <v>1.7898455</v>
      </c>
      <c r="M172" s="59" t="n">
        <v>0.07705645</v>
      </c>
      <c r="N172" s="59" t="n">
        <v>1.21361895</v>
      </c>
      <c r="O172" s="59" t="n">
        <v>0.07505137</v>
      </c>
      <c r="P172" s="59" t="n">
        <v>0.74246541</v>
      </c>
      <c r="Q172" s="59" t="n">
        <v>0.47162067</v>
      </c>
      <c r="R172" s="59" t="n">
        <v>0</v>
      </c>
      <c r="S172" s="59" t="n">
        <v>0.15148955</v>
      </c>
      <c r="T172" s="59" t="n">
        <v>0.19878183</v>
      </c>
      <c r="U172" s="59" t="n">
        <v>1.51467243</v>
      </c>
      <c r="V172" s="25" t="n">
        <v>24.341</v>
      </c>
      <c r="W172" s="25" t="n">
        <v>22.5685</v>
      </c>
      <c r="X172" s="25" t="n">
        <v>33.9</v>
      </c>
      <c r="Y172" s="25" t="n">
        <v>25.8377</v>
      </c>
      <c r="Z172" s="25" t="n">
        <v>34.253</v>
      </c>
      <c r="AA172" s="25" t="n">
        <v>33.3785</v>
      </c>
      <c r="AB172" s="25" t="n">
        <v>27.6026</v>
      </c>
      <c r="AC172" s="25" t="n">
        <v>23.8227</v>
      </c>
      <c r="AD172" s="25" t="n">
        <v>31.2523</v>
      </c>
      <c r="AE172" s="25" t="n">
        <v>32.7233</v>
      </c>
      <c r="AF172" s="25" t="n">
        <v>24.6966</v>
      </c>
      <c r="AG172" s="25" t="n">
        <v>33.9</v>
      </c>
      <c r="AH172" s="25" t="n">
        <v>25.1157</v>
      </c>
      <c r="AI172" s="25" t="n">
        <v>30.4957</v>
      </c>
      <c r="AJ172" s="25" t="n">
        <v>0</v>
      </c>
      <c r="AK172" s="25" t="n">
        <v>33.9</v>
      </c>
      <c r="AL172" s="25" t="n">
        <v>32.0733</v>
      </c>
      <c r="AM172" s="25" t="n">
        <v>21.1546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44.24651057</v>
      </c>
      <c r="E173" s="59" t="n">
        <v>8.27906145</v>
      </c>
      <c r="F173" s="59" t="n">
        <v>0.00029525</v>
      </c>
      <c r="G173" s="59" t="n">
        <v>38.41818798</v>
      </c>
      <c r="H173" s="59" t="n">
        <v>0.09797478</v>
      </c>
      <c r="I173" s="59" t="n">
        <v>0.40168676</v>
      </c>
      <c r="J173" s="59" t="n">
        <v>5.28582718</v>
      </c>
      <c r="K173" s="59" t="n">
        <v>86.34430934</v>
      </c>
      <c r="L173" s="59" t="n">
        <v>1.7265405</v>
      </c>
      <c r="M173" s="59" t="n">
        <v>0.07705645</v>
      </c>
      <c r="N173" s="59" t="n">
        <v>1.21361895</v>
      </c>
      <c r="O173" s="59" t="n">
        <v>0.07505137</v>
      </c>
      <c r="P173" s="59" t="n">
        <v>0.03033608</v>
      </c>
      <c r="Q173" s="59" t="n">
        <v>0.43162067</v>
      </c>
      <c r="R173" s="59" t="n">
        <v>0</v>
      </c>
      <c r="S173" s="59" t="n">
        <v>0.15148955</v>
      </c>
      <c r="T173" s="59" t="n">
        <v>0.19878183</v>
      </c>
      <c r="U173" s="59" t="n">
        <v>1.51467243</v>
      </c>
      <c r="V173" s="25" t="n">
        <v>25.9401</v>
      </c>
      <c r="W173" s="25" t="n">
        <v>24.9143</v>
      </c>
      <c r="X173" s="25" t="n">
        <v>33.9</v>
      </c>
      <c r="Y173" s="25" t="n">
        <v>26.9661</v>
      </c>
      <c r="Z173" s="25" t="n">
        <v>33.9</v>
      </c>
      <c r="AA173" s="25" t="n">
        <v>33.9</v>
      </c>
      <c r="AB173" s="25" t="n">
        <v>27.741</v>
      </c>
      <c r="AC173" s="25" t="n">
        <v>25.3456</v>
      </c>
      <c r="AD173" s="25" t="n">
        <v>31.5091</v>
      </c>
      <c r="AE173" s="25" t="n">
        <v>32.7233</v>
      </c>
      <c r="AF173" s="25" t="n">
        <v>24.6966</v>
      </c>
      <c r="AG173" s="25" t="n">
        <v>33.9</v>
      </c>
      <c r="AH173" s="25" t="n">
        <v>33.9</v>
      </c>
      <c r="AI173" s="25" t="n">
        <v>31.1904</v>
      </c>
      <c r="AJ173" s="25" t="n">
        <v>0</v>
      </c>
      <c r="AK173" s="25" t="n">
        <v>33.9</v>
      </c>
      <c r="AL173" s="25" t="n">
        <v>32.0733</v>
      </c>
      <c r="AM173" s="25" t="n">
        <v>21.1546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179.13359744</v>
      </c>
      <c r="E174" s="59" t="n">
        <v>33.91699588</v>
      </c>
      <c r="F174" s="59" t="n">
        <v>0</v>
      </c>
      <c r="G174" s="59" t="n">
        <v>46.94896795</v>
      </c>
      <c r="H174" s="59" t="n">
        <v>0.01979428</v>
      </c>
      <c r="I174" s="59" t="n">
        <v>0.025</v>
      </c>
      <c r="J174" s="59" t="n">
        <v>1.1087597</v>
      </c>
      <c r="K174" s="59" t="n">
        <v>96.2986453</v>
      </c>
      <c r="L174" s="59" t="n">
        <v>0.063305</v>
      </c>
      <c r="M174" s="59" t="n">
        <v>0</v>
      </c>
      <c r="N174" s="59" t="n">
        <v>0</v>
      </c>
      <c r="O174" s="59" t="n">
        <v>0</v>
      </c>
      <c r="P174" s="59" t="n">
        <v>0.71212933</v>
      </c>
      <c r="Q174" s="59" t="n">
        <v>0.04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23.0532</v>
      </c>
      <c r="W174" s="25" t="n">
        <v>21.9959</v>
      </c>
      <c r="X174" s="25" t="n">
        <v>0</v>
      </c>
      <c r="Y174" s="25" t="n">
        <v>24.9143</v>
      </c>
      <c r="Z174" s="25" t="n">
        <v>36</v>
      </c>
      <c r="AA174" s="25" t="n">
        <v>25</v>
      </c>
      <c r="AB174" s="25" t="n">
        <v>26.9429</v>
      </c>
      <c r="AC174" s="25" t="n">
        <v>22.4571</v>
      </c>
      <c r="AD174" s="25" t="n">
        <v>24.2474</v>
      </c>
      <c r="AE174" s="25" t="n">
        <v>0</v>
      </c>
      <c r="AF174" s="25" t="n">
        <v>0</v>
      </c>
      <c r="AG174" s="25" t="n">
        <v>0</v>
      </c>
      <c r="AH174" s="25" t="n">
        <v>24.7415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158.32699212</v>
      </c>
      <c r="E175" s="59" t="n">
        <v>33.91699588</v>
      </c>
      <c r="F175" s="59" t="n">
        <v>0</v>
      </c>
      <c r="G175" s="59" t="n">
        <v>42.54471547</v>
      </c>
      <c r="H175" s="59" t="n">
        <v>0.01979428</v>
      </c>
      <c r="I175" s="59" t="n">
        <v>0.025</v>
      </c>
      <c r="J175" s="59" t="n">
        <v>1.07170065</v>
      </c>
      <c r="K175" s="59" t="n">
        <v>80.37335151</v>
      </c>
      <c r="L175" s="59" t="n">
        <v>0.001305</v>
      </c>
      <c r="M175" s="59" t="n">
        <v>0</v>
      </c>
      <c r="N175" s="59" t="n">
        <v>0</v>
      </c>
      <c r="O175" s="59" t="n">
        <v>0</v>
      </c>
      <c r="P175" s="59" t="n">
        <v>0.37412933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3.608</v>
      </c>
      <c r="W175" s="25" t="n">
        <v>21.9959</v>
      </c>
      <c r="X175" s="25" t="n">
        <v>0</v>
      </c>
      <c r="Y175" s="25" t="n">
        <v>25.7429</v>
      </c>
      <c r="Z175" s="25" t="n">
        <v>36</v>
      </c>
      <c r="AA175" s="25" t="n">
        <v>25</v>
      </c>
      <c r="AB175" s="25" t="n">
        <v>27.3213</v>
      </c>
      <c r="AC175" s="25" t="n">
        <v>23.098</v>
      </c>
      <c r="AD175" s="25" t="n">
        <v>36</v>
      </c>
      <c r="AE175" s="25" t="n">
        <v>0</v>
      </c>
      <c r="AF175" s="25" t="n">
        <v>0</v>
      </c>
      <c r="AG175" s="25" t="n">
        <v>0</v>
      </c>
      <c r="AH175" s="25" t="n">
        <v>25.1403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20.80660532</v>
      </c>
      <c r="E176" s="59" t="n">
        <v>0</v>
      </c>
      <c r="F176" s="59" t="n">
        <v>0</v>
      </c>
      <c r="G176" s="59" t="n">
        <v>4.40425248</v>
      </c>
      <c r="H176" s="59" t="n">
        <v>0</v>
      </c>
      <c r="I176" s="59" t="n">
        <v>0</v>
      </c>
      <c r="J176" s="59" t="n">
        <v>0.03705905</v>
      </c>
      <c r="K176" s="59" t="n">
        <v>15.92529379</v>
      </c>
      <c r="L176" s="59" t="n">
        <v>0.062</v>
      </c>
      <c r="M176" s="59" t="n">
        <v>0</v>
      </c>
      <c r="N176" s="59" t="n">
        <v>0</v>
      </c>
      <c r="O176" s="59" t="n">
        <v>0</v>
      </c>
      <c r="P176" s="59" t="n">
        <v>0.338</v>
      </c>
      <c r="Q176" s="59" t="n">
        <v>0.04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8.8313</v>
      </c>
      <c r="W176" s="25" t="n">
        <v>0</v>
      </c>
      <c r="X176" s="25" t="n">
        <v>0</v>
      </c>
      <c r="Y176" s="25" t="n">
        <v>16.9104</v>
      </c>
      <c r="Z176" s="25" t="n">
        <v>0</v>
      </c>
      <c r="AA176" s="25" t="n">
        <v>0</v>
      </c>
      <c r="AB176" s="25" t="n">
        <v>16</v>
      </c>
      <c r="AC176" s="25" t="n">
        <v>19.2225</v>
      </c>
      <c r="AD176" s="25" t="n">
        <v>24</v>
      </c>
      <c r="AE176" s="25" t="n">
        <v>0</v>
      </c>
      <c r="AF176" s="25" t="n">
        <v>0</v>
      </c>
      <c r="AG176" s="25" t="n">
        <v>0</v>
      </c>
      <c r="AH176" s="25" t="n">
        <v>24.3</v>
      </c>
      <c r="AI176" s="25" t="n">
        <v>23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306.854197</v>
      </c>
      <c r="E178" s="59" t="n">
        <v>41.54855814</v>
      </c>
      <c r="F178" s="59" t="n">
        <v>0.00029525</v>
      </c>
      <c r="G178" s="59" t="n">
        <v>82.28796799</v>
      </c>
      <c r="H178" s="59" t="n">
        <v>0.11776906</v>
      </c>
      <c r="I178" s="59" t="n">
        <v>0.42668676</v>
      </c>
      <c r="J178" s="59" t="n">
        <v>6.39458688</v>
      </c>
      <c r="K178" s="59" t="n">
        <v>169.84373076</v>
      </c>
      <c r="L178" s="59" t="n">
        <v>1.7898455</v>
      </c>
      <c r="M178" s="59" t="n">
        <v>0.07705645</v>
      </c>
      <c r="N178" s="59" t="n">
        <v>1.21361895</v>
      </c>
      <c r="O178" s="59" t="n">
        <v>0.07505137</v>
      </c>
      <c r="P178" s="59" t="n">
        <v>0.74246541</v>
      </c>
      <c r="Q178" s="59" t="n">
        <v>0.47162067</v>
      </c>
      <c r="R178" s="59" t="n">
        <v>0</v>
      </c>
      <c r="S178" s="59" t="n">
        <v>0.15148955</v>
      </c>
      <c r="T178" s="59" t="n">
        <v>0.19878183</v>
      </c>
      <c r="U178" s="59" t="n">
        <v>1.51467243</v>
      </c>
      <c r="V178" s="25" t="n">
        <v>24.7875</v>
      </c>
      <c r="W178" s="25" t="n">
        <v>22.7488</v>
      </c>
      <c r="X178" s="25" t="n">
        <v>33.9</v>
      </c>
      <c r="Y178" s="25" t="n">
        <v>26.3343</v>
      </c>
      <c r="Z178" s="25" t="n">
        <v>34.253</v>
      </c>
      <c r="AA178" s="25" t="n">
        <v>33.3785</v>
      </c>
      <c r="AB178" s="25" t="n">
        <v>27.6026</v>
      </c>
      <c r="AC178" s="25" t="n">
        <v>24.326</v>
      </c>
      <c r="AD178" s="25" t="n">
        <v>31.2523</v>
      </c>
      <c r="AE178" s="25" t="n">
        <v>32.7233</v>
      </c>
      <c r="AF178" s="25" t="n">
        <v>24.6966</v>
      </c>
      <c r="AG178" s="25" t="n">
        <v>33.9</v>
      </c>
      <c r="AH178" s="25" t="n">
        <v>25.1157</v>
      </c>
      <c r="AI178" s="25" t="n">
        <v>30.4957</v>
      </c>
      <c r="AJ178" s="25" t="n">
        <v>0</v>
      </c>
      <c r="AK178" s="25" t="n">
        <v>33.9</v>
      </c>
      <c r="AL178" s="25" t="n">
        <v>32.0733</v>
      </c>
      <c r="AM178" s="25" t="n">
        <v>21.1546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44.24651057</v>
      </c>
      <c r="E179" s="59" t="n">
        <v>8.27906145</v>
      </c>
      <c r="F179" s="59" t="n">
        <v>0.00029525</v>
      </c>
      <c r="G179" s="59" t="n">
        <v>38.41818798</v>
      </c>
      <c r="H179" s="59" t="n">
        <v>0.09797478</v>
      </c>
      <c r="I179" s="59" t="n">
        <v>0.40168676</v>
      </c>
      <c r="J179" s="59" t="n">
        <v>5.28582718</v>
      </c>
      <c r="K179" s="59" t="n">
        <v>86.34430934</v>
      </c>
      <c r="L179" s="59" t="n">
        <v>1.7265405</v>
      </c>
      <c r="M179" s="59" t="n">
        <v>0.07705645</v>
      </c>
      <c r="N179" s="59" t="n">
        <v>1.21361895</v>
      </c>
      <c r="O179" s="59" t="n">
        <v>0.07505137</v>
      </c>
      <c r="P179" s="59" t="n">
        <v>0.03033608</v>
      </c>
      <c r="Q179" s="59" t="n">
        <v>0.43162067</v>
      </c>
      <c r="R179" s="59" t="n">
        <v>0</v>
      </c>
      <c r="S179" s="59" t="n">
        <v>0.15148955</v>
      </c>
      <c r="T179" s="59" t="n">
        <v>0.19878183</v>
      </c>
      <c r="U179" s="59" t="n">
        <v>1.51467243</v>
      </c>
      <c r="V179" s="25" t="n">
        <v>25.9401</v>
      </c>
      <c r="W179" s="25" t="n">
        <v>24.9143</v>
      </c>
      <c r="X179" s="25" t="n">
        <v>33.9</v>
      </c>
      <c r="Y179" s="25" t="n">
        <v>26.9661</v>
      </c>
      <c r="Z179" s="25" t="n">
        <v>33.9</v>
      </c>
      <c r="AA179" s="25" t="n">
        <v>33.9</v>
      </c>
      <c r="AB179" s="25" t="n">
        <v>27.741</v>
      </c>
      <c r="AC179" s="25" t="n">
        <v>25.3456</v>
      </c>
      <c r="AD179" s="25" t="n">
        <v>31.5091</v>
      </c>
      <c r="AE179" s="25" t="n">
        <v>32.7233</v>
      </c>
      <c r="AF179" s="25" t="n">
        <v>24.6966</v>
      </c>
      <c r="AG179" s="25" t="n">
        <v>33.9</v>
      </c>
      <c r="AH179" s="25" t="n">
        <v>33.9</v>
      </c>
      <c r="AI179" s="25" t="n">
        <v>31.1904</v>
      </c>
      <c r="AJ179" s="25" t="n">
        <v>0</v>
      </c>
      <c r="AK179" s="25" t="n">
        <v>33.9</v>
      </c>
      <c r="AL179" s="25" t="n">
        <v>32.0733</v>
      </c>
      <c r="AM179" s="25" t="n">
        <v>21.1546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162.60768643</v>
      </c>
      <c r="E180" s="59" t="n">
        <v>33.26949669</v>
      </c>
      <c r="F180" s="59" t="n">
        <v>0</v>
      </c>
      <c r="G180" s="59" t="n">
        <v>43.86978001</v>
      </c>
      <c r="H180" s="59" t="n">
        <v>0.01979428</v>
      </c>
      <c r="I180" s="59" t="n">
        <v>0.025</v>
      </c>
      <c r="J180" s="59" t="n">
        <v>1.1087597</v>
      </c>
      <c r="K180" s="59" t="n">
        <v>83.49942142</v>
      </c>
      <c r="L180" s="59" t="n">
        <v>0.063305</v>
      </c>
      <c r="M180" s="59" t="n">
        <v>0</v>
      </c>
      <c r="N180" s="59" t="n">
        <v>0</v>
      </c>
      <c r="O180" s="59" t="n">
        <v>0</v>
      </c>
      <c r="P180" s="59" t="n">
        <v>0.71212933</v>
      </c>
      <c r="Q180" s="59" t="n">
        <v>0.04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23.765</v>
      </c>
      <c r="W180" s="25" t="n">
        <v>22.2099</v>
      </c>
      <c r="X180" s="25" t="n">
        <v>0</v>
      </c>
      <c r="Y180" s="25" t="n">
        <v>25.7809</v>
      </c>
      <c r="Z180" s="25" t="n">
        <v>36</v>
      </c>
      <c r="AA180" s="25" t="n">
        <v>25</v>
      </c>
      <c r="AB180" s="25" t="n">
        <v>26.9429</v>
      </c>
      <c r="AC180" s="25" t="n">
        <v>23.2716</v>
      </c>
      <c r="AD180" s="25" t="n">
        <v>24.2474</v>
      </c>
      <c r="AE180" s="25" t="n">
        <v>0</v>
      </c>
      <c r="AF180" s="25" t="n">
        <v>0</v>
      </c>
      <c r="AG180" s="25" t="n">
        <v>0</v>
      </c>
      <c r="AH180" s="25" t="n">
        <v>24.7415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155.35276079</v>
      </c>
      <c r="E181" s="59" t="n">
        <v>33.26949669</v>
      </c>
      <c r="F181" s="59" t="n">
        <v>0</v>
      </c>
      <c r="G181" s="59" t="n">
        <v>42.54471547</v>
      </c>
      <c r="H181" s="59" t="n">
        <v>0.01979428</v>
      </c>
      <c r="I181" s="59" t="n">
        <v>0.025</v>
      </c>
      <c r="J181" s="59" t="n">
        <v>1.07170065</v>
      </c>
      <c r="K181" s="59" t="n">
        <v>78.04661937</v>
      </c>
      <c r="L181" s="59" t="n">
        <v>0.001305</v>
      </c>
      <c r="M181" s="59" t="n">
        <v>0</v>
      </c>
      <c r="N181" s="59" t="n">
        <v>0</v>
      </c>
      <c r="O181" s="59" t="n">
        <v>0</v>
      </c>
      <c r="P181" s="59" t="n">
        <v>0.37412933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23.7478</v>
      </c>
      <c r="W181" s="25" t="n">
        <v>22.2099</v>
      </c>
      <c r="X181" s="25" t="n">
        <v>0</v>
      </c>
      <c r="Y181" s="25" t="n">
        <v>25.7429</v>
      </c>
      <c r="Z181" s="25" t="n">
        <v>36</v>
      </c>
      <c r="AA181" s="25" t="n">
        <v>25</v>
      </c>
      <c r="AB181" s="25" t="n">
        <v>27.3213</v>
      </c>
      <c r="AC181" s="25" t="n">
        <v>23.2563</v>
      </c>
      <c r="AD181" s="25" t="n">
        <v>36</v>
      </c>
      <c r="AE181" s="25" t="n">
        <v>0</v>
      </c>
      <c r="AF181" s="25" t="n">
        <v>0</v>
      </c>
      <c r="AG181" s="25" t="n">
        <v>0</v>
      </c>
      <c r="AH181" s="25" t="n">
        <v>25.1403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7.25492564</v>
      </c>
      <c r="E182" s="59" t="n">
        <v>0</v>
      </c>
      <c r="F182" s="59" t="n">
        <v>0</v>
      </c>
      <c r="G182" s="59" t="n">
        <v>1.32506454</v>
      </c>
      <c r="H182" s="59" t="n">
        <v>0</v>
      </c>
      <c r="I182" s="59" t="n">
        <v>0</v>
      </c>
      <c r="J182" s="59" t="n">
        <v>0.03705905</v>
      </c>
      <c r="K182" s="59" t="n">
        <v>5.45280205</v>
      </c>
      <c r="L182" s="59" t="n">
        <v>0.062</v>
      </c>
      <c r="M182" s="59" t="n">
        <v>0</v>
      </c>
      <c r="N182" s="59" t="n">
        <v>0</v>
      </c>
      <c r="O182" s="59" t="n">
        <v>0</v>
      </c>
      <c r="P182" s="59" t="n">
        <v>0.338</v>
      </c>
      <c r="Q182" s="59" t="n">
        <v>0.04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4.1335</v>
      </c>
      <c r="W182" s="25" t="n">
        <v>0</v>
      </c>
      <c r="X182" s="25" t="n">
        <v>0</v>
      </c>
      <c r="Y182" s="25" t="n">
        <v>27.0036</v>
      </c>
      <c r="Z182" s="25" t="n">
        <v>0</v>
      </c>
      <c r="AA182" s="25" t="n">
        <v>0</v>
      </c>
      <c r="AB182" s="25" t="n">
        <v>16</v>
      </c>
      <c r="AC182" s="25" t="n">
        <v>23.4909</v>
      </c>
      <c r="AD182" s="25" t="n">
        <v>24</v>
      </c>
      <c r="AE182" s="25" t="n">
        <v>0</v>
      </c>
      <c r="AF182" s="25" t="n">
        <v>0</v>
      </c>
      <c r="AG182" s="25" t="n">
        <v>0</v>
      </c>
      <c r="AH182" s="25" t="n">
        <v>24.3</v>
      </c>
      <c r="AI182" s="25" t="n">
        <v>23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16.52591101</v>
      </c>
      <c r="E184" s="59" t="n">
        <v>0.64749919</v>
      </c>
      <c r="F184" s="59" t="n">
        <v>0</v>
      </c>
      <c r="G184" s="59" t="n">
        <v>3.07918794</v>
      </c>
      <c r="H184" s="59" t="n">
        <v>0</v>
      </c>
      <c r="I184" s="59" t="n">
        <v>0</v>
      </c>
      <c r="J184" s="59" t="n">
        <v>0</v>
      </c>
      <c r="K184" s="59" t="n">
        <v>12.79922388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6.05</v>
      </c>
      <c r="W184" s="25" t="n">
        <v>11</v>
      </c>
      <c r="X184" s="25" t="n">
        <v>0</v>
      </c>
      <c r="Y184" s="25" t="n">
        <v>12.567</v>
      </c>
      <c r="Z184" s="25" t="n">
        <v>0</v>
      </c>
      <c r="AA184" s="25" t="n">
        <v>0</v>
      </c>
      <c r="AB184" s="25" t="n">
        <v>0</v>
      </c>
      <c r="AC184" s="25" t="n">
        <v>17.1434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16.52591101</v>
      </c>
      <c r="E186" s="59" t="n">
        <v>0.64749919</v>
      </c>
      <c r="F186" s="59" t="n">
        <v>0</v>
      </c>
      <c r="G186" s="59" t="n">
        <v>3.07918794</v>
      </c>
      <c r="H186" s="59" t="n">
        <v>0</v>
      </c>
      <c r="I186" s="59" t="n">
        <v>0</v>
      </c>
      <c r="J186" s="59" t="n">
        <v>0</v>
      </c>
      <c r="K186" s="59" t="n">
        <v>12.79922388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6.05</v>
      </c>
      <c r="W186" s="25" t="n">
        <v>11</v>
      </c>
      <c r="X186" s="25" t="n">
        <v>0</v>
      </c>
      <c r="Y186" s="25" t="n">
        <v>12.567</v>
      </c>
      <c r="Z186" s="25" t="n">
        <v>0</v>
      </c>
      <c r="AA186" s="25" t="n">
        <v>0</v>
      </c>
      <c r="AB186" s="25" t="n">
        <v>0</v>
      </c>
      <c r="AC186" s="25" t="n">
        <v>17.1434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2.97423133</v>
      </c>
      <c r="E187" s="59" t="n">
        <v>0.64749919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2.32673214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16.311</v>
      </c>
      <c r="W187" s="25" t="n">
        <v>11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17.789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13.55167968</v>
      </c>
      <c r="E188" s="59" t="n">
        <v>0</v>
      </c>
      <c r="F188" s="59" t="n">
        <v>0</v>
      </c>
      <c r="G188" s="59" t="n">
        <v>3.07918794</v>
      </c>
      <c r="H188" s="59" t="n">
        <v>0</v>
      </c>
      <c r="I188" s="59" t="n">
        <v>0</v>
      </c>
      <c r="J188" s="59" t="n">
        <v>0</v>
      </c>
      <c r="K188" s="59" t="n">
        <v>10.47249174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5.9927</v>
      </c>
      <c r="W188" s="25" t="n">
        <v>0</v>
      </c>
      <c r="X188" s="25" t="n">
        <v>0</v>
      </c>
      <c r="Y188" s="25" t="n">
        <v>12.567</v>
      </c>
      <c r="Z188" s="25" t="n">
        <v>0</v>
      </c>
      <c r="AA188" s="25" t="n">
        <v>0</v>
      </c>
      <c r="AB188" s="25" t="n">
        <v>0</v>
      </c>
      <c r="AC188" s="25" t="n">
        <v>17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0783.02398617</v>
      </c>
      <c r="E190" s="65" t="n">
        <v>2436.93972673</v>
      </c>
      <c r="F190" s="65" t="n">
        <v>1259.78870347</v>
      </c>
      <c r="G190" s="65" t="n">
        <v>27878.14404243</v>
      </c>
      <c r="H190" s="65" t="n">
        <v>2433.52342835</v>
      </c>
      <c r="I190" s="65" t="n">
        <v>6.2857816</v>
      </c>
      <c r="J190" s="65" t="n">
        <v>702.78832333</v>
      </c>
      <c r="K190" s="65" t="n">
        <v>33414.3870237</v>
      </c>
      <c r="L190" s="65" t="n">
        <v>471.99434622</v>
      </c>
      <c r="M190" s="65" t="n">
        <v>65.54486984</v>
      </c>
      <c r="N190" s="65" t="n">
        <v>1185.60555004</v>
      </c>
      <c r="O190" s="65" t="n">
        <v>3448.46294111</v>
      </c>
      <c r="P190" s="65" t="n">
        <v>3196.22305571</v>
      </c>
      <c r="Q190" s="65" t="n">
        <v>4231.6982603</v>
      </c>
      <c r="R190" s="65" t="n">
        <v>0.24349554</v>
      </c>
      <c r="S190" s="65" t="n">
        <v>25.66028516</v>
      </c>
      <c r="T190" s="65" t="n">
        <v>19.98368838</v>
      </c>
      <c r="U190" s="65" t="n">
        <v>5.75046426</v>
      </c>
      <c r="V190" s="32" t="n">
        <v>16.2711232792176</v>
      </c>
      <c r="W190" s="32" t="n">
        <v>19.2444747972994</v>
      </c>
      <c r="X190" s="32" t="n">
        <v>19.3439</v>
      </c>
      <c r="Y190" s="32" t="n">
        <v>15.5391745193399</v>
      </c>
      <c r="Z190" s="32" t="n">
        <v>22.3297196901788</v>
      </c>
      <c r="AA190" s="32" t="n">
        <v>30.237350598533</v>
      </c>
      <c r="AB190" s="32" t="n">
        <v>16.7514391523505</v>
      </c>
      <c r="AC190" s="32" t="n">
        <v>17.3756342498531</v>
      </c>
      <c r="AD190" s="32" t="n">
        <v>24.7315255657692</v>
      </c>
      <c r="AE190" s="32" t="n">
        <v>28.8673624131857</v>
      </c>
      <c r="AF190" s="32" t="n">
        <v>22.6981397818669</v>
      </c>
      <c r="AG190" s="32" t="n">
        <v>12.7525574060906</v>
      </c>
      <c r="AH190" s="32" t="n">
        <v>14.0359126381198</v>
      </c>
      <c r="AI190" s="32" t="n">
        <v>7.69646116054207</v>
      </c>
      <c r="AJ190" s="32" t="n">
        <v>33.9058837028391</v>
      </c>
      <c r="AK190" s="32" t="n">
        <v>28.2738233338934</v>
      </c>
      <c r="AL190" s="32" t="n">
        <v>14.2781407658734</v>
      </c>
      <c r="AM190" s="32" t="n">
        <v>28.5803666670357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5128.12678364</v>
      </c>
      <c r="E191" s="65" t="n">
        <v>79.68176009</v>
      </c>
      <c r="F191" s="65" t="n">
        <v>0.82103616</v>
      </c>
      <c r="G191" s="65" t="n">
        <v>1183.9083337</v>
      </c>
      <c r="H191" s="65" t="n">
        <v>70.87984449</v>
      </c>
      <c r="I191" s="65" t="n">
        <v>4.64053982</v>
      </c>
      <c r="J191" s="65" t="n">
        <v>168.55054717</v>
      </c>
      <c r="K191" s="65" t="n">
        <v>3123.35557764</v>
      </c>
      <c r="L191" s="65" t="n">
        <v>101.41303968</v>
      </c>
      <c r="M191" s="65" t="n">
        <v>14.72593977</v>
      </c>
      <c r="N191" s="65" t="n">
        <v>25.86207318</v>
      </c>
      <c r="O191" s="65" t="n">
        <v>95.42238638</v>
      </c>
      <c r="P191" s="65" t="n">
        <v>99.71869273</v>
      </c>
      <c r="Q191" s="65" t="n">
        <v>143.79139609</v>
      </c>
      <c r="R191" s="65" t="n">
        <v>0.24349554</v>
      </c>
      <c r="S191" s="65" t="n">
        <v>8.68428516</v>
      </c>
      <c r="T191" s="65" t="n">
        <v>0.7030155</v>
      </c>
      <c r="U191" s="65" t="n">
        <v>5.72482054</v>
      </c>
      <c r="V191" s="32" t="n">
        <v>23.3584193077625</v>
      </c>
      <c r="W191" s="32" t="n">
        <v>23.1367137814326</v>
      </c>
      <c r="X191" s="32" t="n">
        <v>29.6494</v>
      </c>
      <c r="Y191" s="32" t="n">
        <v>21.3961376497626</v>
      </c>
      <c r="Z191" s="32" t="n">
        <v>27.738329283508</v>
      </c>
      <c r="AA191" s="32" t="n">
        <v>29.3655375283197</v>
      </c>
      <c r="AB191" s="32" t="n">
        <v>23.8118103042615</v>
      </c>
      <c r="AC191" s="32" t="n">
        <v>23.5172272791695</v>
      </c>
      <c r="AD191" s="32" t="n">
        <v>27.4237329207652</v>
      </c>
      <c r="AE191" s="32" t="n">
        <v>29.4397819086724</v>
      </c>
      <c r="AF191" s="32" t="n">
        <v>29.809500066191</v>
      </c>
      <c r="AG191" s="32" t="n">
        <v>22.1774623750121</v>
      </c>
      <c r="AH191" s="32" t="n">
        <v>26.1872004182034</v>
      </c>
      <c r="AI191" s="32" t="n">
        <v>26.8817255298035</v>
      </c>
      <c r="AJ191" s="32" t="n">
        <v>33.9058837028391</v>
      </c>
      <c r="AK191" s="32" t="n">
        <v>28.0887526279504</v>
      </c>
      <c r="AL191" s="32" t="n">
        <v>32.8010203425899</v>
      </c>
      <c r="AM191" s="32" t="n">
        <v>28.5755346244967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5654.89720253</v>
      </c>
      <c r="E192" s="65" t="n">
        <v>2357.25796664</v>
      </c>
      <c r="F192" s="65" t="n">
        <v>1258.96766731</v>
      </c>
      <c r="G192" s="65" t="n">
        <v>26694.23570873</v>
      </c>
      <c r="H192" s="65" t="n">
        <v>2362.64358386</v>
      </c>
      <c r="I192" s="65" t="n">
        <v>1.64524178</v>
      </c>
      <c r="J192" s="65" t="n">
        <v>534.23777616</v>
      </c>
      <c r="K192" s="65" t="n">
        <v>30291.03144606</v>
      </c>
      <c r="L192" s="65" t="n">
        <v>370.58130654</v>
      </c>
      <c r="M192" s="65" t="n">
        <v>50.81893007</v>
      </c>
      <c r="N192" s="65" t="n">
        <v>1159.74347686</v>
      </c>
      <c r="O192" s="65" t="n">
        <v>3353.04055473</v>
      </c>
      <c r="P192" s="65" t="n">
        <v>3096.50436298</v>
      </c>
      <c r="Q192" s="65" t="n">
        <v>4087.90686421</v>
      </c>
      <c r="R192" s="65" t="n">
        <v>0</v>
      </c>
      <c r="S192" s="65" t="n">
        <v>16.976</v>
      </c>
      <c r="T192" s="65" t="n">
        <v>19.28067288</v>
      </c>
      <c r="U192" s="65" t="n">
        <v>0.02564372</v>
      </c>
      <c r="V192" s="32" t="n">
        <v>15.7907979793443</v>
      </c>
      <c r="W192" s="32" t="n">
        <v>19.1128413222</v>
      </c>
      <c r="X192" s="32" t="n">
        <v>19.3371</v>
      </c>
      <c r="Y192" s="32" t="n">
        <v>15.2794003937239</v>
      </c>
      <c r="Z192" s="32" t="n">
        <v>22.1674264814592</v>
      </c>
      <c r="AA192" s="32" t="n">
        <v>32.6965074276195</v>
      </c>
      <c r="AB192" s="32" t="n">
        <v>14.5239062795761</v>
      </c>
      <c r="AC192" s="32" t="n">
        <v>16.7423222264179</v>
      </c>
      <c r="AD192" s="32" t="n">
        <v>23.9947362339817</v>
      </c>
      <c r="AE192" s="32" t="n">
        <v>28.7014852889469</v>
      </c>
      <c r="AF192" s="32" t="n">
        <v>22.5395</v>
      </c>
      <c r="AG192" s="32" t="n">
        <v>12.4843</v>
      </c>
      <c r="AH192" s="32" t="n">
        <v>13.6446</v>
      </c>
      <c r="AI192" s="32" t="n">
        <v>7.02156379952104</v>
      </c>
      <c r="AJ192" s="32" t="n">
        <v>0</v>
      </c>
      <c r="AK192" s="32" t="n">
        <v>28.3685</v>
      </c>
      <c r="AL192" s="32" t="n">
        <v>13.6027097298106</v>
      </c>
      <c r="AM192" s="32" t="n">
        <v>29.6574551742103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70961.42970099</v>
      </c>
      <c r="E193" s="65" t="n">
        <v>1628.14028424</v>
      </c>
      <c r="F193" s="65" t="n">
        <v>1219.27166731</v>
      </c>
      <c r="G193" s="65" t="n">
        <v>25443.44187935</v>
      </c>
      <c r="H193" s="65" t="n">
        <v>2011.78772037</v>
      </c>
      <c r="I193" s="65" t="n">
        <v>1.64524178</v>
      </c>
      <c r="J193" s="65" t="n">
        <v>353.81205399</v>
      </c>
      <c r="K193" s="65" t="n">
        <v>28515.94513111</v>
      </c>
      <c r="L193" s="65" t="n">
        <v>348.04194725</v>
      </c>
      <c r="M193" s="65" t="n">
        <v>50.4453269</v>
      </c>
      <c r="N193" s="65" t="n">
        <v>1156.29867686</v>
      </c>
      <c r="O193" s="65" t="n">
        <v>3133.60224472</v>
      </c>
      <c r="P193" s="65" t="n">
        <v>2986.08474333</v>
      </c>
      <c r="Q193" s="65" t="n">
        <v>4077.11458327</v>
      </c>
      <c r="R193" s="65" t="n">
        <v>0</v>
      </c>
      <c r="S193" s="65" t="n">
        <v>16.5</v>
      </c>
      <c r="T193" s="65" t="n">
        <v>19.28067288</v>
      </c>
      <c r="U193" s="65" t="n">
        <v>0.01752763</v>
      </c>
      <c r="V193" s="32" t="n">
        <v>15.8817285117574</v>
      </c>
      <c r="W193" s="32" t="n">
        <v>19.7810120233466</v>
      </c>
      <c r="X193" s="32" t="n">
        <v>19.1636</v>
      </c>
      <c r="Y193" s="32" t="n">
        <v>15.2775799571712</v>
      </c>
      <c r="Z193" s="32" t="n">
        <v>24.0542353875148</v>
      </c>
      <c r="AA193" s="32" t="n">
        <v>32.6965074276195</v>
      </c>
      <c r="AB193" s="32" t="n">
        <v>13.9309172583711</v>
      </c>
      <c r="AC193" s="32" t="n">
        <v>16.9434800198433</v>
      </c>
      <c r="AD193" s="32" t="n">
        <v>24.3589687976068</v>
      </c>
      <c r="AE193" s="32" t="n">
        <v>28.8981717602201</v>
      </c>
      <c r="AF193" s="32" t="n">
        <v>22.5536</v>
      </c>
      <c r="AG193" s="32" t="n">
        <v>12.8372</v>
      </c>
      <c r="AH193" s="32" t="n">
        <v>13.6058</v>
      </c>
      <c r="AI193" s="32" t="n">
        <v>7.00606400261623</v>
      </c>
      <c r="AJ193" s="32" t="n">
        <v>0</v>
      </c>
      <c r="AK193" s="32" t="n">
        <v>28.4157</v>
      </c>
      <c r="AL193" s="32" t="n">
        <v>13.6027097298106</v>
      </c>
      <c r="AM193" s="32" t="n">
        <v>36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4180.50753921</v>
      </c>
      <c r="E194" s="65" t="n">
        <v>729.1176824</v>
      </c>
      <c r="F194" s="65" t="n">
        <v>39.696</v>
      </c>
      <c r="G194" s="65" t="n">
        <v>1197.97606667</v>
      </c>
      <c r="H194" s="65" t="n">
        <v>72.6979</v>
      </c>
      <c r="I194" s="65" t="n">
        <v>0</v>
      </c>
      <c r="J194" s="65" t="n">
        <v>180.42572217</v>
      </c>
      <c r="K194" s="65" t="n">
        <v>1595.30364282</v>
      </c>
      <c r="L194" s="65" t="n">
        <v>22.53935929</v>
      </c>
      <c r="M194" s="65" t="n">
        <v>0.37360317</v>
      </c>
      <c r="N194" s="65" t="n">
        <v>3.4448</v>
      </c>
      <c r="O194" s="65" t="n">
        <v>217.23674601</v>
      </c>
      <c r="P194" s="65" t="n">
        <v>110.41961965</v>
      </c>
      <c r="Q194" s="65" t="n">
        <v>10.79228094</v>
      </c>
      <c r="R194" s="65" t="n">
        <v>0</v>
      </c>
      <c r="S194" s="65" t="n">
        <v>0.476</v>
      </c>
      <c r="T194" s="65" t="n">
        <v>0</v>
      </c>
      <c r="U194" s="65" t="n">
        <v>0.00811609</v>
      </c>
      <c r="V194" s="32" t="n">
        <v>14.9697896346306</v>
      </c>
      <c r="W194" s="32" t="n">
        <v>17.620789211872</v>
      </c>
      <c r="X194" s="32" t="n">
        <v>24.6659</v>
      </c>
      <c r="Y194" s="32" t="n">
        <v>15.0426298391477</v>
      </c>
      <c r="Z194" s="32" t="n">
        <v>20.5895</v>
      </c>
      <c r="AA194" s="32" t="n">
        <v>0</v>
      </c>
      <c r="AB194" s="32" t="n">
        <v>15.6868</v>
      </c>
      <c r="AC194" s="32" t="n">
        <v>14.1308673301521</v>
      </c>
      <c r="AD194" s="32" t="n">
        <v>18.3711608430594</v>
      </c>
      <c r="AE194" s="32" t="n">
        <v>2.1426</v>
      </c>
      <c r="AF194" s="32" t="n">
        <v>17.8196</v>
      </c>
      <c r="AG194" s="32" t="n">
        <v>7.4256</v>
      </c>
      <c r="AH194" s="32" t="n">
        <v>14.694</v>
      </c>
      <c r="AI194" s="32" t="n">
        <v>12.884</v>
      </c>
      <c r="AJ194" s="32" t="n">
        <v>0</v>
      </c>
      <c r="AK194" s="32" t="n">
        <v>26.7332</v>
      </c>
      <c r="AL194" s="32" t="n">
        <v>0</v>
      </c>
      <c r="AM194" s="32" t="n">
        <v>15.96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512.95996233</v>
      </c>
      <c r="E195" s="65" t="n">
        <v>0</v>
      </c>
      <c r="F195" s="65" t="n">
        <v>0</v>
      </c>
      <c r="G195" s="65" t="n">
        <v>52.81776271</v>
      </c>
      <c r="H195" s="65" t="n">
        <v>278.15796349</v>
      </c>
      <c r="I195" s="65" t="n">
        <v>0</v>
      </c>
      <c r="J195" s="65" t="n">
        <v>0</v>
      </c>
      <c r="K195" s="65" t="n">
        <v>179.78267213</v>
      </c>
      <c r="L195" s="65" t="n">
        <v>0</v>
      </c>
      <c r="M195" s="65" t="n">
        <v>0</v>
      </c>
      <c r="N195" s="65" t="n">
        <v>0</v>
      </c>
      <c r="O195" s="65" t="n">
        <v>2.201564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9.902</v>
      </c>
      <c r="W195" s="32" t="n">
        <v>0</v>
      </c>
      <c r="X195" s="32" t="n">
        <v>0</v>
      </c>
      <c r="Y195" s="32" t="n">
        <v>21.4976</v>
      </c>
      <c r="Z195" s="32" t="n">
        <v>8.9338</v>
      </c>
      <c r="AA195" s="32" t="n">
        <v>0</v>
      </c>
      <c r="AB195" s="32" t="n">
        <v>0</v>
      </c>
      <c r="AC195" s="32" t="n">
        <v>8</v>
      </c>
      <c r="AD195" s="32" t="n">
        <v>0</v>
      </c>
      <c r="AE195" s="32" t="n">
        <v>0</v>
      </c>
      <c r="AF195" s="32" t="n">
        <v>0</v>
      </c>
      <c r="AG195" s="32" t="n">
        <v>9.354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4462.50484901</v>
      </c>
      <c r="E196" s="65" t="n">
        <v>1703.66789248</v>
      </c>
      <c r="F196" s="65" t="n">
        <v>731.27072921</v>
      </c>
      <c r="G196" s="65" t="n">
        <v>17769.05375299</v>
      </c>
      <c r="H196" s="65" t="n">
        <v>2087.25385428</v>
      </c>
      <c r="I196" s="65" t="n">
        <v>6.2857816</v>
      </c>
      <c r="J196" s="65" t="n">
        <v>661.78839894</v>
      </c>
      <c r="K196" s="65" t="n">
        <v>27532.98321226</v>
      </c>
      <c r="L196" s="65" t="n">
        <v>434.00434973</v>
      </c>
      <c r="M196" s="65" t="n">
        <v>65.54486984</v>
      </c>
      <c r="N196" s="65" t="n">
        <v>996.21774064</v>
      </c>
      <c r="O196" s="65" t="n">
        <v>1450.77322382</v>
      </c>
      <c r="P196" s="65" t="n">
        <v>675.0203742</v>
      </c>
      <c r="Q196" s="65" t="n">
        <v>316.27840856</v>
      </c>
      <c r="R196" s="65" t="n">
        <v>0.24349554</v>
      </c>
      <c r="S196" s="65" t="n">
        <v>25.66028516</v>
      </c>
      <c r="T196" s="65" t="n">
        <v>0.7080155</v>
      </c>
      <c r="U196" s="65" t="n">
        <v>5.75046426</v>
      </c>
      <c r="V196" s="32" t="n">
        <v>20.1783849040901</v>
      </c>
      <c r="W196" s="32" t="n">
        <v>21.6389010276276</v>
      </c>
      <c r="X196" s="32" t="n">
        <v>23.9288</v>
      </c>
      <c r="Y196" s="32" t="n">
        <v>20.1370980835418</v>
      </c>
      <c r="Z196" s="32" t="n">
        <v>24.402586578272</v>
      </c>
      <c r="AA196" s="32" t="n">
        <v>30.237350598533</v>
      </c>
      <c r="AB196" s="32" t="n">
        <v>17.4175238743676</v>
      </c>
      <c r="AC196" s="32" t="n">
        <v>19.4477822158936</v>
      </c>
      <c r="AD196" s="32" t="n">
        <v>26.3359209086996</v>
      </c>
      <c r="AE196" s="32" t="n">
        <v>28.8673624131857</v>
      </c>
      <c r="AF196" s="32" t="n">
        <v>24.7269287281521</v>
      </c>
      <c r="AG196" s="32" t="n">
        <v>19.1961945377302</v>
      </c>
      <c r="AH196" s="32" t="n">
        <v>21.4004369738155</v>
      </c>
      <c r="AI196" s="32" t="n">
        <v>23.7331792523672</v>
      </c>
      <c r="AJ196" s="32" t="n">
        <v>33.9058837028391</v>
      </c>
      <c r="AK196" s="32" t="n">
        <v>28.2738233338934</v>
      </c>
      <c r="AL196" s="32" t="n">
        <v>32.8236146417967</v>
      </c>
      <c r="AM196" s="32" t="n">
        <v>28.5803666670357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873.99114509</v>
      </c>
      <c r="E197" s="65" t="n">
        <v>79.68176009</v>
      </c>
      <c r="F197" s="65" t="n">
        <v>0.82103616</v>
      </c>
      <c r="G197" s="65" t="n">
        <v>1057.41123629</v>
      </c>
      <c r="H197" s="65" t="n">
        <v>70.87984449</v>
      </c>
      <c r="I197" s="65" t="n">
        <v>4.64053982</v>
      </c>
      <c r="J197" s="65" t="n">
        <v>168.55054717</v>
      </c>
      <c r="K197" s="65" t="n">
        <v>2995.76456754</v>
      </c>
      <c r="L197" s="65" t="n">
        <v>101.41303968</v>
      </c>
      <c r="M197" s="65" t="n">
        <v>14.72593977</v>
      </c>
      <c r="N197" s="65" t="n">
        <v>25.86207318</v>
      </c>
      <c r="O197" s="65" t="n">
        <v>95.42238638</v>
      </c>
      <c r="P197" s="65" t="n">
        <v>99.71869273</v>
      </c>
      <c r="Q197" s="65" t="n">
        <v>143.74386505</v>
      </c>
      <c r="R197" s="65" t="n">
        <v>0.24349554</v>
      </c>
      <c r="S197" s="65" t="n">
        <v>8.68428516</v>
      </c>
      <c r="T197" s="65" t="n">
        <v>0.7030155</v>
      </c>
      <c r="U197" s="65" t="n">
        <v>5.72482054</v>
      </c>
      <c r="V197" s="32" t="n">
        <v>24.4613734454069</v>
      </c>
      <c r="W197" s="32" t="n">
        <v>23.1367137814326</v>
      </c>
      <c r="X197" s="32" t="n">
        <v>29.6494</v>
      </c>
      <c r="Y197" s="32" t="n">
        <v>23.6869219174517</v>
      </c>
      <c r="Z197" s="32" t="n">
        <v>27.738329283508</v>
      </c>
      <c r="AA197" s="32" t="n">
        <v>29.3655375283197</v>
      </c>
      <c r="AB197" s="32" t="n">
        <v>23.8118103042615</v>
      </c>
      <c r="AC197" s="32" t="n">
        <v>24.4268416147589</v>
      </c>
      <c r="AD197" s="32" t="n">
        <v>27.4237329207652</v>
      </c>
      <c r="AE197" s="32" t="n">
        <v>29.4397819086724</v>
      </c>
      <c r="AF197" s="32" t="n">
        <v>29.809500066191</v>
      </c>
      <c r="AG197" s="32" t="n">
        <v>22.1774623750121</v>
      </c>
      <c r="AH197" s="32" t="n">
        <v>26.1872004182034</v>
      </c>
      <c r="AI197" s="32" t="n">
        <v>26.8869848191387</v>
      </c>
      <c r="AJ197" s="32" t="n">
        <v>33.9058837028391</v>
      </c>
      <c r="AK197" s="32" t="n">
        <v>28.0887526279504</v>
      </c>
      <c r="AL197" s="32" t="n">
        <v>32.8010203425899</v>
      </c>
      <c r="AM197" s="32" t="n">
        <v>28.5755346244967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49588.51370392</v>
      </c>
      <c r="E198" s="65" t="n">
        <v>1623.98613239</v>
      </c>
      <c r="F198" s="65" t="n">
        <v>730.44969305</v>
      </c>
      <c r="G198" s="65" t="n">
        <v>16711.6425167</v>
      </c>
      <c r="H198" s="65" t="n">
        <v>2016.37400979</v>
      </c>
      <c r="I198" s="65" t="n">
        <v>1.64524178</v>
      </c>
      <c r="J198" s="65" t="n">
        <v>493.23785177</v>
      </c>
      <c r="K198" s="65" t="n">
        <v>24537.21864472</v>
      </c>
      <c r="L198" s="65" t="n">
        <v>332.59131005</v>
      </c>
      <c r="M198" s="65" t="n">
        <v>50.81893007</v>
      </c>
      <c r="N198" s="65" t="n">
        <v>970.35566746</v>
      </c>
      <c r="O198" s="65" t="n">
        <v>1355.35083744</v>
      </c>
      <c r="P198" s="65" t="n">
        <v>575.30168147</v>
      </c>
      <c r="Q198" s="65" t="n">
        <v>172.53454351</v>
      </c>
      <c r="R198" s="65" t="n">
        <v>0</v>
      </c>
      <c r="S198" s="65" t="n">
        <v>16.976</v>
      </c>
      <c r="T198" s="65" t="n">
        <v>0.005</v>
      </c>
      <c r="U198" s="65" t="n">
        <v>0.02564372</v>
      </c>
      <c r="V198" s="32" t="n">
        <v>19.7574658420134</v>
      </c>
      <c r="W198" s="32" t="n">
        <v>21.5654656421771</v>
      </c>
      <c r="X198" s="32" t="n">
        <v>23.9224</v>
      </c>
      <c r="Y198" s="32" t="n">
        <v>19.9124414940487</v>
      </c>
      <c r="Z198" s="32" t="n">
        <v>24.2853216788621</v>
      </c>
      <c r="AA198" s="32" t="n">
        <v>32.6965074276195</v>
      </c>
      <c r="AB198" s="32" t="n">
        <v>15.2323560208608</v>
      </c>
      <c r="AC198" s="32" t="n">
        <v>18.8399318341966</v>
      </c>
      <c r="AD198" s="32" t="n">
        <v>26.0042372539995</v>
      </c>
      <c r="AE198" s="32" t="n">
        <v>28.7014852889469</v>
      </c>
      <c r="AF198" s="32" t="n">
        <v>24.5915</v>
      </c>
      <c r="AG198" s="32" t="n">
        <v>18.9863</v>
      </c>
      <c r="AH198" s="32" t="n">
        <v>20.5707</v>
      </c>
      <c r="AI198" s="32" t="n">
        <v>21.1055769852765</v>
      </c>
      <c r="AJ198" s="32" t="n">
        <v>0</v>
      </c>
      <c r="AK198" s="32" t="n">
        <v>28.3685</v>
      </c>
      <c r="AL198" s="32" t="n">
        <v>36</v>
      </c>
      <c r="AM198" s="32" t="n">
        <v>29.6574551742103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7200.55712528</v>
      </c>
      <c r="E199" s="65" t="n">
        <v>1217.26839828</v>
      </c>
      <c r="F199" s="65" t="n">
        <v>690.75369305</v>
      </c>
      <c r="G199" s="65" t="n">
        <v>16196.07906226</v>
      </c>
      <c r="H199" s="65" t="n">
        <v>1943.67610979</v>
      </c>
      <c r="I199" s="65" t="n">
        <v>1.64524178</v>
      </c>
      <c r="J199" s="65" t="n">
        <v>312.8121296</v>
      </c>
      <c r="K199" s="65" t="n">
        <v>23557.94414487</v>
      </c>
      <c r="L199" s="65" t="n">
        <v>322.04990579</v>
      </c>
      <c r="M199" s="65" t="n">
        <v>50.4453269</v>
      </c>
      <c r="N199" s="65" t="n">
        <v>966.91086746</v>
      </c>
      <c r="O199" s="65" t="n">
        <v>1290.08345968</v>
      </c>
      <c r="P199" s="65" t="n">
        <v>464.88206182</v>
      </c>
      <c r="Q199" s="65" t="n">
        <v>169.48419637</v>
      </c>
      <c r="R199" s="65" t="n">
        <v>0</v>
      </c>
      <c r="S199" s="65" t="n">
        <v>16.5</v>
      </c>
      <c r="T199" s="65" t="n">
        <v>0.005</v>
      </c>
      <c r="U199" s="65" t="n">
        <v>0.01752763</v>
      </c>
      <c r="V199" s="32" t="n">
        <v>19.7525467599993</v>
      </c>
      <c r="W199" s="32" t="n">
        <v>21.5298845007302</v>
      </c>
      <c r="X199" s="32" t="n">
        <v>23.8797</v>
      </c>
      <c r="Y199" s="32" t="n">
        <v>19.7630107719668</v>
      </c>
      <c r="Z199" s="32" t="n">
        <v>24.4235373231084</v>
      </c>
      <c r="AA199" s="32" t="n">
        <v>32.6965074276195</v>
      </c>
      <c r="AB199" s="32" t="n">
        <v>14.9703127928699</v>
      </c>
      <c r="AC199" s="32" t="n">
        <v>18.8668276281008</v>
      </c>
      <c r="AD199" s="32" t="n">
        <v>25.9722226132638</v>
      </c>
      <c r="AE199" s="32" t="n">
        <v>28.8981717602201</v>
      </c>
      <c r="AF199" s="32" t="n">
        <v>24.6156</v>
      </c>
      <c r="AG199" s="32" t="n">
        <v>19.3818</v>
      </c>
      <c r="AH199" s="32" t="n">
        <v>21.9665</v>
      </c>
      <c r="AI199" s="32" t="n">
        <v>21.0254952228166</v>
      </c>
      <c r="AJ199" s="32" t="n">
        <v>0</v>
      </c>
      <c r="AK199" s="32" t="n">
        <v>28.4157</v>
      </c>
      <c r="AL199" s="32" t="n">
        <v>36</v>
      </c>
      <c r="AM199" s="32" t="n">
        <v>36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155.2761438</v>
      </c>
      <c r="E200" s="65" t="n">
        <v>406.71773411</v>
      </c>
      <c r="F200" s="65" t="n">
        <v>39.696</v>
      </c>
      <c r="G200" s="65" t="n">
        <v>462.74569173</v>
      </c>
      <c r="H200" s="65" t="n">
        <v>72.6979</v>
      </c>
      <c r="I200" s="65" t="n">
        <v>0</v>
      </c>
      <c r="J200" s="65" t="n">
        <v>180.42572217</v>
      </c>
      <c r="K200" s="65" t="n">
        <v>799.49182772</v>
      </c>
      <c r="L200" s="65" t="n">
        <v>10.54140426</v>
      </c>
      <c r="M200" s="65" t="n">
        <v>0.37360317</v>
      </c>
      <c r="N200" s="65" t="n">
        <v>3.4448</v>
      </c>
      <c r="O200" s="65" t="n">
        <v>65.18737776</v>
      </c>
      <c r="P200" s="65" t="n">
        <v>110.41961965</v>
      </c>
      <c r="Q200" s="65" t="n">
        <v>3.05034714</v>
      </c>
      <c r="R200" s="65" t="n">
        <v>0</v>
      </c>
      <c r="S200" s="65" t="n">
        <v>0.476</v>
      </c>
      <c r="T200" s="65" t="n">
        <v>0</v>
      </c>
      <c r="U200" s="65" t="n">
        <v>0.00811609</v>
      </c>
      <c r="V200" s="32" t="n">
        <v>20.8040803609483</v>
      </c>
      <c r="W200" s="32" t="n">
        <v>21.6717253949908</v>
      </c>
      <c r="X200" s="32" t="n">
        <v>24.6659</v>
      </c>
      <c r="Y200" s="32" t="n">
        <v>24.9645311130819</v>
      </c>
      <c r="Z200" s="32" t="n">
        <v>20.5895</v>
      </c>
      <c r="AA200" s="32" t="n">
        <v>0</v>
      </c>
      <c r="AB200" s="32" t="n">
        <v>15.6868</v>
      </c>
      <c r="AC200" s="32" t="n">
        <v>20.4856292573408</v>
      </c>
      <c r="AD200" s="32" t="n">
        <v>26.9832255773604</v>
      </c>
      <c r="AE200" s="32" t="n">
        <v>2.1426</v>
      </c>
      <c r="AF200" s="32" t="n">
        <v>17.8196</v>
      </c>
      <c r="AG200" s="32" t="n">
        <v>11.1637</v>
      </c>
      <c r="AH200" s="32" t="n">
        <v>14.694</v>
      </c>
      <c r="AI200" s="32" t="n">
        <v>25.5512</v>
      </c>
      <c r="AJ200" s="32" t="n">
        <v>0</v>
      </c>
      <c r="AK200" s="32" t="n">
        <v>26.7332</v>
      </c>
      <c r="AL200" s="32" t="n">
        <v>0</v>
      </c>
      <c r="AM200" s="32" t="n">
        <v>15.96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232.68043484</v>
      </c>
      <c r="E201" s="65" t="n">
        <v>0</v>
      </c>
      <c r="F201" s="65" t="n">
        <v>0</v>
      </c>
      <c r="G201" s="65" t="n">
        <v>52.81776271</v>
      </c>
      <c r="H201" s="65" t="n">
        <v>0</v>
      </c>
      <c r="I201" s="65" t="n">
        <v>0</v>
      </c>
      <c r="J201" s="65" t="n">
        <v>0</v>
      </c>
      <c r="K201" s="65" t="n">
        <v>179.78267213</v>
      </c>
      <c r="L201" s="65" t="n">
        <v>0</v>
      </c>
      <c r="M201" s="65" t="n">
        <v>0</v>
      </c>
      <c r="N201" s="65" t="n">
        <v>0</v>
      </c>
      <c r="O201" s="65" t="n">
        <v>0.08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11.0663</v>
      </c>
      <c r="W201" s="32" t="n">
        <v>0</v>
      </c>
      <c r="X201" s="32" t="n">
        <v>0</v>
      </c>
      <c r="Y201" s="32" t="n">
        <v>21.4976</v>
      </c>
      <c r="Z201" s="32" t="n">
        <v>0</v>
      </c>
      <c r="AA201" s="32" t="n">
        <v>0</v>
      </c>
      <c r="AB201" s="32" t="n">
        <v>0</v>
      </c>
      <c r="AC201" s="32" t="n">
        <v>8</v>
      </c>
      <c r="AD201" s="32" t="n">
        <v>0</v>
      </c>
      <c r="AE201" s="32" t="n">
        <v>0</v>
      </c>
      <c r="AF201" s="32" t="n">
        <v>0</v>
      </c>
      <c r="AG201" s="32" t="n">
        <v>14.891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6320.51913716</v>
      </c>
      <c r="E202" s="65" t="n">
        <v>733.27183425</v>
      </c>
      <c r="F202" s="65" t="n">
        <v>528.51797426</v>
      </c>
      <c r="G202" s="65" t="n">
        <v>10109.09028944</v>
      </c>
      <c r="H202" s="65" t="n">
        <v>346.26957407</v>
      </c>
      <c r="I202" s="65" t="n">
        <v>0</v>
      </c>
      <c r="J202" s="65" t="n">
        <v>40.99992439</v>
      </c>
      <c r="K202" s="65" t="n">
        <v>5881.40381144</v>
      </c>
      <c r="L202" s="65" t="n">
        <v>37.98999649</v>
      </c>
      <c r="M202" s="65" t="n">
        <v>0</v>
      </c>
      <c r="N202" s="65" t="n">
        <v>189.3878094</v>
      </c>
      <c r="O202" s="65" t="n">
        <v>1997.68971729</v>
      </c>
      <c r="P202" s="65" t="n">
        <v>2521.20268151</v>
      </c>
      <c r="Q202" s="65" t="n">
        <v>3915.41985174</v>
      </c>
      <c r="R202" s="65" t="n">
        <v>0</v>
      </c>
      <c r="S202" s="65" t="n">
        <v>0</v>
      </c>
      <c r="T202" s="65" t="n">
        <v>19.27567288</v>
      </c>
      <c r="U202" s="65" t="n">
        <v>0</v>
      </c>
      <c r="V202" s="32" t="n">
        <v>8.1863</v>
      </c>
      <c r="W202" s="32" t="n">
        <v>13.6812</v>
      </c>
      <c r="X202" s="32" t="n">
        <v>13</v>
      </c>
      <c r="Y202" s="32" t="n">
        <v>7.4572</v>
      </c>
      <c r="Z202" s="32" t="n">
        <v>9.8348</v>
      </c>
      <c r="AA202" s="32" t="n">
        <v>0</v>
      </c>
      <c r="AB202" s="32" t="n">
        <v>6.0006</v>
      </c>
      <c r="AC202" s="32" t="n">
        <v>7.6747</v>
      </c>
      <c r="AD202" s="32" t="n">
        <v>6.4021</v>
      </c>
      <c r="AE202" s="32" t="n">
        <v>0</v>
      </c>
      <c r="AF202" s="32" t="n">
        <v>12.026</v>
      </c>
      <c r="AG202" s="32" t="n">
        <v>8.073</v>
      </c>
      <c r="AH202" s="32" t="n">
        <v>12.0641</v>
      </c>
      <c r="AI202" s="32" t="n">
        <v>6.401</v>
      </c>
      <c r="AJ202" s="32" t="n">
        <v>0</v>
      </c>
      <c r="AK202" s="32" t="n">
        <v>0</v>
      </c>
      <c r="AL202" s="32" t="n">
        <v>13.5969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254.13563855</v>
      </c>
      <c r="E203" s="65" t="n">
        <v>0</v>
      </c>
      <c r="F203" s="65" t="n">
        <v>0</v>
      </c>
      <c r="G203" s="65" t="n">
        <v>126.49709741</v>
      </c>
      <c r="H203" s="65" t="n">
        <v>0</v>
      </c>
      <c r="I203" s="65" t="n">
        <v>0</v>
      </c>
      <c r="J203" s="65" t="n">
        <v>0</v>
      </c>
      <c r="K203" s="65" t="n">
        <v>127.5910101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04753104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2057</v>
      </c>
      <c r="W203" s="32" t="n">
        <v>0</v>
      </c>
      <c r="X203" s="32" t="n">
        <v>0</v>
      </c>
      <c r="Y203" s="32" t="n">
        <v>2.2472</v>
      </c>
      <c r="Z203" s="32" t="n">
        <v>0</v>
      </c>
      <c r="AA203" s="32" t="n">
        <v>0</v>
      </c>
      <c r="AB203" s="32" t="n">
        <v>0</v>
      </c>
      <c r="AC203" s="32" t="n">
        <v>2.161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6066.38349861</v>
      </c>
      <c r="E204" s="65" t="n">
        <v>733.27183425</v>
      </c>
      <c r="F204" s="65" t="n">
        <v>528.51797426</v>
      </c>
      <c r="G204" s="65" t="n">
        <v>9982.59319203</v>
      </c>
      <c r="H204" s="65" t="n">
        <v>346.26957407</v>
      </c>
      <c r="I204" s="65" t="n">
        <v>0</v>
      </c>
      <c r="J204" s="65" t="n">
        <v>40.99992439</v>
      </c>
      <c r="K204" s="65" t="n">
        <v>5753.81280134</v>
      </c>
      <c r="L204" s="65" t="n">
        <v>37.98999649</v>
      </c>
      <c r="M204" s="65" t="n">
        <v>0</v>
      </c>
      <c r="N204" s="65" t="n">
        <v>189.3878094</v>
      </c>
      <c r="O204" s="65" t="n">
        <v>1997.68971729</v>
      </c>
      <c r="P204" s="65" t="n">
        <v>2521.20268151</v>
      </c>
      <c r="Q204" s="65" t="n">
        <v>3915.3723207</v>
      </c>
      <c r="R204" s="65" t="n">
        <v>0</v>
      </c>
      <c r="S204" s="65" t="n">
        <v>0</v>
      </c>
      <c r="T204" s="65" t="n">
        <v>19.27567288</v>
      </c>
      <c r="U204" s="65" t="n">
        <v>0</v>
      </c>
      <c r="V204" s="32" t="n">
        <v>8.2446</v>
      </c>
      <c r="W204" s="32" t="n">
        <v>13.6812</v>
      </c>
      <c r="X204" s="32" t="n">
        <v>13</v>
      </c>
      <c r="Y204" s="32" t="n">
        <v>7.5232</v>
      </c>
      <c r="Z204" s="32" t="n">
        <v>9.8348</v>
      </c>
      <c r="AA204" s="32" t="n">
        <v>0</v>
      </c>
      <c r="AB204" s="32" t="n">
        <v>6.0006</v>
      </c>
      <c r="AC204" s="32" t="n">
        <v>7.797</v>
      </c>
      <c r="AD204" s="32" t="n">
        <v>6.4021</v>
      </c>
      <c r="AE204" s="32" t="n">
        <v>0</v>
      </c>
      <c r="AF204" s="32" t="n">
        <v>12.026</v>
      </c>
      <c r="AG204" s="32" t="n">
        <v>8.073</v>
      </c>
      <c r="AH204" s="32" t="n">
        <v>12.0641</v>
      </c>
      <c r="AI204" s="32" t="n">
        <v>6.401</v>
      </c>
      <c r="AJ204" s="32" t="n">
        <v>0</v>
      </c>
      <c r="AK204" s="32" t="n">
        <v>0</v>
      </c>
      <c r="AL204" s="32" t="n">
        <v>13.5969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  <c r="J205" s="65" t="n">
        <v>0</v>
      </c>
      <c r="K205" s="65" t="n">
        <v>0</v>
      </c>
      <c r="L205" s="65" t="n">
        <v>0</v>
      </c>
      <c r="M205" s="65" t="n">
        <v>0</v>
      </c>
      <c r="N205" s="65" t="n">
        <v>0</v>
      </c>
      <c r="O205" s="65" t="n">
        <v>0</v>
      </c>
      <c r="P205" s="65" t="n">
        <v>0</v>
      </c>
      <c r="Q205" s="65" t="n">
        <v>0</v>
      </c>
      <c r="R205" s="65" t="n">
        <v>0</v>
      </c>
      <c r="S205" s="65" t="n">
        <v>0</v>
      </c>
      <c r="T205" s="65" t="n">
        <v>0</v>
      </c>
      <c r="U205" s="65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0</v>
      </c>
      <c r="E206" s="65" t="n">
        <v>0</v>
      </c>
      <c r="F206" s="65" t="n">
        <v>0</v>
      </c>
      <c r="G206" s="65" t="n">
        <v>0</v>
      </c>
      <c r="H206" s="65" t="n">
        <v>0</v>
      </c>
      <c r="I206" s="65" t="n">
        <v>0</v>
      </c>
      <c r="J206" s="65" t="n">
        <v>0</v>
      </c>
      <c r="K206" s="65" t="n">
        <v>0</v>
      </c>
      <c r="L206" s="65" t="n">
        <v>0</v>
      </c>
      <c r="M206" s="65" t="n">
        <v>0</v>
      </c>
      <c r="N206" s="65" t="n">
        <v>0</v>
      </c>
      <c r="O206" s="65" t="n">
        <v>0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0</v>
      </c>
      <c r="E207" s="65" t="n">
        <v>0</v>
      </c>
      <c r="F207" s="65" t="n">
        <v>0</v>
      </c>
      <c r="G207" s="65" t="n">
        <v>0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542.86980417</v>
      </c>
      <c r="E208" s="59" t="n">
        <v>118.6817329</v>
      </c>
      <c r="F208" s="59" t="n">
        <v>1.33482559</v>
      </c>
      <c r="G208" s="59" t="n">
        <v>91.19609914</v>
      </c>
      <c r="H208" s="59" t="n">
        <v>0</v>
      </c>
      <c r="I208" s="59" t="n">
        <v>0.08246143</v>
      </c>
      <c r="J208" s="59" t="n">
        <v>5.98878004</v>
      </c>
      <c r="K208" s="59" t="n">
        <v>313.64957958</v>
      </c>
      <c r="L208" s="59" t="n">
        <v>4.3714198</v>
      </c>
      <c r="M208" s="59" t="n">
        <v>1.15E-006</v>
      </c>
      <c r="N208" s="59" t="n">
        <v>0.76476054</v>
      </c>
      <c r="O208" s="59" t="n">
        <v>0.92788417</v>
      </c>
      <c r="P208" s="59" t="n">
        <v>0.23395715</v>
      </c>
      <c r="Q208" s="59" t="n">
        <v>0.83044243</v>
      </c>
      <c r="R208" s="59" t="n">
        <v>0</v>
      </c>
      <c r="S208" s="59" t="n">
        <v>0.00124101</v>
      </c>
      <c r="T208" s="59" t="n">
        <v>0</v>
      </c>
      <c r="U208" s="59" t="n">
        <v>4.80661924</v>
      </c>
      <c r="V208" s="25" t="n">
        <v>24.9381</v>
      </c>
      <c r="W208" s="25" t="n">
        <v>26.0348</v>
      </c>
      <c r="X208" s="25" t="n">
        <v>20.2274</v>
      </c>
      <c r="Y208" s="25" t="n">
        <v>25.2144</v>
      </c>
      <c r="Z208" s="25" t="n">
        <v>0</v>
      </c>
      <c r="AA208" s="25" t="n">
        <v>33.9</v>
      </c>
      <c r="AB208" s="25" t="n">
        <v>27.1756</v>
      </c>
      <c r="AC208" s="25" t="n">
        <v>24.1936</v>
      </c>
      <c r="AD208" s="25" t="n">
        <v>31.9435</v>
      </c>
      <c r="AE208" s="25" t="n">
        <v>33.9</v>
      </c>
      <c r="AF208" s="25" t="n">
        <v>28.9797</v>
      </c>
      <c r="AG208" s="25" t="n">
        <v>30.7713</v>
      </c>
      <c r="AH208" s="25" t="n">
        <v>30.1115</v>
      </c>
      <c r="AI208" s="25" t="n">
        <v>31.8929</v>
      </c>
      <c r="AJ208" s="25" t="n">
        <v>0</v>
      </c>
      <c r="AK208" s="25" t="n">
        <v>33.9</v>
      </c>
      <c r="AL208" s="25" t="n">
        <v>0</v>
      </c>
      <c r="AM208" s="25" t="n">
        <v>29.9721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67.02644261</v>
      </c>
      <c r="E209" s="59" t="n">
        <v>36.1358699</v>
      </c>
      <c r="F209" s="59" t="n">
        <v>1.33482559</v>
      </c>
      <c r="G209" s="59" t="n">
        <v>13.74894884</v>
      </c>
      <c r="H209" s="59" t="n">
        <v>0</v>
      </c>
      <c r="I209" s="59" t="n">
        <v>0.08246143</v>
      </c>
      <c r="J209" s="59" t="n">
        <v>3.38157169</v>
      </c>
      <c r="K209" s="59" t="n">
        <v>100.5906551</v>
      </c>
      <c r="L209" s="59" t="n">
        <v>4.36354165</v>
      </c>
      <c r="M209" s="59" t="n">
        <v>1.15E-006</v>
      </c>
      <c r="N209" s="59" t="n">
        <v>0.72713554</v>
      </c>
      <c r="O209" s="59" t="n">
        <v>0.91788417</v>
      </c>
      <c r="P209" s="59" t="n">
        <v>0.23395715</v>
      </c>
      <c r="Q209" s="59" t="n">
        <v>0.73832945</v>
      </c>
      <c r="R209" s="59" t="n">
        <v>0</v>
      </c>
      <c r="S209" s="59" t="n">
        <v>0.00124101</v>
      </c>
      <c r="T209" s="59" t="n">
        <v>0</v>
      </c>
      <c r="U209" s="59" t="n">
        <v>4.77001994</v>
      </c>
      <c r="V209" s="25" t="n">
        <v>28.6995</v>
      </c>
      <c r="W209" s="25" t="n">
        <v>30.4671</v>
      </c>
      <c r="X209" s="25" t="n">
        <v>20.2274</v>
      </c>
      <c r="Y209" s="25" t="n">
        <v>26.0569</v>
      </c>
      <c r="Z209" s="25" t="n">
        <v>0</v>
      </c>
      <c r="AA209" s="25" t="n">
        <v>33.9</v>
      </c>
      <c r="AB209" s="25" t="n">
        <v>28.414</v>
      </c>
      <c r="AC209" s="25" t="n">
        <v>28.3036</v>
      </c>
      <c r="AD209" s="25" t="n">
        <v>31.9362</v>
      </c>
      <c r="AE209" s="25" t="n">
        <v>33.9</v>
      </c>
      <c r="AF209" s="25" t="n">
        <v>28.6164</v>
      </c>
      <c r="AG209" s="25" t="n">
        <v>30.7143</v>
      </c>
      <c r="AH209" s="25" t="n">
        <v>30.1115</v>
      </c>
      <c r="AI209" s="25" t="n">
        <v>31.3977</v>
      </c>
      <c r="AJ209" s="25" t="n">
        <v>0</v>
      </c>
      <c r="AK209" s="25" t="n">
        <v>33.9</v>
      </c>
      <c r="AL209" s="25" t="n">
        <v>0</v>
      </c>
      <c r="AM209" s="25" t="n">
        <v>29.9341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375.84336156</v>
      </c>
      <c r="E210" s="59" t="n">
        <v>82.545863</v>
      </c>
      <c r="F210" s="59" t="n">
        <v>0</v>
      </c>
      <c r="G210" s="59" t="n">
        <v>77.4471503</v>
      </c>
      <c r="H210" s="59" t="n">
        <v>0</v>
      </c>
      <c r="I210" s="59" t="n">
        <v>0</v>
      </c>
      <c r="J210" s="59" t="n">
        <v>2.60720835</v>
      </c>
      <c r="K210" s="59" t="n">
        <v>213.05892448</v>
      </c>
      <c r="L210" s="59" t="n">
        <v>0.00787815</v>
      </c>
      <c r="M210" s="59" t="n">
        <v>0</v>
      </c>
      <c r="N210" s="59" t="n">
        <v>0.037625</v>
      </c>
      <c r="O210" s="59" t="n">
        <v>0.01</v>
      </c>
      <c r="P210" s="59" t="n">
        <v>0</v>
      </c>
      <c r="Q210" s="59" t="n">
        <v>0.09211298</v>
      </c>
      <c r="R210" s="59" t="n">
        <v>0</v>
      </c>
      <c r="S210" s="59" t="n">
        <v>0</v>
      </c>
      <c r="T210" s="59" t="n">
        <v>0</v>
      </c>
      <c r="U210" s="59" t="n">
        <v>0.0365993</v>
      </c>
      <c r="V210" s="25" t="n">
        <v>23.2666</v>
      </c>
      <c r="W210" s="25" t="n">
        <v>24.0945</v>
      </c>
      <c r="X210" s="25" t="n">
        <v>0</v>
      </c>
      <c r="Y210" s="25" t="n">
        <v>25.0648</v>
      </c>
      <c r="Z210" s="25" t="n">
        <v>0</v>
      </c>
      <c r="AA210" s="25" t="n">
        <v>0</v>
      </c>
      <c r="AB210" s="25" t="n">
        <v>25.5694</v>
      </c>
      <c r="AC210" s="25" t="n">
        <v>22.2532</v>
      </c>
      <c r="AD210" s="25" t="n">
        <v>36</v>
      </c>
      <c r="AE210" s="25" t="n">
        <v>0</v>
      </c>
      <c r="AF210" s="25" t="n">
        <v>36</v>
      </c>
      <c r="AG210" s="25" t="n">
        <v>36</v>
      </c>
      <c r="AH210" s="25" t="n">
        <v>0</v>
      </c>
      <c r="AI210" s="25" t="n">
        <v>35.8624</v>
      </c>
      <c r="AJ210" s="25" t="n">
        <v>0</v>
      </c>
      <c r="AK210" s="25" t="n">
        <v>0</v>
      </c>
      <c r="AL210" s="25" t="n">
        <v>0</v>
      </c>
      <c r="AM210" s="25" t="n">
        <v>34.9181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347.60488847</v>
      </c>
      <c r="E211" s="59" t="n">
        <v>70.0536617</v>
      </c>
      <c r="F211" s="59" t="n">
        <v>0</v>
      </c>
      <c r="G211" s="59" t="n">
        <v>62.77745879</v>
      </c>
      <c r="H211" s="59" t="n">
        <v>0</v>
      </c>
      <c r="I211" s="59" t="n">
        <v>0</v>
      </c>
      <c r="J211" s="59" t="n">
        <v>2.60720835</v>
      </c>
      <c r="K211" s="59" t="n">
        <v>211.99105648</v>
      </c>
      <c r="L211" s="59" t="n">
        <v>0.00787815</v>
      </c>
      <c r="M211" s="59" t="n">
        <v>0</v>
      </c>
      <c r="N211" s="59" t="n">
        <v>0.037625</v>
      </c>
      <c r="O211" s="59" t="n">
        <v>0.01</v>
      </c>
      <c r="P211" s="59" t="n">
        <v>0</v>
      </c>
      <c r="Q211" s="59" t="n">
        <v>0.09</v>
      </c>
      <c r="R211" s="59" t="n">
        <v>0</v>
      </c>
      <c r="S211" s="59" t="n">
        <v>0</v>
      </c>
      <c r="T211" s="59" t="n">
        <v>0</v>
      </c>
      <c r="U211" s="59" t="n">
        <v>0.03</v>
      </c>
      <c r="V211" s="25" t="n">
        <v>23.3231</v>
      </c>
      <c r="W211" s="25" t="n">
        <v>24.3787</v>
      </c>
      <c r="X211" s="25" t="n">
        <v>0</v>
      </c>
      <c r="Y211" s="25" t="n">
        <v>25.5822</v>
      </c>
      <c r="Z211" s="25" t="n">
        <v>0</v>
      </c>
      <c r="AA211" s="25" t="n">
        <v>0</v>
      </c>
      <c r="AB211" s="25" t="n">
        <v>25.5694</v>
      </c>
      <c r="AC211" s="25" t="n">
        <v>22.2671</v>
      </c>
      <c r="AD211" s="25" t="n">
        <v>36</v>
      </c>
      <c r="AE211" s="25" t="n">
        <v>0</v>
      </c>
      <c r="AF211" s="25" t="n">
        <v>36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36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28.23847309</v>
      </c>
      <c r="E212" s="59" t="n">
        <v>12.4922013</v>
      </c>
      <c r="F212" s="59" t="n">
        <v>0</v>
      </c>
      <c r="G212" s="59" t="n">
        <v>14.66969151</v>
      </c>
      <c r="H212" s="59" t="n">
        <v>0</v>
      </c>
      <c r="I212" s="59" t="n">
        <v>0</v>
      </c>
      <c r="J212" s="59" t="n">
        <v>0</v>
      </c>
      <c r="K212" s="59" t="n">
        <v>1.067868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211298</v>
      </c>
      <c r="R212" s="59" t="n">
        <v>0</v>
      </c>
      <c r="S212" s="59" t="n">
        <v>0</v>
      </c>
      <c r="T212" s="59" t="n">
        <v>0</v>
      </c>
      <c r="U212" s="59" t="n">
        <v>0.0065993</v>
      </c>
      <c r="V212" s="25" t="n">
        <v>22.5708</v>
      </c>
      <c r="W212" s="25" t="n">
        <v>22.5007</v>
      </c>
      <c r="X212" s="25" t="n">
        <v>0</v>
      </c>
      <c r="Y212" s="25" t="n">
        <v>22.8506</v>
      </c>
      <c r="Z212" s="25" t="n">
        <v>0</v>
      </c>
      <c r="AA212" s="25" t="n">
        <v>0</v>
      </c>
      <c r="AB212" s="25" t="n">
        <v>0</v>
      </c>
      <c r="AC212" s="25" t="n">
        <v>19.4872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514.89815627</v>
      </c>
      <c r="E214" s="59" t="n">
        <v>118.6817329</v>
      </c>
      <c r="F214" s="59" t="n">
        <v>1.33482559</v>
      </c>
      <c r="G214" s="59" t="n">
        <v>90.80478324</v>
      </c>
      <c r="H214" s="59" t="n">
        <v>0</v>
      </c>
      <c r="I214" s="59" t="n">
        <v>0.08246143</v>
      </c>
      <c r="J214" s="59" t="n">
        <v>5.98878004</v>
      </c>
      <c r="K214" s="59" t="n">
        <v>286.06924758</v>
      </c>
      <c r="L214" s="59" t="n">
        <v>4.3714198</v>
      </c>
      <c r="M214" s="59" t="n">
        <v>1.15E-006</v>
      </c>
      <c r="N214" s="59" t="n">
        <v>0.76476054</v>
      </c>
      <c r="O214" s="59" t="n">
        <v>0.92788417</v>
      </c>
      <c r="P214" s="59" t="n">
        <v>0.23395715</v>
      </c>
      <c r="Q214" s="59" t="n">
        <v>0.83044243</v>
      </c>
      <c r="R214" s="59" t="n">
        <v>0</v>
      </c>
      <c r="S214" s="59" t="n">
        <v>0.00124101</v>
      </c>
      <c r="T214" s="59" t="n">
        <v>0</v>
      </c>
      <c r="U214" s="59" t="n">
        <v>4.80661924</v>
      </c>
      <c r="V214" s="25" t="n">
        <v>25.6416</v>
      </c>
      <c r="W214" s="25" t="n">
        <v>26.0348</v>
      </c>
      <c r="X214" s="25" t="n">
        <v>20.2274</v>
      </c>
      <c r="Y214" s="25" t="n">
        <v>25.2746</v>
      </c>
      <c r="Z214" s="25" t="n">
        <v>0</v>
      </c>
      <c r="AA214" s="25" t="n">
        <v>33.9</v>
      </c>
      <c r="AB214" s="25" t="n">
        <v>27.1756</v>
      </c>
      <c r="AC214" s="25" t="n">
        <v>25.3692</v>
      </c>
      <c r="AD214" s="25" t="n">
        <v>31.9435</v>
      </c>
      <c r="AE214" s="25" t="n">
        <v>33.9</v>
      </c>
      <c r="AF214" s="25" t="n">
        <v>28.9797</v>
      </c>
      <c r="AG214" s="25" t="n">
        <v>30.7713</v>
      </c>
      <c r="AH214" s="25" t="n">
        <v>30.1115</v>
      </c>
      <c r="AI214" s="25" t="n">
        <v>31.8929</v>
      </c>
      <c r="AJ214" s="25" t="n">
        <v>0</v>
      </c>
      <c r="AK214" s="25" t="n">
        <v>33.9</v>
      </c>
      <c r="AL214" s="25" t="n">
        <v>0</v>
      </c>
      <c r="AM214" s="25" t="n">
        <v>29.9721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67.02644261</v>
      </c>
      <c r="E215" s="59" t="n">
        <v>36.1358699</v>
      </c>
      <c r="F215" s="59" t="n">
        <v>1.33482559</v>
      </c>
      <c r="G215" s="59" t="n">
        <v>13.74894884</v>
      </c>
      <c r="H215" s="59" t="n">
        <v>0</v>
      </c>
      <c r="I215" s="59" t="n">
        <v>0.08246143</v>
      </c>
      <c r="J215" s="59" t="n">
        <v>3.38157169</v>
      </c>
      <c r="K215" s="59" t="n">
        <v>100.5906551</v>
      </c>
      <c r="L215" s="59" t="n">
        <v>4.36354165</v>
      </c>
      <c r="M215" s="59" t="n">
        <v>1.15E-006</v>
      </c>
      <c r="N215" s="59" t="n">
        <v>0.72713554</v>
      </c>
      <c r="O215" s="59" t="n">
        <v>0.91788417</v>
      </c>
      <c r="P215" s="59" t="n">
        <v>0.23395715</v>
      </c>
      <c r="Q215" s="59" t="n">
        <v>0.73832945</v>
      </c>
      <c r="R215" s="59" t="n">
        <v>0</v>
      </c>
      <c r="S215" s="59" t="n">
        <v>0.00124101</v>
      </c>
      <c r="T215" s="59" t="n">
        <v>0</v>
      </c>
      <c r="U215" s="59" t="n">
        <v>4.77001994</v>
      </c>
      <c r="V215" s="25" t="n">
        <v>28.6995</v>
      </c>
      <c r="W215" s="25" t="n">
        <v>30.4671</v>
      </c>
      <c r="X215" s="25" t="n">
        <v>20.2274</v>
      </c>
      <c r="Y215" s="25" t="n">
        <v>26.0569</v>
      </c>
      <c r="Z215" s="25" t="n">
        <v>0</v>
      </c>
      <c r="AA215" s="25" t="n">
        <v>33.9</v>
      </c>
      <c r="AB215" s="25" t="n">
        <v>28.414</v>
      </c>
      <c r="AC215" s="25" t="n">
        <v>28.3036</v>
      </c>
      <c r="AD215" s="25" t="n">
        <v>31.9362</v>
      </c>
      <c r="AE215" s="25" t="n">
        <v>33.9</v>
      </c>
      <c r="AF215" s="25" t="n">
        <v>28.6164</v>
      </c>
      <c r="AG215" s="25" t="n">
        <v>30.7143</v>
      </c>
      <c r="AH215" s="25" t="n">
        <v>30.1115</v>
      </c>
      <c r="AI215" s="25" t="n">
        <v>31.3977</v>
      </c>
      <c r="AJ215" s="25" t="n">
        <v>0</v>
      </c>
      <c r="AK215" s="25" t="n">
        <v>33.9</v>
      </c>
      <c r="AL215" s="25" t="n">
        <v>0</v>
      </c>
      <c r="AM215" s="25" t="n">
        <v>29.9341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347.87171366</v>
      </c>
      <c r="E216" s="59" t="n">
        <v>82.545863</v>
      </c>
      <c r="F216" s="59" t="n">
        <v>0</v>
      </c>
      <c r="G216" s="59" t="n">
        <v>77.0558344</v>
      </c>
      <c r="H216" s="59" t="n">
        <v>0</v>
      </c>
      <c r="I216" s="59" t="n">
        <v>0</v>
      </c>
      <c r="J216" s="59" t="n">
        <v>2.60720835</v>
      </c>
      <c r="K216" s="59" t="n">
        <v>185.47859248</v>
      </c>
      <c r="L216" s="59" t="n">
        <v>0.00787815</v>
      </c>
      <c r="M216" s="59" t="n">
        <v>0</v>
      </c>
      <c r="N216" s="59" t="n">
        <v>0.037625</v>
      </c>
      <c r="O216" s="59" t="n">
        <v>0.01</v>
      </c>
      <c r="P216" s="59" t="n">
        <v>0</v>
      </c>
      <c r="Q216" s="59" t="n">
        <v>0.09211298</v>
      </c>
      <c r="R216" s="59" t="n">
        <v>0</v>
      </c>
      <c r="S216" s="59" t="n">
        <v>0</v>
      </c>
      <c r="T216" s="59" t="n">
        <v>0</v>
      </c>
      <c r="U216" s="59" t="n">
        <v>0.0365993</v>
      </c>
      <c r="V216" s="25" t="n">
        <v>24.1733</v>
      </c>
      <c r="W216" s="25" t="n">
        <v>24.0945</v>
      </c>
      <c r="X216" s="25" t="n">
        <v>0</v>
      </c>
      <c r="Y216" s="25" t="n">
        <v>25.135</v>
      </c>
      <c r="Z216" s="25" t="n">
        <v>0</v>
      </c>
      <c r="AA216" s="25" t="n">
        <v>0</v>
      </c>
      <c r="AB216" s="25" t="n">
        <v>25.5694</v>
      </c>
      <c r="AC216" s="25" t="n">
        <v>23.7778</v>
      </c>
      <c r="AD216" s="25" t="n">
        <v>36</v>
      </c>
      <c r="AE216" s="25" t="n">
        <v>0</v>
      </c>
      <c r="AF216" s="25" t="n">
        <v>36</v>
      </c>
      <c r="AG216" s="25" t="n">
        <v>36</v>
      </c>
      <c r="AH216" s="25" t="n">
        <v>0</v>
      </c>
      <c r="AI216" s="25" t="n">
        <v>35.8624</v>
      </c>
      <c r="AJ216" s="25" t="n">
        <v>0</v>
      </c>
      <c r="AK216" s="25" t="n">
        <v>0</v>
      </c>
      <c r="AL216" s="25" t="n">
        <v>0</v>
      </c>
      <c r="AM216" s="25" t="n">
        <v>34.9181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319.63324057</v>
      </c>
      <c r="E217" s="59" t="n">
        <v>70.0536617</v>
      </c>
      <c r="F217" s="59" t="n">
        <v>0</v>
      </c>
      <c r="G217" s="59" t="n">
        <v>62.38614289</v>
      </c>
      <c r="H217" s="59" t="n">
        <v>0</v>
      </c>
      <c r="I217" s="59" t="n">
        <v>0</v>
      </c>
      <c r="J217" s="59" t="n">
        <v>2.60720835</v>
      </c>
      <c r="K217" s="59" t="n">
        <v>184.41072448</v>
      </c>
      <c r="L217" s="59" t="n">
        <v>0.00787815</v>
      </c>
      <c r="M217" s="59" t="n">
        <v>0</v>
      </c>
      <c r="N217" s="59" t="n">
        <v>0.037625</v>
      </c>
      <c r="O217" s="59" t="n">
        <v>0.01</v>
      </c>
      <c r="P217" s="59" t="n">
        <v>0</v>
      </c>
      <c r="Q217" s="59" t="n">
        <v>0.09</v>
      </c>
      <c r="R217" s="59" t="n">
        <v>0</v>
      </c>
      <c r="S217" s="59" t="n">
        <v>0</v>
      </c>
      <c r="T217" s="59" t="n">
        <v>0</v>
      </c>
      <c r="U217" s="59" t="n">
        <v>0.03</v>
      </c>
      <c r="V217" s="25" t="n">
        <v>24.3149</v>
      </c>
      <c r="W217" s="25" t="n">
        <v>24.3787</v>
      </c>
      <c r="X217" s="25" t="n">
        <v>0</v>
      </c>
      <c r="Y217" s="25" t="n">
        <v>25.6721</v>
      </c>
      <c r="Z217" s="25" t="n">
        <v>0</v>
      </c>
      <c r="AA217" s="25" t="n">
        <v>0</v>
      </c>
      <c r="AB217" s="25" t="n">
        <v>25.5694</v>
      </c>
      <c r="AC217" s="25" t="n">
        <v>23.8027</v>
      </c>
      <c r="AD217" s="25" t="n">
        <v>36</v>
      </c>
      <c r="AE217" s="25" t="n">
        <v>0</v>
      </c>
      <c r="AF217" s="25" t="n">
        <v>36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36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28.23847309</v>
      </c>
      <c r="E218" s="59" t="n">
        <v>12.4922013</v>
      </c>
      <c r="F218" s="59" t="n">
        <v>0</v>
      </c>
      <c r="G218" s="59" t="n">
        <v>14.66969151</v>
      </c>
      <c r="H218" s="59" t="n">
        <v>0</v>
      </c>
      <c r="I218" s="59" t="n">
        <v>0</v>
      </c>
      <c r="J218" s="59" t="n">
        <v>0</v>
      </c>
      <c r="K218" s="59" t="n">
        <v>1.067868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0211298</v>
      </c>
      <c r="R218" s="59" t="n">
        <v>0</v>
      </c>
      <c r="S218" s="59" t="n">
        <v>0</v>
      </c>
      <c r="T218" s="59" t="n">
        <v>0</v>
      </c>
      <c r="U218" s="59" t="n">
        <v>0.0065993</v>
      </c>
      <c r="V218" s="25" t="n">
        <v>22.5708</v>
      </c>
      <c r="W218" s="25" t="n">
        <v>22.5007</v>
      </c>
      <c r="X218" s="25" t="n">
        <v>0</v>
      </c>
      <c r="Y218" s="25" t="n">
        <v>22.8506</v>
      </c>
      <c r="Z218" s="25" t="n">
        <v>0</v>
      </c>
      <c r="AA218" s="25" t="n">
        <v>0</v>
      </c>
      <c r="AB218" s="25" t="n">
        <v>0</v>
      </c>
      <c r="AC218" s="25" t="n">
        <v>19.4872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27.9716479</v>
      </c>
      <c r="E220" s="59" t="n">
        <v>0</v>
      </c>
      <c r="F220" s="59" t="n">
        <v>0</v>
      </c>
      <c r="G220" s="59" t="n">
        <v>0.3913159</v>
      </c>
      <c r="H220" s="59" t="n">
        <v>0</v>
      </c>
      <c r="I220" s="59" t="n">
        <v>0</v>
      </c>
      <c r="J220" s="59" t="n">
        <v>0</v>
      </c>
      <c r="K220" s="59" t="n">
        <v>27.580332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9895</v>
      </c>
      <c r="W220" s="25" t="n">
        <v>0</v>
      </c>
      <c r="X220" s="25" t="n">
        <v>0</v>
      </c>
      <c r="Y220" s="25" t="n">
        <v>11.25</v>
      </c>
      <c r="Z220" s="25" t="n">
        <v>0</v>
      </c>
      <c r="AA220" s="25" t="n">
        <v>0</v>
      </c>
      <c r="AB220" s="25" t="n">
        <v>0</v>
      </c>
      <c r="AC220" s="25" t="n">
        <v>12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27.9716479</v>
      </c>
      <c r="E222" s="59" t="n">
        <v>0</v>
      </c>
      <c r="F222" s="59" t="n">
        <v>0</v>
      </c>
      <c r="G222" s="59" t="n">
        <v>0.3913159</v>
      </c>
      <c r="H222" s="59" t="n">
        <v>0</v>
      </c>
      <c r="I222" s="59" t="n">
        <v>0</v>
      </c>
      <c r="J222" s="59" t="n">
        <v>0</v>
      </c>
      <c r="K222" s="59" t="n">
        <v>27.580332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9895</v>
      </c>
      <c r="W222" s="25" t="n">
        <v>0</v>
      </c>
      <c r="X222" s="25" t="n">
        <v>0</v>
      </c>
      <c r="Y222" s="25" t="n">
        <v>11.25</v>
      </c>
      <c r="Z222" s="25" t="n">
        <v>0</v>
      </c>
      <c r="AA222" s="25" t="n">
        <v>0</v>
      </c>
      <c r="AB222" s="25" t="n">
        <v>0</v>
      </c>
      <c r="AC222" s="25" t="n">
        <v>12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27.9716479</v>
      </c>
      <c r="E223" s="59" t="n">
        <v>0</v>
      </c>
      <c r="F223" s="59" t="n">
        <v>0</v>
      </c>
      <c r="G223" s="59" t="n">
        <v>0.3913159</v>
      </c>
      <c r="H223" s="59" t="n">
        <v>0</v>
      </c>
      <c r="I223" s="59" t="n">
        <v>0</v>
      </c>
      <c r="J223" s="59" t="n">
        <v>0</v>
      </c>
      <c r="K223" s="59" t="n">
        <v>27.580332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9895</v>
      </c>
      <c r="W223" s="25" t="n">
        <v>0</v>
      </c>
      <c r="X223" s="25" t="n">
        <v>0</v>
      </c>
      <c r="Y223" s="25" t="n">
        <v>11.25</v>
      </c>
      <c r="Z223" s="25" t="n">
        <v>0</v>
      </c>
      <c r="AA223" s="25" t="n">
        <v>0</v>
      </c>
      <c r="AB223" s="25" t="n">
        <v>0</v>
      </c>
      <c r="AC223" s="25" t="n">
        <v>12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36.55594194</v>
      </c>
      <c r="E226" s="59" t="n">
        <v>1.60491734</v>
      </c>
      <c r="F226" s="59" t="n">
        <v>0</v>
      </c>
      <c r="G226" s="59" t="n">
        <v>12.73643816</v>
      </c>
      <c r="H226" s="59" t="n">
        <v>0</v>
      </c>
      <c r="I226" s="59" t="n">
        <v>0.00383582</v>
      </c>
      <c r="J226" s="59" t="n">
        <v>0.00532029</v>
      </c>
      <c r="K226" s="59" t="n">
        <v>20.28274492</v>
      </c>
      <c r="L226" s="59" t="n">
        <v>1.02155926</v>
      </c>
      <c r="M226" s="59" t="n">
        <v>0</v>
      </c>
      <c r="N226" s="59" t="n">
        <v>0.004845</v>
      </c>
      <c r="O226" s="59" t="n">
        <v>0.10472603</v>
      </c>
      <c r="P226" s="59" t="n">
        <v>0.73671312</v>
      </c>
      <c r="Q226" s="59" t="n">
        <v>0</v>
      </c>
      <c r="R226" s="59" t="n">
        <v>6E-008</v>
      </c>
      <c r="S226" s="59" t="n">
        <v>9.36E-006</v>
      </c>
      <c r="T226" s="59" t="n">
        <v>0</v>
      </c>
      <c r="U226" s="59" t="n">
        <v>0.05483258</v>
      </c>
      <c r="V226" s="25" t="n">
        <v>25.501</v>
      </c>
      <c r="W226" s="25" t="n">
        <v>33.9557</v>
      </c>
      <c r="X226" s="25" t="n">
        <v>0</v>
      </c>
      <c r="Y226" s="25" t="n">
        <v>23.9582</v>
      </c>
      <c r="Z226" s="25" t="n">
        <v>0</v>
      </c>
      <c r="AA226" s="25" t="n">
        <v>74</v>
      </c>
      <c r="AB226" s="25" t="n">
        <v>33.9</v>
      </c>
      <c r="AC226" s="25" t="n">
        <v>25.2524</v>
      </c>
      <c r="AD226" s="25" t="n">
        <v>33.9369</v>
      </c>
      <c r="AE226" s="25" t="n">
        <v>0</v>
      </c>
      <c r="AF226" s="25" t="n">
        <v>33.9</v>
      </c>
      <c r="AG226" s="25" t="n">
        <v>33.9</v>
      </c>
      <c r="AH226" s="25" t="n">
        <v>26.7134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3.19161324</v>
      </c>
      <c r="E227" s="59" t="n">
        <v>1.56242506</v>
      </c>
      <c r="F227" s="59" t="n">
        <v>0</v>
      </c>
      <c r="G227" s="59" t="n">
        <v>0.73643816</v>
      </c>
      <c r="H227" s="59" t="n">
        <v>0</v>
      </c>
      <c r="I227" s="59" t="n">
        <v>0.00383582</v>
      </c>
      <c r="J227" s="59" t="n">
        <v>0.00532029</v>
      </c>
      <c r="K227" s="59" t="n">
        <v>8.98200229</v>
      </c>
      <c r="L227" s="59" t="n">
        <v>1.00361004</v>
      </c>
      <c r="M227" s="59" t="n">
        <v>0</v>
      </c>
      <c r="N227" s="59" t="n">
        <v>0.004845</v>
      </c>
      <c r="O227" s="59" t="n">
        <v>0.10472603</v>
      </c>
      <c r="P227" s="59" t="n">
        <v>0.73356855</v>
      </c>
      <c r="Q227" s="59" t="n">
        <v>0</v>
      </c>
      <c r="R227" s="59" t="n">
        <v>6E-008</v>
      </c>
      <c r="S227" s="59" t="n">
        <v>9.36E-006</v>
      </c>
      <c r="T227" s="59" t="n">
        <v>0</v>
      </c>
      <c r="U227" s="59" t="n">
        <v>0.05483258</v>
      </c>
      <c r="V227" s="25" t="n">
        <v>28.94</v>
      </c>
      <c r="W227" s="25" t="n">
        <v>33.9001</v>
      </c>
      <c r="X227" s="25" t="n">
        <v>0</v>
      </c>
      <c r="Y227" s="25" t="n">
        <v>31.5619</v>
      </c>
      <c r="Z227" s="25" t="n">
        <v>0</v>
      </c>
      <c r="AA227" s="25" t="n">
        <v>74</v>
      </c>
      <c r="AB227" s="25" t="n">
        <v>33.9</v>
      </c>
      <c r="AC227" s="25" t="n">
        <v>27.3801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6.6736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23.3643287</v>
      </c>
      <c r="E228" s="59" t="n">
        <v>0.04249228</v>
      </c>
      <c r="F228" s="59" t="n">
        <v>0</v>
      </c>
      <c r="G228" s="59" t="n">
        <v>12</v>
      </c>
      <c r="H228" s="59" t="n">
        <v>0</v>
      </c>
      <c r="I228" s="59" t="n">
        <v>0</v>
      </c>
      <c r="J228" s="59" t="n">
        <v>0</v>
      </c>
      <c r="K228" s="59" t="n">
        <v>11.30074263</v>
      </c>
      <c r="L228" s="59" t="n">
        <v>0.01794922</v>
      </c>
      <c r="M228" s="59" t="n">
        <v>0</v>
      </c>
      <c r="N228" s="59" t="n">
        <v>0</v>
      </c>
      <c r="O228" s="59" t="n">
        <v>0</v>
      </c>
      <c r="P228" s="59" t="n">
        <v>0.00314457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3.5594</v>
      </c>
      <c r="W228" s="25" t="n">
        <v>36</v>
      </c>
      <c r="X228" s="25" t="n">
        <v>0</v>
      </c>
      <c r="Y228" s="25" t="n">
        <v>23.4916</v>
      </c>
      <c r="Z228" s="25" t="n">
        <v>0</v>
      </c>
      <c r="AA228" s="25" t="n">
        <v>0</v>
      </c>
      <c r="AB228" s="25" t="n">
        <v>0</v>
      </c>
      <c r="AC228" s="25" t="n">
        <v>23.5614</v>
      </c>
      <c r="AD228" s="25" t="n">
        <v>36</v>
      </c>
      <c r="AE228" s="25" t="n">
        <v>0</v>
      </c>
      <c r="AF228" s="25" t="n">
        <v>0</v>
      </c>
      <c r="AG228" s="25" t="n">
        <v>0</v>
      </c>
      <c r="AH228" s="25" t="n">
        <v>36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12.30103992</v>
      </c>
      <c r="E229" s="59" t="n">
        <v>0.04249228</v>
      </c>
      <c r="F229" s="59" t="n">
        <v>0</v>
      </c>
      <c r="G229" s="59" t="n">
        <v>12</v>
      </c>
      <c r="H229" s="59" t="n">
        <v>0</v>
      </c>
      <c r="I229" s="59" t="n">
        <v>0</v>
      </c>
      <c r="J229" s="59" t="n">
        <v>0</v>
      </c>
      <c r="K229" s="59" t="n">
        <v>0.23745385</v>
      </c>
      <c r="L229" s="59" t="n">
        <v>0.01794922</v>
      </c>
      <c r="M229" s="59" t="n">
        <v>0</v>
      </c>
      <c r="N229" s="59" t="n">
        <v>0</v>
      </c>
      <c r="O229" s="59" t="n">
        <v>0</v>
      </c>
      <c r="P229" s="59" t="n">
        <v>0.00314457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3.7977</v>
      </c>
      <c r="W229" s="25" t="n">
        <v>36</v>
      </c>
      <c r="X229" s="25" t="n">
        <v>0</v>
      </c>
      <c r="Y229" s="25" t="n">
        <v>23.4916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36</v>
      </c>
      <c r="AE229" s="25" t="n">
        <v>0</v>
      </c>
      <c r="AF229" s="25" t="n">
        <v>0</v>
      </c>
      <c r="AG229" s="25" t="n">
        <v>0</v>
      </c>
      <c r="AH229" s="25" t="n">
        <v>36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1.06328878</v>
      </c>
      <c r="E230" s="59" t="n">
        <v>0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11.06328878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3.2944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23.2944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36.55594194</v>
      </c>
      <c r="E232" s="59" t="n">
        <v>1.60491734</v>
      </c>
      <c r="F232" s="59" t="n">
        <v>0</v>
      </c>
      <c r="G232" s="59" t="n">
        <v>12.73643816</v>
      </c>
      <c r="H232" s="59" t="n">
        <v>0</v>
      </c>
      <c r="I232" s="59" t="n">
        <v>0.00383582</v>
      </c>
      <c r="J232" s="59" t="n">
        <v>0.00532029</v>
      </c>
      <c r="K232" s="59" t="n">
        <v>20.28274492</v>
      </c>
      <c r="L232" s="59" t="n">
        <v>1.02155926</v>
      </c>
      <c r="M232" s="59" t="n">
        <v>0</v>
      </c>
      <c r="N232" s="59" t="n">
        <v>0.004845</v>
      </c>
      <c r="O232" s="59" t="n">
        <v>0.10472603</v>
      </c>
      <c r="P232" s="59" t="n">
        <v>0.73671312</v>
      </c>
      <c r="Q232" s="59" t="n">
        <v>0</v>
      </c>
      <c r="R232" s="59" t="n">
        <v>6E-008</v>
      </c>
      <c r="S232" s="59" t="n">
        <v>9.36E-006</v>
      </c>
      <c r="T232" s="59" t="n">
        <v>0</v>
      </c>
      <c r="U232" s="59" t="n">
        <v>0.05483258</v>
      </c>
      <c r="V232" s="25" t="n">
        <v>25.501</v>
      </c>
      <c r="W232" s="25" t="n">
        <v>33.9557</v>
      </c>
      <c r="X232" s="25" t="n">
        <v>0</v>
      </c>
      <c r="Y232" s="25" t="n">
        <v>23.9582</v>
      </c>
      <c r="Z232" s="25" t="n">
        <v>0</v>
      </c>
      <c r="AA232" s="25" t="n">
        <v>74</v>
      </c>
      <c r="AB232" s="25" t="n">
        <v>33.9</v>
      </c>
      <c r="AC232" s="25" t="n">
        <v>25.2524</v>
      </c>
      <c r="AD232" s="25" t="n">
        <v>33.9369</v>
      </c>
      <c r="AE232" s="25" t="n">
        <v>0</v>
      </c>
      <c r="AF232" s="25" t="n">
        <v>33.9</v>
      </c>
      <c r="AG232" s="25" t="n">
        <v>33.9</v>
      </c>
      <c r="AH232" s="25" t="n">
        <v>26.7134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33.9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3.19161324</v>
      </c>
      <c r="E233" s="59" t="n">
        <v>1.56242506</v>
      </c>
      <c r="F233" s="59" t="n">
        <v>0</v>
      </c>
      <c r="G233" s="59" t="n">
        <v>0.73643816</v>
      </c>
      <c r="H233" s="59" t="n">
        <v>0</v>
      </c>
      <c r="I233" s="59" t="n">
        <v>0.00383582</v>
      </c>
      <c r="J233" s="59" t="n">
        <v>0.00532029</v>
      </c>
      <c r="K233" s="59" t="n">
        <v>8.98200229</v>
      </c>
      <c r="L233" s="59" t="n">
        <v>1.00361004</v>
      </c>
      <c r="M233" s="59" t="n">
        <v>0</v>
      </c>
      <c r="N233" s="59" t="n">
        <v>0.004845</v>
      </c>
      <c r="O233" s="59" t="n">
        <v>0.10472603</v>
      </c>
      <c r="P233" s="59" t="n">
        <v>0.73356855</v>
      </c>
      <c r="Q233" s="59" t="n">
        <v>0</v>
      </c>
      <c r="R233" s="59" t="n">
        <v>6E-008</v>
      </c>
      <c r="S233" s="59" t="n">
        <v>9.36E-006</v>
      </c>
      <c r="T233" s="59" t="n">
        <v>0</v>
      </c>
      <c r="U233" s="59" t="n">
        <v>0.05483258</v>
      </c>
      <c r="V233" s="25" t="n">
        <v>28.94</v>
      </c>
      <c r="W233" s="25" t="n">
        <v>33.9001</v>
      </c>
      <c r="X233" s="25" t="n">
        <v>0</v>
      </c>
      <c r="Y233" s="25" t="n">
        <v>31.5619</v>
      </c>
      <c r="Z233" s="25" t="n">
        <v>0</v>
      </c>
      <c r="AA233" s="25" t="n">
        <v>74</v>
      </c>
      <c r="AB233" s="25" t="n">
        <v>33.9</v>
      </c>
      <c r="AC233" s="25" t="n">
        <v>27.3801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26.6736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33.9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23.3643287</v>
      </c>
      <c r="E234" s="59" t="n">
        <v>0.04249228</v>
      </c>
      <c r="F234" s="59" t="n">
        <v>0</v>
      </c>
      <c r="G234" s="59" t="n">
        <v>12</v>
      </c>
      <c r="H234" s="59" t="n">
        <v>0</v>
      </c>
      <c r="I234" s="59" t="n">
        <v>0</v>
      </c>
      <c r="J234" s="59" t="n">
        <v>0</v>
      </c>
      <c r="K234" s="59" t="n">
        <v>11.30074263</v>
      </c>
      <c r="L234" s="59" t="n">
        <v>0.01794922</v>
      </c>
      <c r="M234" s="59" t="n">
        <v>0</v>
      </c>
      <c r="N234" s="59" t="n">
        <v>0</v>
      </c>
      <c r="O234" s="59" t="n">
        <v>0</v>
      </c>
      <c r="P234" s="59" t="n">
        <v>0.00314457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3.5594</v>
      </c>
      <c r="W234" s="25" t="n">
        <v>36</v>
      </c>
      <c r="X234" s="25" t="n">
        <v>0</v>
      </c>
      <c r="Y234" s="25" t="n">
        <v>23.4916</v>
      </c>
      <c r="Z234" s="25" t="n">
        <v>0</v>
      </c>
      <c r="AA234" s="25" t="n">
        <v>0</v>
      </c>
      <c r="AB234" s="25" t="n">
        <v>0</v>
      </c>
      <c r="AC234" s="25" t="n">
        <v>23.5614</v>
      </c>
      <c r="AD234" s="25" t="n">
        <v>36</v>
      </c>
      <c r="AE234" s="25" t="n">
        <v>0</v>
      </c>
      <c r="AF234" s="25" t="n">
        <v>0</v>
      </c>
      <c r="AG234" s="25" t="n">
        <v>0</v>
      </c>
      <c r="AH234" s="25" t="n">
        <v>36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12.30103992</v>
      </c>
      <c r="E235" s="59" t="n">
        <v>0.04249228</v>
      </c>
      <c r="F235" s="59" t="n">
        <v>0</v>
      </c>
      <c r="G235" s="59" t="n">
        <v>12</v>
      </c>
      <c r="H235" s="59" t="n">
        <v>0</v>
      </c>
      <c r="I235" s="59" t="n">
        <v>0</v>
      </c>
      <c r="J235" s="59" t="n">
        <v>0</v>
      </c>
      <c r="K235" s="59" t="n">
        <v>0.23745385</v>
      </c>
      <c r="L235" s="59" t="n">
        <v>0.01794922</v>
      </c>
      <c r="M235" s="59" t="n">
        <v>0</v>
      </c>
      <c r="N235" s="59" t="n">
        <v>0</v>
      </c>
      <c r="O235" s="59" t="n">
        <v>0</v>
      </c>
      <c r="P235" s="59" t="n">
        <v>0.00314457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3.7977</v>
      </c>
      <c r="W235" s="25" t="n">
        <v>36</v>
      </c>
      <c r="X235" s="25" t="n">
        <v>0</v>
      </c>
      <c r="Y235" s="25" t="n">
        <v>23.4916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36</v>
      </c>
      <c r="AE235" s="25" t="n">
        <v>0</v>
      </c>
      <c r="AF235" s="25" t="n">
        <v>0</v>
      </c>
      <c r="AG235" s="25" t="n">
        <v>0</v>
      </c>
      <c r="AH235" s="25" t="n">
        <v>36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11.06328878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11.06328878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3.2944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23.2944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2024.2321776</v>
      </c>
      <c r="E244" s="59" t="n">
        <v>181.40654256</v>
      </c>
      <c r="F244" s="59" t="n">
        <v>0.15359616</v>
      </c>
      <c r="G244" s="59" t="n">
        <v>394.73936747</v>
      </c>
      <c r="H244" s="59" t="n">
        <v>128.19821487</v>
      </c>
      <c r="I244" s="59" t="n">
        <v>8.00490787</v>
      </c>
      <c r="J244" s="59" t="n">
        <v>99.34203338</v>
      </c>
      <c r="K244" s="59" t="n">
        <v>1100.00051965</v>
      </c>
      <c r="L244" s="59" t="n">
        <v>24.5318281</v>
      </c>
      <c r="M244" s="59" t="n">
        <v>1.05590544</v>
      </c>
      <c r="N244" s="59" t="n">
        <v>4.28864089</v>
      </c>
      <c r="O244" s="59" t="n">
        <v>62.12553792</v>
      </c>
      <c r="P244" s="59" t="n">
        <v>8.00327168</v>
      </c>
      <c r="Q244" s="59" t="n">
        <v>6.17184668</v>
      </c>
      <c r="R244" s="59" t="n">
        <v>0.02704689</v>
      </c>
      <c r="S244" s="59" t="n">
        <v>0.69500238</v>
      </c>
      <c r="T244" s="59" t="n">
        <v>0.28846788</v>
      </c>
      <c r="U244" s="59" t="n">
        <v>5.19944778</v>
      </c>
      <c r="V244" s="25" t="n">
        <v>23.2795</v>
      </c>
      <c r="W244" s="25" t="n">
        <v>30.3338</v>
      </c>
      <c r="X244" s="25" t="n">
        <v>30.3175</v>
      </c>
      <c r="Y244" s="25" t="n">
        <v>19.9358</v>
      </c>
      <c r="Z244" s="25" t="n">
        <v>19.0248</v>
      </c>
      <c r="AA244" s="25" t="n">
        <v>26.5385</v>
      </c>
      <c r="AB244" s="25" t="n">
        <v>28.7518</v>
      </c>
      <c r="AC244" s="25" t="n">
        <v>23.1468</v>
      </c>
      <c r="AD244" s="25" t="n">
        <v>22.6333</v>
      </c>
      <c r="AE244" s="25" t="n">
        <v>23.6784</v>
      </c>
      <c r="AF244" s="25" t="n">
        <v>28.3029</v>
      </c>
      <c r="AG244" s="25" t="n">
        <v>23.7459</v>
      </c>
      <c r="AH244" s="25" t="n">
        <v>29.0533</v>
      </c>
      <c r="AI244" s="25" t="n">
        <v>28.7772</v>
      </c>
      <c r="AJ244" s="25" t="n">
        <v>33.9</v>
      </c>
      <c r="AK244" s="25" t="n">
        <v>33.1438</v>
      </c>
      <c r="AL244" s="25" t="n">
        <v>30.655</v>
      </c>
      <c r="AM244" s="25" t="n">
        <v>30.271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84.03610196</v>
      </c>
      <c r="E245" s="59" t="n">
        <v>12.73974616</v>
      </c>
      <c r="F245" s="59" t="n">
        <v>0.15359616</v>
      </c>
      <c r="G245" s="59" t="n">
        <v>124.55883138</v>
      </c>
      <c r="H245" s="59" t="n">
        <v>88.19821487</v>
      </c>
      <c r="I245" s="59" t="n">
        <v>8.00490787</v>
      </c>
      <c r="J245" s="59" t="n">
        <v>20.78684953</v>
      </c>
      <c r="K245" s="59" t="n">
        <v>387.93589378</v>
      </c>
      <c r="L245" s="59" t="n">
        <v>18.39515163</v>
      </c>
      <c r="M245" s="59" t="n">
        <v>1.04738928</v>
      </c>
      <c r="N245" s="59" t="n">
        <v>3.07864089</v>
      </c>
      <c r="O245" s="59" t="n">
        <v>4.19704742</v>
      </c>
      <c r="P245" s="59" t="n">
        <v>6.92065092</v>
      </c>
      <c r="Q245" s="59" t="n">
        <v>5.84931218</v>
      </c>
      <c r="R245" s="59" t="n">
        <v>0.02704689</v>
      </c>
      <c r="S245" s="59" t="n">
        <v>0.59700238</v>
      </c>
      <c r="T245" s="59" t="n">
        <v>0.23846788</v>
      </c>
      <c r="U245" s="59" t="n">
        <v>1.30735274</v>
      </c>
      <c r="V245" s="25" t="n">
        <v>24.0056</v>
      </c>
      <c r="W245" s="25" t="n">
        <v>27.0518</v>
      </c>
      <c r="X245" s="25" t="n">
        <v>30.3175</v>
      </c>
      <c r="Y245" s="25" t="n">
        <v>25.1347</v>
      </c>
      <c r="Z245" s="25" t="n">
        <v>18.4352</v>
      </c>
      <c r="AA245" s="25" t="n">
        <v>26.5385</v>
      </c>
      <c r="AB245" s="25" t="n">
        <v>27.4081</v>
      </c>
      <c r="AC245" s="25" t="n">
        <v>24.1605</v>
      </c>
      <c r="AD245" s="25" t="n">
        <v>26.3688</v>
      </c>
      <c r="AE245" s="25" t="n">
        <v>23.5782</v>
      </c>
      <c r="AF245" s="25" t="n">
        <v>29.8772</v>
      </c>
      <c r="AG245" s="25" t="n">
        <v>29.7962</v>
      </c>
      <c r="AH245" s="25" t="n">
        <v>29.8497</v>
      </c>
      <c r="AI245" s="25" t="n">
        <v>28.7413</v>
      </c>
      <c r="AJ245" s="25" t="n">
        <v>33.9</v>
      </c>
      <c r="AK245" s="25" t="n">
        <v>32.6749</v>
      </c>
      <c r="AL245" s="25" t="n">
        <v>30.7944</v>
      </c>
      <c r="AM245" s="25" t="n">
        <v>23.3915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340.19607564</v>
      </c>
      <c r="E246" s="59" t="n">
        <v>168.6667964</v>
      </c>
      <c r="F246" s="59" t="n">
        <v>0</v>
      </c>
      <c r="G246" s="59" t="n">
        <v>270.18053609</v>
      </c>
      <c r="H246" s="59" t="n">
        <v>40</v>
      </c>
      <c r="I246" s="59" t="n">
        <v>0</v>
      </c>
      <c r="J246" s="59" t="n">
        <v>78.55518385</v>
      </c>
      <c r="K246" s="59" t="n">
        <v>712.06462587</v>
      </c>
      <c r="L246" s="59" t="n">
        <v>6.13667647</v>
      </c>
      <c r="M246" s="59" t="n">
        <v>0.00851616</v>
      </c>
      <c r="N246" s="59" t="n">
        <v>1.21</v>
      </c>
      <c r="O246" s="59" t="n">
        <v>57.9284905</v>
      </c>
      <c r="P246" s="59" t="n">
        <v>1.08262076</v>
      </c>
      <c r="Q246" s="59" t="n">
        <v>0.3225345</v>
      </c>
      <c r="R246" s="59" t="n">
        <v>0</v>
      </c>
      <c r="S246" s="59" t="n">
        <v>0.098</v>
      </c>
      <c r="T246" s="59" t="n">
        <v>0.05</v>
      </c>
      <c r="U246" s="59" t="n">
        <v>3.89209504</v>
      </c>
      <c r="V246" s="25" t="n">
        <v>22.9089</v>
      </c>
      <c r="W246" s="25" t="n">
        <v>30.5817</v>
      </c>
      <c r="X246" s="25" t="n">
        <v>0</v>
      </c>
      <c r="Y246" s="25" t="n">
        <v>17.5391</v>
      </c>
      <c r="Z246" s="25" t="n">
        <v>20.325</v>
      </c>
      <c r="AA246" s="25" t="n">
        <v>0</v>
      </c>
      <c r="AB246" s="25" t="n">
        <v>29.1073</v>
      </c>
      <c r="AC246" s="25" t="n">
        <v>22.5945</v>
      </c>
      <c r="AD246" s="25" t="n">
        <v>11.4359</v>
      </c>
      <c r="AE246" s="25" t="n">
        <v>36</v>
      </c>
      <c r="AF246" s="25" t="n">
        <v>24.2975</v>
      </c>
      <c r="AG246" s="25" t="n">
        <v>23.3075</v>
      </c>
      <c r="AH246" s="25" t="n">
        <v>23.9618</v>
      </c>
      <c r="AI246" s="25" t="n">
        <v>29.4271</v>
      </c>
      <c r="AJ246" s="25" t="n">
        <v>0</v>
      </c>
      <c r="AK246" s="25" t="n">
        <v>36</v>
      </c>
      <c r="AL246" s="25" t="n">
        <v>29.99</v>
      </c>
      <c r="AM246" s="25" t="n">
        <v>32.581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089.25187302</v>
      </c>
      <c r="E247" s="59" t="n">
        <v>114.30859869</v>
      </c>
      <c r="F247" s="59" t="n">
        <v>0</v>
      </c>
      <c r="G247" s="59" t="n">
        <v>208.88960875</v>
      </c>
      <c r="H247" s="59" t="n">
        <v>0</v>
      </c>
      <c r="I247" s="59" t="n">
        <v>0</v>
      </c>
      <c r="J247" s="59" t="n">
        <v>75.82275967</v>
      </c>
      <c r="K247" s="59" t="n">
        <v>633.01449045</v>
      </c>
      <c r="L247" s="59" t="n">
        <v>5.86265496</v>
      </c>
      <c r="M247" s="59" t="n">
        <v>0.00851616</v>
      </c>
      <c r="N247" s="59" t="n">
        <v>0.01</v>
      </c>
      <c r="O247" s="59" t="n">
        <v>45.88999404</v>
      </c>
      <c r="P247" s="59" t="n">
        <v>1.08262076</v>
      </c>
      <c r="Q247" s="59" t="n">
        <v>0.3225345</v>
      </c>
      <c r="R247" s="59" t="n">
        <v>0</v>
      </c>
      <c r="S247" s="59" t="n">
        <v>0.098</v>
      </c>
      <c r="T247" s="59" t="n">
        <v>0.05</v>
      </c>
      <c r="U247" s="59" t="n">
        <v>3.89209504</v>
      </c>
      <c r="V247" s="25" t="n">
        <v>23.5164</v>
      </c>
      <c r="W247" s="25" t="n">
        <v>33.1991</v>
      </c>
      <c r="X247" s="25" t="n">
        <v>0</v>
      </c>
      <c r="Y247" s="25" t="n">
        <v>19.165</v>
      </c>
      <c r="Z247" s="25" t="n">
        <v>0</v>
      </c>
      <c r="AA247" s="25" t="n">
        <v>0</v>
      </c>
      <c r="AB247" s="25" t="n">
        <v>29.2471</v>
      </c>
      <c r="AC247" s="25" t="n">
        <v>22.5641</v>
      </c>
      <c r="AD247" s="25" t="n">
        <v>11.4533</v>
      </c>
      <c r="AE247" s="25" t="n">
        <v>36</v>
      </c>
      <c r="AF247" s="25" t="n">
        <v>36</v>
      </c>
      <c r="AG247" s="25" t="n">
        <v>23.5545</v>
      </c>
      <c r="AH247" s="25" t="n">
        <v>23.9618</v>
      </c>
      <c r="AI247" s="25" t="n">
        <v>29.4271</v>
      </c>
      <c r="AJ247" s="25" t="n">
        <v>0</v>
      </c>
      <c r="AK247" s="25" t="n">
        <v>36</v>
      </c>
      <c r="AL247" s="25" t="n">
        <v>29.99</v>
      </c>
      <c r="AM247" s="25" t="n">
        <v>32.581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48.24420262</v>
      </c>
      <c r="E248" s="59" t="n">
        <v>51.65819771</v>
      </c>
      <c r="F248" s="59" t="n">
        <v>0</v>
      </c>
      <c r="G248" s="59" t="n">
        <v>61.29092734</v>
      </c>
      <c r="H248" s="59" t="n">
        <v>40</v>
      </c>
      <c r="I248" s="59" t="n">
        <v>0</v>
      </c>
      <c r="J248" s="59" t="n">
        <v>2.73242418</v>
      </c>
      <c r="K248" s="59" t="n">
        <v>79.05013542</v>
      </c>
      <c r="L248" s="59" t="n">
        <v>0.27402151</v>
      </c>
      <c r="M248" s="59" t="n">
        <v>0</v>
      </c>
      <c r="N248" s="59" t="n">
        <v>1.2</v>
      </c>
      <c r="O248" s="59" t="n">
        <v>12.03849646</v>
      </c>
      <c r="P248" s="59" t="n">
        <v>0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20.2565</v>
      </c>
      <c r="W248" s="25" t="n">
        <v>25.2545</v>
      </c>
      <c r="X248" s="25" t="n">
        <v>0</v>
      </c>
      <c r="Y248" s="25" t="n">
        <v>11.9977</v>
      </c>
      <c r="Z248" s="25" t="n">
        <v>20.325</v>
      </c>
      <c r="AA248" s="25" t="n">
        <v>0</v>
      </c>
      <c r="AB248" s="25" t="n">
        <v>25.2294</v>
      </c>
      <c r="AC248" s="25" t="n">
        <v>22.8378</v>
      </c>
      <c r="AD248" s="25" t="n">
        <v>11.0644</v>
      </c>
      <c r="AE248" s="25" t="n">
        <v>0</v>
      </c>
      <c r="AF248" s="25" t="n">
        <v>24.2</v>
      </c>
      <c r="AG248" s="25" t="n">
        <v>22.3662</v>
      </c>
      <c r="AH248" s="25" t="n">
        <v>0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2.7</v>
      </c>
      <c r="E249" s="59" t="n">
        <v>2.7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21.69</v>
      </c>
      <c r="W249" s="25" t="n">
        <v>21.69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907.04023585</v>
      </c>
      <c r="E250" s="59" t="n">
        <v>181.40654256</v>
      </c>
      <c r="F250" s="59" t="n">
        <v>0.15359616</v>
      </c>
      <c r="G250" s="59" t="n">
        <v>307.50795689</v>
      </c>
      <c r="H250" s="59" t="n">
        <v>128.19821487</v>
      </c>
      <c r="I250" s="59" t="n">
        <v>8.00490787</v>
      </c>
      <c r="J250" s="59" t="n">
        <v>99.01464127</v>
      </c>
      <c r="K250" s="59" t="n">
        <v>1076.39776244</v>
      </c>
      <c r="L250" s="59" t="n">
        <v>18.50144625</v>
      </c>
      <c r="M250" s="59" t="n">
        <v>1.05590544</v>
      </c>
      <c r="N250" s="59" t="n">
        <v>4.28864089</v>
      </c>
      <c r="O250" s="59" t="n">
        <v>62.12553792</v>
      </c>
      <c r="P250" s="59" t="n">
        <v>8.00327168</v>
      </c>
      <c r="Q250" s="59" t="n">
        <v>6.17184668</v>
      </c>
      <c r="R250" s="59" t="n">
        <v>0.02704689</v>
      </c>
      <c r="S250" s="59" t="n">
        <v>0.69500238</v>
      </c>
      <c r="T250" s="59" t="n">
        <v>0.28846788</v>
      </c>
      <c r="U250" s="59" t="n">
        <v>5.19944778</v>
      </c>
      <c r="V250" s="25" t="n">
        <v>24.0342</v>
      </c>
      <c r="W250" s="25" t="n">
        <v>30.3338</v>
      </c>
      <c r="X250" s="25" t="n">
        <v>30.3175</v>
      </c>
      <c r="Y250" s="25" t="n">
        <v>22.4159</v>
      </c>
      <c r="Z250" s="25" t="n">
        <v>19.0248</v>
      </c>
      <c r="AA250" s="25" t="n">
        <v>26.5385</v>
      </c>
      <c r="AB250" s="25" t="n">
        <v>28.8097</v>
      </c>
      <c r="AC250" s="25" t="n">
        <v>23.4291</v>
      </c>
      <c r="AD250" s="25" t="n">
        <v>26.4241</v>
      </c>
      <c r="AE250" s="25" t="n">
        <v>23.6784</v>
      </c>
      <c r="AF250" s="25" t="n">
        <v>28.3029</v>
      </c>
      <c r="AG250" s="25" t="n">
        <v>23.7459</v>
      </c>
      <c r="AH250" s="25" t="n">
        <v>29.0533</v>
      </c>
      <c r="AI250" s="25" t="n">
        <v>28.7772</v>
      </c>
      <c r="AJ250" s="25" t="n">
        <v>33.9</v>
      </c>
      <c r="AK250" s="25" t="n">
        <v>33.1438</v>
      </c>
      <c r="AL250" s="25" t="n">
        <v>30.655</v>
      </c>
      <c r="AM250" s="25" t="n">
        <v>30.271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84.0360937</v>
      </c>
      <c r="E251" s="59" t="n">
        <v>12.73974616</v>
      </c>
      <c r="F251" s="59" t="n">
        <v>0.15359616</v>
      </c>
      <c r="G251" s="59" t="n">
        <v>124.55883137</v>
      </c>
      <c r="H251" s="59" t="n">
        <v>88.19821487</v>
      </c>
      <c r="I251" s="59" t="n">
        <v>8.00490787</v>
      </c>
      <c r="J251" s="59" t="n">
        <v>20.78684953</v>
      </c>
      <c r="K251" s="59" t="n">
        <v>387.93588553</v>
      </c>
      <c r="L251" s="59" t="n">
        <v>18.39515163</v>
      </c>
      <c r="M251" s="59" t="n">
        <v>1.04738928</v>
      </c>
      <c r="N251" s="59" t="n">
        <v>3.07864089</v>
      </c>
      <c r="O251" s="59" t="n">
        <v>4.19704742</v>
      </c>
      <c r="P251" s="59" t="n">
        <v>6.92065092</v>
      </c>
      <c r="Q251" s="59" t="n">
        <v>5.84931218</v>
      </c>
      <c r="R251" s="59" t="n">
        <v>0.02704689</v>
      </c>
      <c r="S251" s="59" t="n">
        <v>0.59700238</v>
      </c>
      <c r="T251" s="59" t="n">
        <v>0.23846788</v>
      </c>
      <c r="U251" s="59" t="n">
        <v>1.30735274</v>
      </c>
      <c r="V251" s="25" t="n">
        <v>24.0056</v>
      </c>
      <c r="W251" s="25" t="n">
        <v>27.0518</v>
      </c>
      <c r="X251" s="25" t="n">
        <v>30.3175</v>
      </c>
      <c r="Y251" s="25" t="n">
        <v>25.1347</v>
      </c>
      <c r="Z251" s="25" t="n">
        <v>18.4352</v>
      </c>
      <c r="AA251" s="25" t="n">
        <v>26.5385</v>
      </c>
      <c r="AB251" s="25" t="n">
        <v>27.4081</v>
      </c>
      <c r="AC251" s="25" t="n">
        <v>24.1605</v>
      </c>
      <c r="AD251" s="25" t="n">
        <v>26.3688</v>
      </c>
      <c r="AE251" s="25" t="n">
        <v>23.5782</v>
      </c>
      <c r="AF251" s="25" t="n">
        <v>29.8772</v>
      </c>
      <c r="AG251" s="25" t="n">
        <v>29.7962</v>
      </c>
      <c r="AH251" s="25" t="n">
        <v>29.8497</v>
      </c>
      <c r="AI251" s="25" t="n">
        <v>28.7413</v>
      </c>
      <c r="AJ251" s="25" t="n">
        <v>33.9</v>
      </c>
      <c r="AK251" s="25" t="n">
        <v>32.6749</v>
      </c>
      <c r="AL251" s="25" t="n">
        <v>30.7944</v>
      </c>
      <c r="AM251" s="25" t="n">
        <v>23.3915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1223.00414215</v>
      </c>
      <c r="E252" s="59" t="n">
        <v>168.6667964</v>
      </c>
      <c r="F252" s="59" t="n">
        <v>0</v>
      </c>
      <c r="G252" s="59" t="n">
        <v>182.94912552</v>
      </c>
      <c r="H252" s="59" t="n">
        <v>40</v>
      </c>
      <c r="I252" s="59" t="n">
        <v>0</v>
      </c>
      <c r="J252" s="59" t="n">
        <v>78.22779174</v>
      </c>
      <c r="K252" s="59" t="n">
        <v>688.46187691</v>
      </c>
      <c r="L252" s="59" t="n">
        <v>0.10629462</v>
      </c>
      <c r="M252" s="59" t="n">
        <v>0.00851616</v>
      </c>
      <c r="N252" s="59" t="n">
        <v>1.21</v>
      </c>
      <c r="O252" s="59" t="n">
        <v>57.9284905</v>
      </c>
      <c r="P252" s="59" t="n">
        <v>1.08262076</v>
      </c>
      <c r="Q252" s="59" t="n">
        <v>0.3225345</v>
      </c>
      <c r="R252" s="59" t="n">
        <v>0</v>
      </c>
      <c r="S252" s="59" t="n">
        <v>0.098</v>
      </c>
      <c r="T252" s="59" t="n">
        <v>0.05</v>
      </c>
      <c r="U252" s="59" t="n">
        <v>3.89209504</v>
      </c>
      <c r="V252" s="25" t="n">
        <v>24.0502</v>
      </c>
      <c r="W252" s="25" t="n">
        <v>30.5817</v>
      </c>
      <c r="X252" s="25" t="n">
        <v>0</v>
      </c>
      <c r="Y252" s="25" t="n">
        <v>20.5648</v>
      </c>
      <c r="Z252" s="25" t="n">
        <v>20.325</v>
      </c>
      <c r="AA252" s="25" t="n">
        <v>0</v>
      </c>
      <c r="AB252" s="25" t="n">
        <v>29.1821</v>
      </c>
      <c r="AC252" s="25" t="n">
        <v>23.0169</v>
      </c>
      <c r="AD252" s="25" t="n">
        <v>36</v>
      </c>
      <c r="AE252" s="25" t="n">
        <v>36</v>
      </c>
      <c r="AF252" s="25" t="n">
        <v>24.2975</v>
      </c>
      <c r="AG252" s="25" t="n">
        <v>23.3075</v>
      </c>
      <c r="AH252" s="25" t="n">
        <v>23.9618</v>
      </c>
      <c r="AI252" s="25" t="n">
        <v>29.4271</v>
      </c>
      <c r="AJ252" s="25" t="n">
        <v>0</v>
      </c>
      <c r="AK252" s="25" t="n">
        <v>36</v>
      </c>
      <c r="AL252" s="25" t="n">
        <v>29.99</v>
      </c>
      <c r="AM252" s="25" t="n">
        <v>32.581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1006.90796098</v>
      </c>
      <c r="E253" s="59" t="n">
        <v>114.30859869</v>
      </c>
      <c r="F253" s="59" t="n">
        <v>0</v>
      </c>
      <c r="G253" s="59" t="n">
        <v>145.16189363</v>
      </c>
      <c r="H253" s="59" t="n">
        <v>0</v>
      </c>
      <c r="I253" s="59" t="n">
        <v>0</v>
      </c>
      <c r="J253" s="59" t="n">
        <v>75.70690063</v>
      </c>
      <c r="K253" s="59" t="n">
        <v>620.27051291</v>
      </c>
      <c r="L253" s="59" t="n">
        <v>0.10629462</v>
      </c>
      <c r="M253" s="59" t="n">
        <v>0.00851616</v>
      </c>
      <c r="N253" s="59" t="n">
        <v>0.01</v>
      </c>
      <c r="O253" s="59" t="n">
        <v>45.88999404</v>
      </c>
      <c r="P253" s="59" t="n">
        <v>1.08262076</v>
      </c>
      <c r="Q253" s="59" t="n">
        <v>0.3225345</v>
      </c>
      <c r="R253" s="59" t="n">
        <v>0</v>
      </c>
      <c r="S253" s="59" t="n">
        <v>0.098</v>
      </c>
      <c r="T253" s="59" t="n">
        <v>0.05</v>
      </c>
      <c r="U253" s="59" t="n">
        <v>3.89209504</v>
      </c>
      <c r="V253" s="25" t="n">
        <v>24.4611</v>
      </c>
      <c r="W253" s="25" t="n">
        <v>33.1991</v>
      </c>
      <c r="X253" s="25" t="n">
        <v>0</v>
      </c>
      <c r="Y253" s="25" t="n">
        <v>22.1493</v>
      </c>
      <c r="Z253" s="25" t="n">
        <v>0</v>
      </c>
      <c r="AA253" s="25" t="n">
        <v>0</v>
      </c>
      <c r="AB253" s="25" t="n">
        <v>29.2792</v>
      </c>
      <c r="AC253" s="25" t="n">
        <v>22.8135</v>
      </c>
      <c r="AD253" s="25" t="n">
        <v>36</v>
      </c>
      <c r="AE253" s="25" t="n">
        <v>36</v>
      </c>
      <c r="AF253" s="25" t="n">
        <v>36</v>
      </c>
      <c r="AG253" s="25" t="n">
        <v>23.5545</v>
      </c>
      <c r="AH253" s="25" t="n">
        <v>23.9618</v>
      </c>
      <c r="AI253" s="25" t="n">
        <v>29.4271</v>
      </c>
      <c r="AJ253" s="25" t="n">
        <v>0</v>
      </c>
      <c r="AK253" s="25" t="n">
        <v>36</v>
      </c>
      <c r="AL253" s="25" t="n">
        <v>29.99</v>
      </c>
      <c r="AM253" s="25" t="n">
        <v>32.581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13.39618117</v>
      </c>
      <c r="E254" s="59" t="n">
        <v>51.65819771</v>
      </c>
      <c r="F254" s="59" t="n">
        <v>0</v>
      </c>
      <c r="G254" s="59" t="n">
        <v>37.78723189</v>
      </c>
      <c r="H254" s="59" t="n">
        <v>40</v>
      </c>
      <c r="I254" s="59" t="n">
        <v>0</v>
      </c>
      <c r="J254" s="59" t="n">
        <v>2.52089111</v>
      </c>
      <c r="K254" s="59" t="n">
        <v>68.191364</v>
      </c>
      <c r="L254" s="59" t="n">
        <v>0</v>
      </c>
      <c r="M254" s="59" t="n">
        <v>0</v>
      </c>
      <c r="N254" s="59" t="n">
        <v>1.2</v>
      </c>
      <c r="O254" s="59" t="n">
        <v>12.03849646</v>
      </c>
      <c r="P254" s="59" t="n">
        <v>0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2.1415</v>
      </c>
      <c r="W254" s="25" t="n">
        <v>25.2545</v>
      </c>
      <c r="X254" s="25" t="n">
        <v>0</v>
      </c>
      <c r="Y254" s="25" t="n">
        <v>14.4781</v>
      </c>
      <c r="Z254" s="25" t="n">
        <v>20.325</v>
      </c>
      <c r="AA254" s="25" t="n">
        <v>0</v>
      </c>
      <c r="AB254" s="25" t="n">
        <v>26.268</v>
      </c>
      <c r="AC254" s="25" t="n">
        <v>24.8667</v>
      </c>
      <c r="AD254" s="25" t="n">
        <v>0</v>
      </c>
      <c r="AE254" s="25" t="n">
        <v>0</v>
      </c>
      <c r="AF254" s="25" t="n">
        <v>24.2</v>
      </c>
      <c r="AG254" s="25" t="n">
        <v>22.3662</v>
      </c>
      <c r="AH254" s="25" t="n">
        <v>0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2.7</v>
      </c>
      <c r="E255" s="59" t="n">
        <v>2.7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21.69</v>
      </c>
      <c r="W255" s="25" t="n">
        <v>21.69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117.19194175</v>
      </c>
      <c r="E256" s="59" t="n">
        <v>0</v>
      </c>
      <c r="F256" s="59" t="n">
        <v>0</v>
      </c>
      <c r="G256" s="59" t="n">
        <v>87.23141058</v>
      </c>
      <c r="H256" s="59" t="n">
        <v>0</v>
      </c>
      <c r="I256" s="59" t="n">
        <v>0</v>
      </c>
      <c r="J256" s="59" t="n">
        <v>0.32739211</v>
      </c>
      <c r="K256" s="59" t="n">
        <v>23.60275721</v>
      </c>
      <c r="L256" s="59" t="n">
        <v>6.03038185</v>
      </c>
      <c r="M256" s="59" t="n">
        <v>0</v>
      </c>
      <c r="N256" s="59" t="n">
        <v>0</v>
      </c>
      <c r="O256" s="59" t="n">
        <v>0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9983</v>
      </c>
      <c r="W256" s="25" t="n">
        <v>0</v>
      </c>
      <c r="X256" s="25" t="n">
        <v>0</v>
      </c>
      <c r="Y256" s="25" t="n">
        <v>11.1931</v>
      </c>
      <c r="Z256" s="25" t="n">
        <v>0</v>
      </c>
      <c r="AA256" s="25" t="n">
        <v>0</v>
      </c>
      <c r="AB256" s="25" t="n">
        <v>11.2419</v>
      </c>
      <c r="AC256" s="25" t="n">
        <v>10.2735</v>
      </c>
      <c r="AD256" s="25" t="n">
        <v>11.0029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8.26E-006</v>
      </c>
      <c r="E257" s="59" t="n">
        <v>0</v>
      </c>
      <c r="F257" s="59" t="n">
        <v>0</v>
      </c>
      <c r="G257" s="59" t="n">
        <v>1E-008</v>
      </c>
      <c r="H257" s="59" t="n">
        <v>0</v>
      </c>
      <c r="I257" s="59" t="n">
        <v>0</v>
      </c>
      <c r="J257" s="59" t="n">
        <v>0</v>
      </c>
      <c r="K257" s="59" t="n">
        <v>8.25E-006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19.9758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2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117.19193349</v>
      </c>
      <c r="E258" s="59" t="n">
        <v>0</v>
      </c>
      <c r="F258" s="59" t="n">
        <v>0</v>
      </c>
      <c r="G258" s="59" t="n">
        <v>87.23141057</v>
      </c>
      <c r="H258" s="59" t="n">
        <v>0</v>
      </c>
      <c r="I258" s="59" t="n">
        <v>0</v>
      </c>
      <c r="J258" s="59" t="n">
        <v>0.32739211</v>
      </c>
      <c r="K258" s="59" t="n">
        <v>23.60274896</v>
      </c>
      <c r="L258" s="59" t="n">
        <v>6.03038185</v>
      </c>
      <c r="M258" s="59" t="n">
        <v>0</v>
      </c>
      <c r="N258" s="59" t="n">
        <v>0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9983</v>
      </c>
      <c r="W258" s="25" t="n">
        <v>0</v>
      </c>
      <c r="X258" s="25" t="n">
        <v>0</v>
      </c>
      <c r="Y258" s="25" t="n">
        <v>11.1931</v>
      </c>
      <c r="Z258" s="25" t="n">
        <v>0</v>
      </c>
      <c r="AA258" s="25" t="n">
        <v>0</v>
      </c>
      <c r="AB258" s="25" t="n">
        <v>11.2419</v>
      </c>
      <c r="AC258" s="25" t="n">
        <v>10.2735</v>
      </c>
      <c r="AD258" s="25" t="n">
        <v>11.0029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82.34391204</v>
      </c>
      <c r="E259" s="59" t="n">
        <v>0</v>
      </c>
      <c r="F259" s="59" t="n">
        <v>0</v>
      </c>
      <c r="G259" s="59" t="n">
        <v>63.72771512</v>
      </c>
      <c r="H259" s="59" t="n">
        <v>0</v>
      </c>
      <c r="I259" s="59" t="n">
        <v>0</v>
      </c>
      <c r="J259" s="59" t="n">
        <v>0.11585904</v>
      </c>
      <c r="K259" s="59" t="n">
        <v>12.74397754</v>
      </c>
      <c r="L259" s="59" t="n">
        <v>5.75636034</v>
      </c>
      <c r="M259" s="59" t="n">
        <v>0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1.9652</v>
      </c>
      <c r="W259" s="25" t="n">
        <v>0</v>
      </c>
      <c r="X259" s="25" t="n">
        <v>0</v>
      </c>
      <c r="Y259" s="25" t="n">
        <v>12.3672</v>
      </c>
      <c r="Z259" s="25" t="n">
        <v>0</v>
      </c>
      <c r="AA259" s="25" t="n">
        <v>0</v>
      </c>
      <c r="AB259" s="25" t="n">
        <v>8.3019</v>
      </c>
      <c r="AC259" s="25" t="n">
        <v>10.4245</v>
      </c>
      <c r="AD259" s="25" t="n">
        <v>11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34.84802145</v>
      </c>
      <c r="E260" s="59" t="n">
        <v>0</v>
      </c>
      <c r="F260" s="59" t="n">
        <v>0</v>
      </c>
      <c r="G260" s="59" t="n">
        <v>23.50369545</v>
      </c>
      <c r="H260" s="59" t="n">
        <v>0</v>
      </c>
      <c r="I260" s="59" t="n">
        <v>0</v>
      </c>
      <c r="J260" s="59" t="n">
        <v>0.21153307</v>
      </c>
      <c r="K260" s="59" t="n">
        <v>10.85877142</v>
      </c>
      <c r="L260" s="59" t="n">
        <v>0.27402151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8.7134</v>
      </c>
      <c r="W260" s="25" t="n">
        <v>0</v>
      </c>
      <c r="X260" s="25" t="n">
        <v>0</v>
      </c>
      <c r="Y260" s="25" t="n">
        <v>8.0099</v>
      </c>
      <c r="Z260" s="25" t="n">
        <v>0</v>
      </c>
      <c r="AA260" s="25" t="n">
        <v>0</v>
      </c>
      <c r="AB260" s="25" t="n">
        <v>12.8521</v>
      </c>
      <c r="AC260" s="25" t="n">
        <v>10.0962</v>
      </c>
      <c r="AD260" s="25" t="n">
        <v>11.0644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3163.45137066</v>
      </c>
      <c r="E262" s="59" t="n">
        <v>2060.73764263</v>
      </c>
      <c r="F262" s="59" t="n">
        <v>0</v>
      </c>
      <c r="G262" s="59" t="n">
        <v>373.27118391</v>
      </c>
      <c r="H262" s="59" t="n">
        <v>6.38353334</v>
      </c>
      <c r="I262" s="59" t="n">
        <v>3.50092069</v>
      </c>
      <c r="J262" s="59" t="n">
        <v>7.06619079</v>
      </c>
      <c r="K262" s="59" t="n">
        <v>697.59117365</v>
      </c>
      <c r="L262" s="59" t="n">
        <v>4.83702722</v>
      </c>
      <c r="M262" s="59" t="n">
        <v>1.23766407</v>
      </c>
      <c r="N262" s="59" t="n">
        <v>0.32379635</v>
      </c>
      <c r="O262" s="59" t="n">
        <v>1.59968332</v>
      </c>
      <c r="P262" s="59" t="n">
        <v>0.48422697</v>
      </c>
      <c r="Q262" s="59" t="n">
        <v>5.96670338</v>
      </c>
      <c r="R262" s="59" t="n">
        <v>0</v>
      </c>
      <c r="S262" s="59" t="n">
        <v>0.03079542</v>
      </c>
      <c r="T262" s="59" t="n">
        <v>0</v>
      </c>
      <c r="U262" s="59" t="n">
        <v>0.42082892</v>
      </c>
      <c r="V262" s="25" t="n">
        <v>13.849</v>
      </c>
      <c r="W262" s="25" t="n">
        <v>11.8786</v>
      </c>
      <c r="X262" s="25" t="n">
        <v>0</v>
      </c>
      <c r="Y262" s="25" t="n">
        <v>15.3421</v>
      </c>
      <c r="Z262" s="25" t="n">
        <v>21.5012</v>
      </c>
      <c r="AA262" s="25" t="n">
        <v>31.7226</v>
      </c>
      <c r="AB262" s="25" t="n">
        <v>25.9976</v>
      </c>
      <c r="AC262" s="25" t="n">
        <v>18.2474</v>
      </c>
      <c r="AD262" s="25" t="n">
        <v>27.05</v>
      </c>
      <c r="AE262" s="25" t="n">
        <v>33.5427</v>
      </c>
      <c r="AF262" s="25" t="n">
        <v>32.5499</v>
      </c>
      <c r="AG262" s="25" t="n">
        <v>33.2801</v>
      </c>
      <c r="AH262" s="25" t="n">
        <v>23.1595</v>
      </c>
      <c r="AI262" s="25" t="n">
        <v>30.3818</v>
      </c>
      <c r="AJ262" s="25" t="n">
        <v>0</v>
      </c>
      <c r="AK262" s="25" t="n">
        <v>33.9</v>
      </c>
      <c r="AL262" s="25" t="n">
        <v>0</v>
      </c>
      <c r="AM262" s="25" t="n">
        <v>33.9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55.66806428</v>
      </c>
      <c r="E263" s="59" t="n">
        <v>97.43148861</v>
      </c>
      <c r="F263" s="59" t="n">
        <v>0</v>
      </c>
      <c r="G263" s="59" t="n">
        <v>8.83908111</v>
      </c>
      <c r="H263" s="59" t="n">
        <v>1.38353334</v>
      </c>
      <c r="I263" s="59" t="n">
        <v>3.50092069</v>
      </c>
      <c r="J263" s="59" t="n">
        <v>3.63908014</v>
      </c>
      <c r="K263" s="59" t="n">
        <v>131.85631165</v>
      </c>
      <c r="L263" s="59" t="n">
        <v>3.50192722</v>
      </c>
      <c r="M263" s="59" t="n">
        <v>1.23766407</v>
      </c>
      <c r="N263" s="59" t="n">
        <v>0.31878635</v>
      </c>
      <c r="O263" s="59" t="n">
        <v>1.58969907</v>
      </c>
      <c r="P263" s="59" t="n">
        <v>0.47921197</v>
      </c>
      <c r="Q263" s="59" t="n">
        <v>1.43873572</v>
      </c>
      <c r="R263" s="59" t="n">
        <v>0</v>
      </c>
      <c r="S263" s="59" t="n">
        <v>0.03079542</v>
      </c>
      <c r="T263" s="59" t="n">
        <v>0</v>
      </c>
      <c r="U263" s="59" t="n">
        <v>0.42082892</v>
      </c>
      <c r="V263" s="25" t="n">
        <v>27.3373</v>
      </c>
      <c r="W263" s="25" t="n">
        <v>24.9211</v>
      </c>
      <c r="X263" s="25" t="n">
        <v>0</v>
      </c>
      <c r="Y263" s="25" t="n">
        <v>29.764</v>
      </c>
      <c r="Z263" s="25" t="n">
        <v>21.5057</v>
      </c>
      <c r="AA263" s="25" t="n">
        <v>31.7226</v>
      </c>
      <c r="AB263" s="25" t="n">
        <v>30.6872</v>
      </c>
      <c r="AC263" s="25" t="n">
        <v>28.5544</v>
      </c>
      <c r="AD263" s="25" t="n">
        <v>29.6076</v>
      </c>
      <c r="AE263" s="25" t="n">
        <v>33.5427</v>
      </c>
      <c r="AF263" s="25" t="n">
        <v>32.4957</v>
      </c>
      <c r="AG263" s="25" t="n">
        <v>33.263</v>
      </c>
      <c r="AH263" s="25" t="n">
        <v>23.0251</v>
      </c>
      <c r="AI263" s="25" t="n">
        <v>31.8031</v>
      </c>
      <c r="AJ263" s="25" t="n">
        <v>0</v>
      </c>
      <c r="AK263" s="25" t="n">
        <v>33.9</v>
      </c>
      <c r="AL263" s="25" t="n">
        <v>0</v>
      </c>
      <c r="AM263" s="25" t="n">
        <v>33.9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2907.78330638</v>
      </c>
      <c r="E264" s="59" t="n">
        <v>1963.30615402</v>
      </c>
      <c r="F264" s="59" t="n">
        <v>0</v>
      </c>
      <c r="G264" s="59" t="n">
        <v>364.4321028</v>
      </c>
      <c r="H264" s="59" t="n">
        <v>5</v>
      </c>
      <c r="I264" s="59" t="n">
        <v>0</v>
      </c>
      <c r="J264" s="59" t="n">
        <v>3.42711065</v>
      </c>
      <c r="K264" s="59" t="n">
        <v>565.734862</v>
      </c>
      <c r="L264" s="59" t="n">
        <v>1.3351</v>
      </c>
      <c r="M264" s="59" t="n">
        <v>0</v>
      </c>
      <c r="N264" s="59" t="n">
        <v>0.00501</v>
      </c>
      <c r="O264" s="59" t="n">
        <v>0.00998425</v>
      </c>
      <c r="P264" s="59" t="n">
        <v>0.005015</v>
      </c>
      <c r="Q264" s="59" t="n">
        <v>4.52796766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2.663</v>
      </c>
      <c r="W264" s="25" t="n">
        <v>11.2314</v>
      </c>
      <c r="X264" s="25" t="n">
        <v>0</v>
      </c>
      <c r="Y264" s="25" t="n">
        <v>14.9923</v>
      </c>
      <c r="Z264" s="25" t="n">
        <v>21.5</v>
      </c>
      <c r="AA264" s="25" t="n">
        <v>0</v>
      </c>
      <c r="AB264" s="25" t="n">
        <v>21.018</v>
      </c>
      <c r="AC264" s="25" t="n">
        <v>15.8451</v>
      </c>
      <c r="AD264" s="25" t="n">
        <v>20.3416</v>
      </c>
      <c r="AE264" s="25" t="n">
        <v>0</v>
      </c>
      <c r="AF264" s="25" t="n">
        <v>36</v>
      </c>
      <c r="AG264" s="25" t="n">
        <v>36</v>
      </c>
      <c r="AH264" s="25" t="n">
        <v>36</v>
      </c>
      <c r="AI264" s="25" t="n">
        <v>29.9302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2419.91102088</v>
      </c>
      <c r="E265" s="59" t="n">
        <v>1950.39374357</v>
      </c>
      <c r="F265" s="59" t="n">
        <v>0</v>
      </c>
      <c r="G265" s="59" t="n">
        <v>219.73012445</v>
      </c>
      <c r="H265" s="59" t="n">
        <v>5</v>
      </c>
      <c r="I265" s="59" t="n">
        <v>0</v>
      </c>
      <c r="J265" s="59" t="n">
        <v>3.12816388</v>
      </c>
      <c r="K265" s="59" t="n">
        <v>235.77591207</v>
      </c>
      <c r="L265" s="59" t="n">
        <v>1.3351</v>
      </c>
      <c r="M265" s="59" t="n">
        <v>0</v>
      </c>
      <c r="N265" s="59" t="n">
        <v>0.00501</v>
      </c>
      <c r="O265" s="59" t="n">
        <v>0.00998425</v>
      </c>
      <c r="P265" s="59" t="n">
        <v>0.005015</v>
      </c>
      <c r="Q265" s="59" t="n">
        <v>4.52796766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13.127</v>
      </c>
      <c r="W265" s="25" t="n">
        <v>11.155</v>
      </c>
      <c r="X265" s="25" t="n">
        <v>0</v>
      </c>
      <c r="Y265" s="25" t="n">
        <v>16.0056</v>
      </c>
      <c r="Z265" s="25" t="n">
        <v>21.5</v>
      </c>
      <c r="AA265" s="25" t="n">
        <v>0</v>
      </c>
      <c r="AB265" s="25" t="n">
        <v>21.8798</v>
      </c>
      <c r="AC265" s="25" t="n">
        <v>26.0982</v>
      </c>
      <c r="AD265" s="25" t="n">
        <v>20.3416</v>
      </c>
      <c r="AE265" s="25" t="n">
        <v>0</v>
      </c>
      <c r="AF265" s="25" t="n">
        <v>36</v>
      </c>
      <c r="AG265" s="25" t="n">
        <v>36</v>
      </c>
      <c r="AH265" s="25" t="n">
        <v>36</v>
      </c>
      <c r="AI265" s="25" t="n">
        <v>29.9302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487.57333873</v>
      </c>
      <c r="E266" s="59" t="n">
        <v>12.91241045</v>
      </c>
      <c r="F266" s="59" t="n">
        <v>0</v>
      </c>
      <c r="G266" s="59" t="n">
        <v>144.70197835</v>
      </c>
      <c r="H266" s="59" t="n">
        <v>0</v>
      </c>
      <c r="I266" s="59" t="n">
        <v>0</v>
      </c>
      <c r="J266" s="59" t="n">
        <v>0</v>
      </c>
      <c r="K266" s="59" t="n">
        <v>329.95894993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0.3607</v>
      </c>
      <c r="W266" s="25" t="n">
        <v>22.7693</v>
      </c>
      <c r="X266" s="25" t="n">
        <v>0</v>
      </c>
      <c r="Y266" s="25" t="n">
        <v>13.4537</v>
      </c>
      <c r="Z266" s="25" t="n">
        <v>0</v>
      </c>
      <c r="AA266" s="25" t="n">
        <v>0</v>
      </c>
      <c r="AB266" s="25" t="n">
        <v>0</v>
      </c>
      <c r="AC266" s="25" t="n">
        <v>8.5186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29894677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29894677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685.23443447</v>
      </c>
      <c r="E268" s="59" t="n">
        <v>199.57099827</v>
      </c>
      <c r="F268" s="59" t="n">
        <v>0</v>
      </c>
      <c r="G268" s="59" t="n">
        <v>93.08939425</v>
      </c>
      <c r="H268" s="59" t="n">
        <v>6.38353334</v>
      </c>
      <c r="I268" s="59" t="n">
        <v>3.50092069</v>
      </c>
      <c r="J268" s="59" t="n">
        <v>7.06619079</v>
      </c>
      <c r="K268" s="59" t="n">
        <v>360.72267148</v>
      </c>
      <c r="L268" s="59" t="n">
        <v>4.83702722</v>
      </c>
      <c r="M268" s="59" t="n">
        <v>1.23766407</v>
      </c>
      <c r="N268" s="59" t="n">
        <v>0.32379635</v>
      </c>
      <c r="O268" s="59" t="n">
        <v>1.59968332</v>
      </c>
      <c r="P268" s="59" t="n">
        <v>0.48422697</v>
      </c>
      <c r="Q268" s="59" t="n">
        <v>5.96670338</v>
      </c>
      <c r="R268" s="59" t="n">
        <v>0</v>
      </c>
      <c r="S268" s="59" t="n">
        <v>0.03079542</v>
      </c>
      <c r="T268" s="59" t="n">
        <v>0</v>
      </c>
      <c r="U268" s="59" t="n">
        <v>0.42082892</v>
      </c>
      <c r="V268" s="25" t="n">
        <v>27.7003</v>
      </c>
      <c r="W268" s="25" t="n">
        <v>29.7435</v>
      </c>
      <c r="X268" s="25" t="n">
        <v>0</v>
      </c>
      <c r="Y268" s="25" t="n">
        <v>24.996</v>
      </c>
      <c r="Z268" s="25" t="n">
        <v>21.5012</v>
      </c>
      <c r="AA268" s="25" t="n">
        <v>31.7226</v>
      </c>
      <c r="AB268" s="25" t="n">
        <v>25.9976</v>
      </c>
      <c r="AC268" s="25" t="n">
        <v>27.2853</v>
      </c>
      <c r="AD268" s="25" t="n">
        <v>27.05</v>
      </c>
      <c r="AE268" s="25" t="n">
        <v>33.5427</v>
      </c>
      <c r="AF268" s="25" t="n">
        <v>32.5499</v>
      </c>
      <c r="AG268" s="25" t="n">
        <v>33.2801</v>
      </c>
      <c r="AH268" s="25" t="n">
        <v>23.1595</v>
      </c>
      <c r="AI268" s="25" t="n">
        <v>30.3818</v>
      </c>
      <c r="AJ268" s="25" t="n">
        <v>0</v>
      </c>
      <c r="AK268" s="25" t="n">
        <v>33.9</v>
      </c>
      <c r="AL268" s="25" t="n">
        <v>0</v>
      </c>
      <c r="AM268" s="25" t="n">
        <v>33.9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55.66805546</v>
      </c>
      <c r="E269" s="59" t="n">
        <v>97.43148861</v>
      </c>
      <c r="F269" s="59" t="n">
        <v>0</v>
      </c>
      <c r="G269" s="59" t="n">
        <v>8.83907229</v>
      </c>
      <c r="H269" s="59" t="n">
        <v>1.38353334</v>
      </c>
      <c r="I269" s="59" t="n">
        <v>3.50092069</v>
      </c>
      <c r="J269" s="59" t="n">
        <v>3.63908014</v>
      </c>
      <c r="K269" s="59" t="n">
        <v>131.85631165</v>
      </c>
      <c r="L269" s="59" t="n">
        <v>3.50192722</v>
      </c>
      <c r="M269" s="59" t="n">
        <v>1.23766407</v>
      </c>
      <c r="N269" s="59" t="n">
        <v>0.31878635</v>
      </c>
      <c r="O269" s="59" t="n">
        <v>1.58969907</v>
      </c>
      <c r="P269" s="59" t="n">
        <v>0.47921197</v>
      </c>
      <c r="Q269" s="59" t="n">
        <v>1.43873572</v>
      </c>
      <c r="R269" s="59" t="n">
        <v>0</v>
      </c>
      <c r="S269" s="59" t="n">
        <v>0.03079542</v>
      </c>
      <c r="T269" s="59" t="n">
        <v>0</v>
      </c>
      <c r="U269" s="59" t="n">
        <v>0.42082892</v>
      </c>
      <c r="V269" s="25" t="n">
        <v>27.3373</v>
      </c>
      <c r="W269" s="25" t="n">
        <v>24.9211</v>
      </c>
      <c r="X269" s="25" t="n">
        <v>0</v>
      </c>
      <c r="Y269" s="25" t="n">
        <v>29.764</v>
      </c>
      <c r="Z269" s="25" t="n">
        <v>21.5057</v>
      </c>
      <c r="AA269" s="25" t="n">
        <v>31.7226</v>
      </c>
      <c r="AB269" s="25" t="n">
        <v>30.6872</v>
      </c>
      <c r="AC269" s="25" t="n">
        <v>28.5544</v>
      </c>
      <c r="AD269" s="25" t="n">
        <v>29.6076</v>
      </c>
      <c r="AE269" s="25" t="n">
        <v>33.5427</v>
      </c>
      <c r="AF269" s="25" t="n">
        <v>32.4957</v>
      </c>
      <c r="AG269" s="25" t="n">
        <v>33.263</v>
      </c>
      <c r="AH269" s="25" t="n">
        <v>23.0251</v>
      </c>
      <c r="AI269" s="25" t="n">
        <v>31.8031</v>
      </c>
      <c r="AJ269" s="25" t="n">
        <v>0</v>
      </c>
      <c r="AK269" s="25" t="n">
        <v>33.9</v>
      </c>
      <c r="AL269" s="25" t="n">
        <v>0</v>
      </c>
      <c r="AM269" s="25" t="n">
        <v>33.9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429.56637901</v>
      </c>
      <c r="E270" s="59" t="n">
        <v>102.13950966</v>
      </c>
      <c r="F270" s="59" t="n">
        <v>0</v>
      </c>
      <c r="G270" s="59" t="n">
        <v>84.25032196</v>
      </c>
      <c r="H270" s="59" t="n">
        <v>5</v>
      </c>
      <c r="I270" s="59" t="n">
        <v>0</v>
      </c>
      <c r="J270" s="59" t="n">
        <v>3.42711065</v>
      </c>
      <c r="K270" s="59" t="n">
        <v>228.86635983</v>
      </c>
      <c r="L270" s="59" t="n">
        <v>1.3351</v>
      </c>
      <c r="M270" s="59" t="n">
        <v>0</v>
      </c>
      <c r="N270" s="59" t="n">
        <v>0.00501</v>
      </c>
      <c r="O270" s="59" t="n">
        <v>0.00998425</v>
      </c>
      <c r="P270" s="59" t="n">
        <v>0.005015</v>
      </c>
      <c r="Q270" s="59" t="n">
        <v>4.52796766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7.9163</v>
      </c>
      <c r="W270" s="25" t="n">
        <v>34.3437</v>
      </c>
      <c r="X270" s="25" t="n">
        <v>0</v>
      </c>
      <c r="Y270" s="25" t="n">
        <v>24.4958</v>
      </c>
      <c r="Z270" s="25" t="n">
        <v>21.5</v>
      </c>
      <c r="AA270" s="25" t="n">
        <v>0</v>
      </c>
      <c r="AB270" s="25" t="n">
        <v>21.018</v>
      </c>
      <c r="AC270" s="25" t="n">
        <v>26.5541</v>
      </c>
      <c r="AD270" s="25" t="n">
        <v>20.3416</v>
      </c>
      <c r="AE270" s="25" t="n">
        <v>0</v>
      </c>
      <c r="AF270" s="25" t="n">
        <v>36</v>
      </c>
      <c r="AG270" s="25" t="n">
        <v>36</v>
      </c>
      <c r="AH270" s="25" t="n">
        <v>36</v>
      </c>
      <c r="AI270" s="25" t="n">
        <v>29.9302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399.35405553</v>
      </c>
      <c r="E271" s="59" t="n">
        <v>89.22709921</v>
      </c>
      <c r="F271" s="59" t="n">
        <v>0</v>
      </c>
      <c r="G271" s="59" t="n">
        <v>67.2493557</v>
      </c>
      <c r="H271" s="59" t="n">
        <v>5</v>
      </c>
      <c r="I271" s="59" t="n">
        <v>0</v>
      </c>
      <c r="J271" s="59" t="n">
        <v>3.12816388</v>
      </c>
      <c r="K271" s="59" t="n">
        <v>228.86635983</v>
      </c>
      <c r="L271" s="59" t="n">
        <v>1.3351</v>
      </c>
      <c r="M271" s="59" t="n">
        <v>0</v>
      </c>
      <c r="N271" s="59" t="n">
        <v>0.00501</v>
      </c>
      <c r="O271" s="59" t="n">
        <v>0.00998425</v>
      </c>
      <c r="P271" s="59" t="n">
        <v>0.005015</v>
      </c>
      <c r="Q271" s="59" t="n">
        <v>4.52796766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8.3081</v>
      </c>
      <c r="W271" s="25" t="n">
        <v>36.0186</v>
      </c>
      <c r="X271" s="25" t="n">
        <v>0</v>
      </c>
      <c r="Y271" s="25" t="n">
        <v>24.8991</v>
      </c>
      <c r="Z271" s="25" t="n">
        <v>21.5</v>
      </c>
      <c r="AA271" s="25" t="n">
        <v>0</v>
      </c>
      <c r="AB271" s="25" t="n">
        <v>21.8798</v>
      </c>
      <c r="AC271" s="25" t="n">
        <v>26.5541</v>
      </c>
      <c r="AD271" s="25" t="n">
        <v>20.3416</v>
      </c>
      <c r="AE271" s="25" t="n">
        <v>0</v>
      </c>
      <c r="AF271" s="25" t="n">
        <v>36</v>
      </c>
      <c r="AG271" s="25" t="n">
        <v>36</v>
      </c>
      <c r="AH271" s="25" t="n">
        <v>36</v>
      </c>
      <c r="AI271" s="25" t="n">
        <v>29.9302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29.91337671</v>
      </c>
      <c r="E272" s="59" t="n">
        <v>12.91241045</v>
      </c>
      <c r="F272" s="59" t="n">
        <v>0</v>
      </c>
      <c r="G272" s="59" t="n">
        <v>17.00096626</v>
      </c>
      <c r="H272" s="59" t="n">
        <v>0</v>
      </c>
      <c r="I272" s="59" t="n">
        <v>0</v>
      </c>
      <c r="J272" s="59" t="n">
        <v>0</v>
      </c>
      <c r="K272" s="59" t="n">
        <v>0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2.8438</v>
      </c>
      <c r="W272" s="25" t="n">
        <v>22.7693</v>
      </c>
      <c r="X272" s="25" t="n">
        <v>0</v>
      </c>
      <c r="Y272" s="25" t="n">
        <v>22.9004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29894677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29894677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2478.21693619</v>
      </c>
      <c r="E274" s="59" t="n">
        <v>1861.16664436</v>
      </c>
      <c r="F274" s="59" t="n">
        <v>0</v>
      </c>
      <c r="G274" s="59" t="n">
        <v>280.18178966</v>
      </c>
      <c r="H274" s="59" t="n">
        <v>0</v>
      </c>
      <c r="I274" s="59" t="n">
        <v>0</v>
      </c>
      <c r="J274" s="59" t="n">
        <v>0</v>
      </c>
      <c r="K274" s="59" t="n">
        <v>336.86850217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0.0191</v>
      </c>
      <c r="W274" s="25" t="n">
        <v>9.963</v>
      </c>
      <c r="X274" s="25" t="n">
        <v>0</v>
      </c>
      <c r="Y274" s="25" t="n">
        <v>12.1346</v>
      </c>
      <c r="Z274" s="25" t="n">
        <v>0</v>
      </c>
      <c r="AA274" s="25" t="n">
        <v>0</v>
      </c>
      <c r="AB274" s="25" t="n">
        <v>0</v>
      </c>
      <c r="AC274" s="25" t="n">
        <v>8.5695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8.82E-006</v>
      </c>
      <c r="E275" s="59" t="n">
        <v>0</v>
      </c>
      <c r="F275" s="59" t="n">
        <v>0</v>
      </c>
      <c r="G275" s="59" t="n">
        <v>8.82E-006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36.5</v>
      </c>
      <c r="W275" s="25" t="n">
        <v>0</v>
      </c>
      <c r="X275" s="25" t="n">
        <v>0</v>
      </c>
      <c r="Y275" s="25" t="n">
        <v>36.5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2478.21692737</v>
      </c>
      <c r="E276" s="59" t="n">
        <v>1861.16664436</v>
      </c>
      <c r="F276" s="59" t="n">
        <v>0</v>
      </c>
      <c r="G276" s="59" t="n">
        <v>280.18178084</v>
      </c>
      <c r="H276" s="59" t="n">
        <v>0</v>
      </c>
      <c r="I276" s="59" t="n">
        <v>0</v>
      </c>
      <c r="J276" s="59" t="n">
        <v>0</v>
      </c>
      <c r="K276" s="59" t="n">
        <v>336.86850217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0.0191</v>
      </c>
      <c r="W276" s="25" t="n">
        <v>9.963</v>
      </c>
      <c r="X276" s="25" t="n">
        <v>0</v>
      </c>
      <c r="Y276" s="25" t="n">
        <v>12.1346</v>
      </c>
      <c r="Z276" s="25" t="n">
        <v>0</v>
      </c>
      <c r="AA276" s="25" t="n">
        <v>0</v>
      </c>
      <c r="AB276" s="25" t="n">
        <v>0</v>
      </c>
      <c r="AC276" s="25" t="n">
        <v>8.5695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2020.55696535</v>
      </c>
      <c r="E277" s="59" t="n">
        <v>1861.16664436</v>
      </c>
      <c r="F277" s="59" t="n">
        <v>0</v>
      </c>
      <c r="G277" s="59" t="n">
        <v>152.48076875</v>
      </c>
      <c r="H277" s="59" t="n">
        <v>0</v>
      </c>
      <c r="I277" s="59" t="n">
        <v>0</v>
      </c>
      <c r="J277" s="59" t="n">
        <v>0</v>
      </c>
      <c r="K277" s="59" t="n">
        <v>6.90955224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0.1265</v>
      </c>
      <c r="W277" s="25" t="n">
        <v>9.963</v>
      </c>
      <c r="X277" s="25" t="n">
        <v>0</v>
      </c>
      <c r="Y277" s="25" t="n">
        <v>12.0832</v>
      </c>
      <c r="Z277" s="25" t="n">
        <v>0</v>
      </c>
      <c r="AA277" s="25" t="n">
        <v>0</v>
      </c>
      <c r="AB277" s="25" t="n">
        <v>0</v>
      </c>
      <c r="AC277" s="25" t="n">
        <v>10.9982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457.65996202</v>
      </c>
      <c r="E278" s="59" t="n">
        <v>0</v>
      </c>
      <c r="F278" s="59" t="n">
        <v>0</v>
      </c>
      <c r="G278" s="59" t="n">
        <v>127.70101209</v>
      </c>
      <c r="H278" s="59" t="n">
        <v>0</v>
      </c>
      <c r="I278" s="59" t="n">
        <v>0</v>
      </c>
      <c r="J278" s="59" t="n">
        <v>0</v>
      </c>
      <c r="K278" s="59" t="n">
        <v>329.95894993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9.5447</v>
      </c>
      <c r="W278" s="25" t="n">
        <v>0</v>
      </c>
      <c r="X278" s="25" t="n">
        <v>0</v>
      </c>
      <c r="Y278" s="25" t="n">
        <v>12.196</v>
      </c>
      <c r="Z278" s="25" t="n">
        <v>0</v>
      </c>
      <c r="AA278" s="25" t="n">
        <v>0</v>
      </c>
      <c r="AB278" s="25" t="n">
        <v>0</v>
      </c>
      <c r="AC278" s="25" t="n">
        <v>8.5186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3371.76666063</v>
      </c>
      <c r="E280" s="59" t="n">
        <v>483.04691685</v>
      </c>
      <c r="F280" s="59" t="n">
        <v>0</v>
      </c>
      <c r="G280" s="59" t="n">
        <v>1196.99656082</v>
      </c>
      <c r="H280" s="59" t="n">
        <v>0</v>
      </c>
      <c r="I280" s="59" t="n">
        <v>63.77805478</v>
      </c>
      <c r="J280" s="59" t="n">
        <v>80.61373404</v>
      </c>
      <c r="K280" s="59" t="n">
        <v>1098.89388699</v>
      </c>
      <c r="L280" s="59" t="n">
        <v>88.66356139</v>
      </c>
      <c r="M280" s="59" t="n">
        <v>13.45436717</v>
      </c>
      <c r="N280" s="59" t="n">
        <v>4.99014005</v>
      </c>
      <c r="O280" s="59" t="n">
        <v>258.98922019</v>
      </c>
      <c r="P280" s="59" t="n">
        <v>19.50920088</v>
      </c>
      <c r="Q280" s="59" t="n">
        <v>7.20313106</v>
      </c>
      <c r="R280" s="59" t="n">
        <v>0.08881275</v>
      </c>
      <c r="S280" s="59" t="n">
        <v>0.23123736</v>
      </c>
      <c r="T280" s="59" t="n">
        <v>1.46634658</v>
      </c>
      <c r="U280" s="59" t="n">
        <v>53.84148972</v>
      </c>
      <c r="V280" s="25" t="n">
        <v>19.2551</v>
      </c>
      <c r="W280" s="25" t="n">
        <v>17.6572</v>
      </c>
      <c r="X280" s="25" t="n">
        <v>0</v>
      </c>
      <c r="Y280" s="25" t="n">
        <v>14.3862</v>
      </c>
      <c r="Z280" s="25" t="n">
        <v>0</v>
      </c>
      <c r="AA280" s="25" t="n">
        <v>30.7928</v>
      </c>
      <c r="AB280" s="25" t="n">
        <v>24.6297</v>
      </c>
      <c r="AC280" s="25" t="n">
        <v>21.5762</v>
      </c>
      <c r="AD280" s="25" t="n">
        <v>25.8718</v>
      </c>
      <c r="AE280" s="25" t="n">
        <v>14.5839</v>
      </c>
      <c r="AF280" s="25" t="n">
        <v>25.9294</v>
      </c>
      <c r="AG280" s="25" t="n">
        <v>26.5576</v>
      </c>
      <c r="AH280" s="25" t="n">
        <v>25.0379</v>
      </c>
      <c r="AI280" s="25" t="n">
        <v>25.9432</v>
      </c>
      <c r="AJ280" s="25" t="n">
        <v>34.0486</v>
      </c>
      <c r="AK280" s="25" t="n">
        <v>32.7912</v>
      </c>
      <c r="AL280" s="25" t="n">
        <v>13.2444</v>
      </c>
      <c r="AM280" s="25" t="n">
        <v>24.3653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58.95055503</v>
      </c>
      <c r="E281" s="59" t="n">
        <v>36.03771133</v>
      </c>
      <c r="F281" s="59" t="n">
        <v>0</v>
      </c>
      <c r="G281" s="59" t="n">
        <v>98.01276753</v>
      </c>
      <c r="H281" s="59" t="n">
        <v>0</v>
      </c>
      <c r="I281" s="59" t="n">
        <v>3.43344692</v>
      </c>
      <c r="J281" s="59" t="n">
        <v>11.60314353</v>
      </c>
      <c r="K281" s="59" t="n">
        <v>381.51026262</v>
      </c>
      <c r="L281" s="59" t="n">
        <v>48.23118977</v>
      </c>
      <c r="M281" s="59" t="n">
        <v>1.26678968</v>
      </c>
      <c r="N281" s="59" t="n">
        <v>3.65014005</v>
      </c>
      <c r="O281" s="59" t="n">
        <v>9.19870569</v>
      </c>
      <c r="P281" s="59" t="n">
        <v>4.82920088</v>
      </c>
      <c r="Q281" s="59" t="n">
        <v>7.10194106</v>
      </c>
      <c r="R281" s="59" t="n">
        <v>0.08252889</v>
      </c>
      <c r="S281" s="59" t="n">
        <v>0.23123736</v>
      </c>
      <c r="T281" s="59" t="n">
        <v>0</v>
      </c>
      <c r="U281" s="59" t="n">
        <v>53.76148972</v>
      </c>
      <c r="V281" s="25" t="n">
        <v>26.0838</v>
      </c>
      <c r="W281" s="25" t="n">
        <v>30.2934</v>
      </c>
      <c r="X281" s="25" t="n">
        <v>0</v>
      </c>
      <c r="Y281" s="25" t="n">
        <v>26.538</v>
      </c>
      <c r="Z281" s="25" t="n">
        <v>0</v>
      </c>
      <c r="AA281" s="25" t="n">
        <v>28.8392</v>
      </c>
      <c r="AB281" s="25" t="n">
        <v>28.6831</v>
      </c>
      <c r="AC281" s="25" t="n">
        <v>25.5409</v>
      </c>
      <c r="AD281" s="25" t="n">
        <v>27.8339</v>
      </c>
      <c r="AE281" s="25" t="n">
        <v>24.9393</v>
      </c>
      <c r="AF281" s="25" t="n">
        <v>25.5583</v>
      </c>
      <c r="AG281" s="25" t="n">
        <v>24.5001</v>
      </c>
      <c r="AH281" s="25" t="n">
        <v>25.5005</v>
      </c>
      <c r="AI281" s="25" t="n">
        <v>25.9068</v>
      </c>
      <c r="AJ281" s="25" t="n">
        <v>33.9</v>
      </c>
      <c r="AK281" s="25" t="n">
        <v>32.7912</v>
      </c>
      <c r="AL281" s="25" t="n">
        <v>0</v>
      </c>
      <c r="AM281" s="25" t="n">
        <v>24.348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2712.8161056</v>
      </c>
      <c r="E282" s="59" t="n">
        <v>447.00920552</v>
      </c>
      <c r="F282" s="59" t="n">
        <v>0</v>
      </c>
      <c r="G282" s="59" t="n">
        <v>1098.98379329</v>
      </c>
      <c r="H282" s="59" t="n">
        <v>0</v>
      </c>
      <c r="I282" s="59" t="n">
        <v>60.34460786</v>
      </c>
      <c r="J282" s="59" t="n">
        <v>69.01059051</v>
      </c>
      <c r="K282" s="59" t="n">
        <v>717.38362437</v>
      </c>
      <c r="L282" s="59" t="n">
        <v>40.43237162</v>
      </c>
      <c r="M282" s="59" t="n">
        <v>12.18757749</v>
      </c>
      <c r="N282" s="59" t="n">
        <v>1.34</v>
      </c>
      <c r="O282" s="59" t="n">
        <v>249.7905145</v>
      </c>
      <c r="P282" s="59" t="n">
        <v>14.68</v>
      </c>
      <c r="Q282" s="59" t="n">
        <v>0.10119</v>
      </c>
      <c r="R282" s="59" t="n">
        <v>0.00628386</v>
      </c>
      <c r="S282" s="59" t="n">
        <v>0</v>
      </c>
      <c r="T282" s="59" t="n">
        <v>1.46634658</v>
      </c>
      <c r="U282" s="59" t="n">
        <v>0.08</v>
      </c>
      <c r="V282" s="25" t="n">
        <v>17.5964</v>
      </c>
      <c r="W282" s="25" t="n">
        <v>16.6385</v>
      </c>
      <c r="X282" s="25" t="n">
        <v>0</v>
      </c>
      <c r="Y282" s="25" t="n">
        <v>13.3024</v>
      </c>
      <c r="Z282" s="25" t="n">
        <v>0</v>
      </c>
      <c r="AA282" s="25" t="n">
        <v>30.904</v>
      </c>
      <c r="AB282" s="25" t="n">
        <v>23.9482</v>
      </c>
      <c r="AC282" s="25" t="n">
        <v>19.4678</v>
      </c>
      <c r="AD282" s="25" t="n">
        <v>23.5313</v>
      </c>
      <c r="AE282" s="25" t="n">
        <v>13.5075</v>
      </c>
      <c r="AF282" s="25" t="n">
        <v>26.9403</v>
      </c>
      <c r="AG282" s="25" t="n">
        <v>26.6334</v>
      </c>
      <c r="AH282" s="25" t="n">
        <v>24.8858</v>
      </c>
      <c r="AI282" s="25" t="n">
        <v>28.5</v>
      </c>
      <c r="AJ282" s="25" t="n">
        <v>36</v>
      </c>
      <c r="AK282" s="25" t="n">
        <v>0</v>
      </c>
      <c r="AL282" s="25" t="n">
        <v>13.2444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2192.44967938</v>
      </c>
      <c r="E283" s="59" t="n">
        <v>109.25513537</v>
      </c>
      <c r="F283" s="59" t="n">
        <v>0</v>
      </c>
      <c r="G283" s="59" t="n">
        <v>1010.1243269</v>
      </c>
      <c r="H283" s="59" t="n">
        <v>0</v>
      </c>
      <c r="I283" s="59" t="n">
        <v>60.34460786</v>
      </c>
      <c r="J283" s="59" t="n">
        <v>69.01059051</v>
      </c>
      <c r="K283" s="59" t="n">
        <v>625.4888992</v>
      </c>
      <c r="L283" s="59" t="n">
        <v>39.59807162</v>
      </c>
      <c r="M283" s="59" t="n">
        <v>12.18757749</v>
      </c>
      <c r="N283" s="59" t="n">
        <v>1.34</v>
      </c>
      <c r="O283" s="59" t="n">
        <v>248.76664999</v>
      </c>
      <c r="P283" s="59" t="n">
        <v>14.68</v>
      </c>
      <c r="Q283" s="59" t="n">
        <v>0.10119</v>
      </c>
      <c r="R283" s="59" t="n">
        <v>0.00628386</v>
      </c>
      <c r="S283" s="59" t="n">
        <v>0</v>
      </c>
      <c r="T283" s="59" t="n">
        <v>1.46634658</v>
      </c>
      <c r="U283" s="59" t="n">
        <v>0.08</v>
      </c>
      <c r="V283" s="25" t="n">
        <v>17.8499</v>
      </c>
      <c r="W283" s="25" t="n">
        <v>23.6063</v>
      </c>
      <c r="X283" s="25" t="n">
        <v>0</v>
      </c>
      <c r="Y283" s="25" t="n">
        <v>12.629</v>
      </c>
      <c r="Z283" s="25" t="n">
        <v>0</v>
      </c>
      <c r="AA283" s="25" t="n">
        <v>30.904</v>
      </c>
      <c r="AB283" s="25" t="n">
        <v>23.9482</v>
      </c>
      <c r="AC283" s="25" t="n">
        <v>19.404</v>
      </c>
      <c r="AD283" s="25" t="n">
        <v>23.3423</v>
      </c>
      <c r="AE283" s="25" t="n">
        <v>13.5075</v>
      </c>
      <c r="AF283" s="25" t="n">
        <v>26.9403</v>
      </c>
      <c r="AG283" s="25" t="n">
        <v>26.646</v>
      </c>
      <c r="AH283" s="25" t="n">
        <v>24.8858</v>
      </c>
      <c r="AI283" s="25" t="n">
        <v>28.5</v>
      </c>
      <c r="AJ283" s="25" t="n">
        <v>36</v>
      </c>
      <c r="AK283" s="25" t="n">
        <v>0</v>
      </c>
      <c r="AL283" s="25" t="n">
        <v>13.2444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518.84842622</v>
      </c>
      <c r="E284" s="59" t="n">
        <v>337.75407015</v>
      </c>
      <c r="F284" s="59" t="n">
        <v>0</v>
      </c>
      <c r="G284" s="59" t="n">
        <v>88.85946639</v>
      </c>
      <c r="H284" s="59" t="n">
        <v>0</v>
      </c>
      <c r="I284" s="59" t="n">
        <v>0</v>
      </c>
      <c r="J284" s="59" t="n">
        <v>0</v>
      </c>
      <c r="K284" s="59" t="n">
        <v>90.37672517</v>
      </c>
      <c r="L284" s="59" t="n">
        <v>0.8343</v>
      </c>
      <c r="M284" s="59" t="n">
        <v>0</v>
      </c>
      <c r="N284" s="59" t="n">
        <v>0</v>
      </c>
      <c r="O284" s="59" t="n">
        <v>1.02386451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6.5236</v>
      </c>
      <c r="W284" s="25" t="n">
        <v>14.3845</v>
      </c>
      <c r="X284" s="25" t="n">
        <v>0</v>
      </c>
      <c r="Y284" s="25" t="n">
        <v>20.9581</v>
      </c>
      <c r="Z284" s="25" t="n">
        <v>0</v>
      </c>
      <c r="AA284" s="25" t="n">
        <v>0</v>
      </c>
      <c r="AB284" s="25" t="n">
        <v>0</v>
      </c>
      <c r="AC284" s="25" t="n">
        <v>19.93</v>
      </c>
      <c r="AD284" s="25" t="n">
        <v>32.5</v>
      </c>
      <c r="AE284" s="25" t="n">
        <v>0</v>
      </c>
      <c r="AF284" s="25" t="n">
        <v>0</v>
      </c>
      <c r="AG284" s="25" t="n">
        <v>23.5776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1.518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1.518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18.219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18.219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750.75458177</v>
      </c>
      <c r="E286" s="59" t="n">
        <v>154.82321386</v>
      </c>
      <c r="F286" s="59" t="n">
        <v>0</v>
      </c>
      <c r="G286" s="59" t="n">
        <v>318.43195828</v>
      </c>
      <c r="H286" s="59" t="n">
        <v>0</v>
      </c>
      <c r="I286" s="59" t="n">
        <v>3.76712418</v>
      </c>
      <c r="J286" s="59" t="n">
        <v>80.07146859</v>
      </c>
      <c r="K286" s="59" t="n">
        <v>776.86155336</v>
      </c>
      <c r="L286" s="59" t="n">
        <v>77.48621431</v>
      </c>
      <c r="M286" s="59" t="n">
        <v>2.15998657</v>
      </c>
      <c r="N286" s="59" t="n">
        <v>4.99014005</v>
      </c>
      <c r="O286" s="59" t="n">
        <v>251.2890508</v>
      </c>
      <c r="P286" s="59" t="n">
        <v>19.50920088</v>
      </c>
      <c r="Q286" s="59" t="n">
        <v>7.20313106</v>
      </c>
      <c r="R286" s="59" t="n">
        <v>0.08881275</v>
      </c>
      <c r="S286" s="59" t="n">
        <v>0.23123736</v>
      </c>
      <c r="T286" s="59" t="n">
        <v>0</v>
      </c>
      <c r="U286" s="59" t="n">
        <v>53.84148972</v>
      </c>
      <c r="V286" s="25" t="n">
        <v>25.7348</v>
      </c>
      <c r="W286" s="25" t="n">
        <v>25.9674</v>
      </c>
      <c r="X286" s="25" t="n">
        <v>0</v>
      </c>
      <c r="Y286" s="25" t="n">
        <v>24.9557</v>
      </c>
      <c r="Z286" s="25" t="n">
        <v>0</v>
      </c>
      <c r="AA286" s="25" t="n">
        <v>29.1815</v>
      </c>
      <c r="AB286" s="25" t="n">
        <v>24.7225</v>
      </c>
      <c r="AC286" s="25" t="n">
        <v>25.6362</v>
      </c>
      <c r="AD286" s="25" t="n">
        <v>27.5618</v>
      </c>
      <c r="AE286" s="25" t="n">
        <v>25.0933</v>
      </c>
      <c r="AF286" s="25" t="n">
        <v>25.9294</v>
      </c>
      <c r="AG286" s="25" t="n">
        <v>26.9253</v>
      </c>
      <c r="AH286" s="25" t="n">
        <v>25.0379</v>
      </c>
      <c r="AI286" s="25" t="n">
        <v>25.9432</v>
      </c>
      <c r="AJ286" s="25" t="n">
        <v>34.0486</v>
      </c>
      <c r="AK286" s="25" t="n">
        <v>32.7912</v>
      </c>
      <c r="AL286" s="25" t="n">
        <v>0</v>
      </c>
      <c r="AM286" s="25" t="n">
        <v>24.3653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58.95055503</v>
      </c>
      <c r="E287" s="59" t="n">
        <v>36.03771133</v>
      </c>
      <c r="F287" s="59" t="n">
        <v>0</v>
      </c>
      <c r="G287" s="59" t="n">
        <v>98.01276753</v>
      </c>
      <c r="H287" s="59" t="n">
        <v>0</v>
      </c>
      <c r="I287" s="59" t="n">
        <v>3.43344692</v>
      </c>
      <c r="J287" s="59" t="n">
        <v>11.60314353</v>
      </c>
      <c r="K287" s="59" t="n">
        <v>381.51026262</v>
      </c>
      <c r="L287" s="59" t="n">
        <v>48.23118977</v>
      </c>
      <c r="M287" s="59" t="n">
        <v>1.26678968</v>
      </c>
      <c r="N287" s="59" t="n">
        <v>3.65014005</v>
      </c>
      <c r="O287" s="59" t="n">
        <v>9.19870569</v>
      </c>
      <c r="P287" s="59" t="n">
        <v>4.82920088</v>
      </c>
      <c r="Q287" s="59" t="n">
        <v>7.10194106</v>
      </c>
      <c r="R287" s="59" t="n">
        <v>0.08252889</v>
      </c>
      <c r="S287" s="59" t="n">
        <v>0.23123736</v>
      </c>
      <c r="T287" s="59" t="n">
        <v>0</v>
      </c>
      <c r="U287" s="59" t="n">
        <v>53.76148972</v>
      </c>
      <c r="V287" s="25" t="n">
        <v>26.0838</v>
      </c>
      <c r="W287" s="25" t="n">
        <v>30.2934</v>
      </c>
      <c r="X287" s="25" t="n">
        <v>0</v>
      </c>
      <c r="Y287" s="25" t="n">
        <v>26.538</v>
      </c>
      <c r="Z287" s="25" t="n">
        <v>0</v>
      </c>
      <c r="AA287" s="25" t="n">
        <v>28.8392</v>
      </c>
      <c r="AB287" s="25" t="n">
        <v>28.6831</v>
      </c>
      <c r="AC287" s="25" t="n">
        <v>25.5409</v>
      </c>
      <c r="AD287" s="25" t="n">
        <v>27.8339</v>
      </c>
      <c r="AE287" s="25" t="n">
        <v>24.9393</v>
      </c>
      <c r="AF287" s="25" t="n">
        <v>25.5583</v>
      </c>
      <c r="AG287" s="25" t="n">
        <v>24.5001</v>
      </c>
      <c r="AH287" s="25" t="n">
        <v>25.5005</v>
      </c>
      <c r="AI287" s="25" t="n">
        <v>25.9068</v>
      </c>
      <c r="AJ287" s="25" t="n">
        <v>33.9</v>
      </c>
      <c r="AK287" s="25" t="n">
        <v>32.7912</v>
      </c>
      <c r="AL287" s="25" t="n">
        <v>0</v>
      </c>
      <c r="AM287" s="25" t="n">
        <v>24.348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091.80402674</v>
      </c>
      <c r="E288" s="59" t="n">
        <v>118.78550253</v>
      </c>
      <c r="F288" s="59" t="n">
        <v>0</v>
      </c>
      <c r="G288" s="59" t="n">
        <v>220.41919075</v>
      </c>
      <c r="H288" s="59" t="n">
        <v>0</v>
      </c>
      <c r="I288" s="59" t="n">
        <v>0.33367726</v>
      </c>
      <c r="J288" s="59" t="n">
        <v>68.46832506</v>
      </c>
      <c r="K288" s="59" t="n">
        <v>395.35129074</v>
      </c>
      <c r="L288" s="59" t="n">
        <v>29.25502454</v>
      </c>
      <c r="M288" s="59" t="n">
        <v>0.89319689</v>
      </c>
      <c r="N288" s="59" t="n">
        <v>1.34</v>
      </c>
      <c r="O288" s="59" t="n">
        <v>242.09034511</v>
      </c>
      <c r="P288" s="59" t="n">
        <v>14.68</v>
      </c>
      <c r="Q288" s="59" t="n">
        <v>0.10119</v>
      </c>
      <c r="R288" s="59" t="n">
        <v>0.00628386</v>
      </c>
      <c r="S288" s="59" t="n">
        <v>0</v>
      </c>
      <c r="T288" s="59" t="n">
        <v>0</v>
      </c>
      <c r="U288" s="59" t="n">
        <v>0.08</v>
      </c>
      <c r="V288" s="25" t="n">
        <v>25.5242</v>
      </c>
      <c r="W288" s="25" t="n">
        <v>24.655</v>
      </c>
      <c r="X288" s="25" t="n">
        <v>0</v>
      </c>
      <c r="Y288" s="25" t="n">
        <v>24.2522</v>
      </c>
      <c r="Z288" s="25" t="n">
        <v>0</v>
      </c>
      <c r="AA288" s="25" t="n">
        <v>32.7034</v>
      </c>
      <c r="AB288" s="25" t="n">
        <v>24.0513</v>
      </c>
      <c r="AC288" s="25" t="n">
        <v>25.7281</v>
      </c>
      <c r="AD288" s="25" t="n">
        <v>27.1131</v>
      </c>
      <c r="AE288" s="25" t="n">
        <v>25.3117</v>
      </c>
      <c r="AF288" s="25" t="n">
        <v>26.9403</v>
      </c>
      <c r="AG288" s="25" t="n">
        <v>27.0174</v>
      </c>
      <c r="AH288" s="25" t="n">
        <v>24.8858</v>
      </c>
      <c r="AI288" s="25" t="n">
        <v>28.5</v>
      </c>
      <c r="AJ288" s="25" t="n">
        <v>36</v>
      </c>
      <c r="AK288" s="25" t="n">
        <v>0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926.27017654</v>
      </c>
      <c r="E289" s="59" t="n">
        <v>84.70008438</v>
      </c>
      <c r="F289" s="59" t="n">
        <v>0</v>
      </c>
      <c r="G289" s="59" t="n">
        <v>149.56901056</v>
      </c>
      <c r="H289" s="59" t="n">
        <v>0</v>
      </c>
      <c r="I289" s="59" t="n">
        <v>0.33367726</v>
      </c>
      <c r="J289" s="59" t="n">
        <v>68.46832506</v>
      </c>
      <c r="K289" s="59" t="n">
        <v>336.61120339</v>
      </c>
      <c r="L289" s="59" t="n">
        <v>28.42072454</v>
      </c>
      <c r="M289" s="59" t="n">
        <v>0.89319689</v>
      </c>
      <c r="N289" s="59" t="n">
        <v>1.34</v>
      </c>
      <c r="O289" s="59" t="n">
        <v>241.0664806</v>
      </c>
      <c r="P289" s="59" t="n">
        <v>14.68</v>
      </c>
      <c r="Q289" s="59" t="n">
        <v>0.10119</v>
      </c>
      <c r="R289" s="59" t="n">
        <v>0.00628386</v>
      </c>
      <c r="S289" s="59" t="n">
        <v>0</v>
      </c>
      <c r="T289" s="59" t="n">
        <v>0</v>
      </c>
      <c r="U289" s="59" t="n">
        <v>0.08</v>
      </c>
      <c r="V289" s="25" t="n">
        <v>25.8772</v>
      </c>
      <c r="W289" s="25" t="n">
        <v>24.9669</v>
      </c>
      <c r="X289" s="25" t="n">
        <v>0</v>
      </c>
      <c r="Y289" s="25" t="n">
        <v>24.9747</v>
      </c>
      <c r="Z289" s="25" t="n">
        <v>0</v>
      </c>
      <c r="AA289" s="25" t="n">
        <v>32.7034</v>
      </c>
      <c r="AB289" s="25" t="n">
        <v>24.0513</v>
      </c>
      <c r="AC289" s="25" t="n">
        <v>25.9911</v>
      </c>
      <c r="AD289" s="25" t="n">
        <v>26.9549</v>
      </c>
      <c r="AE289" s="25" t="n">
        <v>25.3117</v>
      </c>
      <c r="AF289" s="25" t="n">
        <v>26.9403</v>
      </c>
      <c r="AG289" s="25" t="n">
        <v>27.032</v>
      </c>
      <c r="AH289" s="25" t="n">
        <v>24.8858</v>
      </c>
      <c r="AI289" s="25" t="n">
        <v>28.5</v>
      </c>
      <c r="AJ289" s="25" t="n">
        <v>36</v>
      </c>
      <c r="AK289" s="25" t="n">
        <v>0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164.0158502</v>
      </c>
      <c r="E290" s="59" t="n">
        <v>34.08541815</v>
      </c>
      <c r="F290" s="59" t="n">
        <v>0</v>
      </c>
      <c r="G290" s="59" t="n">
        <v>70.85018019</v>
      </c>
      <c r="H290" s="59" t="n">
        <v>0</v>
      </c>
      <c r="I290" s="59" t="n">
        <v>0</v>
      </c>
      <c r="J290" s="59" t="n">
        <v>0</v>
      </c>
      <c r="K290" s="59" t="n">
        <v>57.22208735</v>
      </c>
      <c r="L290" s="59" t="n">
        <v>0.8343</v>
      </c>
      <c r="M290" s="59" t="n">
        <v>0</v>
      </c>
      <c r="N290" s="59" t="n">
        <v>0</v>
      </c>
      <c r="O290" s="59" t="n">
        <v>1.02386451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3.5984</v>
      </c>
      <c r="W290" s="25" t="n">
        <v>23.8799</v>
      </c>
      <c r="X290" s="25" t="n">
        <v>0</v>
      </c>
      <c r="Y290" s="25" t="n">
        <v>22.7268</v>
      </c>
      <c r="Z290" s="25" t="n">
        <v>0</v>
      </c>
      <c r="AA290" s="25" t="n">
        <v>0</v>
      </c>
      <c r="AB290" s="25" t="n">
        <v>0</v>
      </c>
      <c r="AC290" s="25" t="n">
        <v>24.3806</v>
      </c>
      <c r="AD290" s="25" t="n">
        <v>32.5</v>
      </c>
      <c r="AE290" s="25" t="n">
        <v>0</v>
      </c>
      <c r="AF290" s="25" t="n">
        <v>0</v>
      </c>
      <c r="AG290" s="25" t="n">
        <v>23.5776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1.518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1.518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18.219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18.219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1621.01207886</v>
      </c>
      <c r="E292" s="59" t="n">
        <v>328.22370299</v>
      </c>
      <c r="F292" s="59" t="n">
        <v>0</v>
      </c>
      <c r="G292" s="59" t="n">
        <v>878.56460254</v>
      </c>
      <c r="H292" s="59" t="n">
        <v>0</v>
      </c>
      <c r="I292" s="59" t="n">
        <v>60.0109306</v>
      </c>
      <c r="J292" s="59" t="n">
        <v>0.54226545</v>
      </c>
      <c r="K292" s="59" t="n">
        <v>322.03233363</v>
      </c>
      <c r="L292" s="59" t="n">
        <v>11.17734708</v>
      </c>
      <c r="M292" s="59" t="n">
        <v>11.2943806</v>
      </c>
      <c r="N292" s="59" t="n">
        <v>0</v>
      </c>
      <c r="O292" s="59" t="n">
        <v>7.70016939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1.46634658</v>
      </c>
      <c r="U292" s="59" t="n">
        <v>0</v>
      </c>
      <c r="V292" s="25" t="n">
        <v>12.2567</v>
      </c>
      <c r="W292" s="25" t="n">
        <v>13.7373</v>
      </c>
      <c r="X292" s="25" t="n">
        <v>0</v>
      </c>
      <c r="Y292" s="25" t="n">
        <v>10.5553</v>
      </c>
      <c r="Z292" s="25" t="n">
        <v>0</v>
      </c>
      <c r="AA292" s="25" t="n">
        <v>30.894</v>
      </c>
      <c r="AB292" s="25" t="n">
        <v>10.9393</v>
      </c>
      <c r="AC292" s="25" t="n">
        <v>11.7821</v>
      </c>
      <c r="AD292" s="25" t="n">
        <v>14.1565</v>
      </c>
      <c r="AE292" s="25" t="n">
        <v>12.574</v>
      </c>
      <c r="AF292" s="25" t="n">
        <v>0</v>
      </c>
      <c r="AG292" s="25" t="n">
        <v>14.56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3.2444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</v>
      </c>
      <c r="E293" s="59" t="n">
        <v>0</v>
      </c>
      <c r="F293" s="59" t="n">
        <v>0</v>
      </c>
      <c r="G293" s="59" t="n">
        <v>0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1621.01207886</v>
      </c>
      <c r="E294" s="59" t="n">
        <v>328.22370299</v>
      </c>
      <c r="F294" s="59" t="n">
        <v>0</v>
      </c>
      <c r="G294" s="59" t="n">
        <v>878.56460254</v>
      </c>
      <c r="H294" s="59" t="n">
        <v>0</v>
      </c>
      <c r="I294" s="59" t="n">
        <v>60.0109306</v>
      </c>
      <c r="J294" s="59" t="n">
        <v>0.54226545</v>
      </c>
      <c r="K294" s="59" t="n">
        <v>322.03233363</v>
      </c>
      <c r="L294" s="59" t="n">
        <v>11.17734708</v>
      </c>
      <c r="M294" s="59" t="n">
        <v>11.2943806</v>
      </c>
      <c r="N294" s="59" t="n">
        <v>0</v>
      </c>
      <c r="O294" s="59" t="n">
        <v>7.70016939</v>
      </c>
      <c r="P294" s="59" t="n">
        <v>0</v>
      </c>
      <c r="Q294" s="59" t="n">
        <v>0</v>
      </c>
      <c r="R294" s="59" t="n">
        <v>0</v>
      </c>
      <c r="S294" s="59" t="n">
        <v>0</v>
      </c>
      <c r="T294" s="59" t="n">
        <v>1.46634658</v>
      </c>
      <c r="U294" s="59" t="n">
        <v>0</v>
      </c>
      <c r="V294" s="25" t="n">
        <v>12.2567</v>
      </c>
      <c r="W294" s="25" t="n">
        <v>13.7373</v>
      </c>
      <c r="X294" s="25" t="n">
        <v>0</v>
      </c>
      <c r="Y294" s="25" t="n">
        <v>10.5553</v>
      </c>
      <c r="Z294" s="25" t="n">
        <v>0</v>
      </c>
      <c r="AA294" s="25" t="n">
        <v>30.894</v>
      </c>
      <c r="AB294" s="25" t="n">
        <v>10.9393</v>
      </c>
      <c r="AC294" s="25" t="n">
        <v>11.7821</v>
      </c>
      <c r="AD294" s="25" t="n">
        <v>14.1565</v>
      </c>
      <c r="AE294" s="25" t="n">
        <v>12.574</v>
      </c>
      <c r="AF294" s="25" t="n">
        <v>0</v>
      </c>
      <c r="AG294" s="25" t="n">
        <v>14.56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3.2444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1266.17950284</v>
      </c>
      <c r="E295" s="59" t="n">
        <v>24.55505099</v>
      </c>
      <c r="F295" s="59" t="n">
        <v>0</v>
      </c>
      <c r="G295" s="59" t="n">
        <v>860.55531634</v>
      </c>
      <c r="H295" s="59" t="n">
        <v>0</v>
      </c>
      <c r="I295" s="59" t="n">
        <v>60.0109306</v>
      </c>
      <c r="J295" s="59" t="n">
        <v>0.54226545</v>
      </c>
      <c r="K295" s="59" t="n">
        <v>288.87769581</v>
      </c>
      <c r="L295" s="59" t="n">
        <v>11.17734708</v>
      </c>
      <c r="M295" s="59" t="n">
        <v>11.2943806</v>
      </c>
      <c r="N295" s="59" t="n">
        <v>0</v>
      </c>
      <c r="O295" s="59" t="n">
        <v>7.70016939</v>
      </c>
      <c r="P295" s="59" t="n">
        <v>0</v>
      </c>
      <c r="Q295" s="59" t="n">
        <v>0</v>
      </c>
      <c r="R295" s="59" t="n">
        <v>0</v>
      </c>
      <c r="S295" s="59" t="n">
        <v>0</v>
      </c>
      <c r="T295" s="59" t="n">
        <v>1.46634658</v>
      </c>
      <c r="U295" s="59" t="n">
        <v>0</v>
      </c>
      <c r="V295" s="25" t="n">
        <v>11.9774</v>
      </c>
      <c r="W295" s="25" t="n">
        <v>18.913</v>
      </c>
      <c r="X295" s="25" t="n">
        <v>0</v>
      </c>
      <c r="Y295" s="25" t="n">
        <v>10.4832</v>
      </c>
      <c r="Z295" s="25" t="n">
        <v>0</v>
      </c>
      <c r="AA295" s="25" t="n">
        <v>30.894</v>
      </c>
      <c r="AB295" s="25" t="n">
        <v>10.9393</v>
      </c>
      <c r="AC295" s="25" t="n">
        <v>11.7286</v>
      </c>
      <c r="AD295" s="25" t="n">
        <v>14.1565</v>
      </c>
      <c r="AE295" s="25" t="n">
        <v>12.574</v>
      </c>
      <c r="AF295" s="25" t="n">
        <v>0</v>
      </c>
      <c r="AG295" s="25" t="n">
        <v>14.56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3.2444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354.83257602</v>
      </c>
      <c r="E296" s="59" t="n">
        <v>303.668652</v>
      </c>
      <c r="F296" s="59" t="n">
        <v>0</v>
      </c>
      <c r="G296" s="59" t="n">
        <v>18.0092862</v>
      </c>
      <c r="H296" s="59" t="n">
        <v>0</v>
      </c>
      <c r="I296" s="59" t="n">
        <v>0</v>
      </c>
      <c r="J296" s="59" t="n">
        <v>0</v>
      </c>
      <c r="K296" s="59" t="n">
        <v>33.15463782</v>
      </c>
      <c r="L296" s="59" t="n">
        <v>0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3.2533</v>
      </c>
      <c r="W296" s="25" t="n">
        <v>13.3187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0</v>
      </c>
      <c r="AC296" s="25" t="n">
        <v>12.2486</v>
      </c>
      <c r="AD296" s="25" t="n">
        <v>0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344.64125376</v>
      </c>
      <c r="E298" s="59" t="n">
        <v>412.95302827</v>
      </c>
      <c r="F298" s="59" t="n">
        <v>5.60458538</v>
      </c>
      <c r="G298" s="59" t="n">
        <v>167.1930394</v>
      </c>
      <c r="H298" s="59" t="n">
        <v>44.37666869</v>
      </c>
      <c r="I298" s="59" t="n">
        <v>0.43140472</v>
      </c>
      <c r="J298" s="59" t="n">
        <v>34.55177407</v>
      </c>
      <c r="K298" s="59" t="n">
        <v>642.68083297</v>
      </c>
      <c r="L298" s="59" t="n">
        <v>26.26494</v>
      </c>
      <c r="M298" s="59" t="n">
        <v>0.68310473</v>
      </c>
      <c r="N298" s="59" t="n">
        <v>1.67467499</v>
      </c>
      <c r="O298" s="59" t="n">
        <v>3.80970409</v>
      </c>
      <c r="P298" s="59" t="n">
        <v>1.39571309</v>
      </c>
      <c r="Q298" s="59" t="n">
        <v>1.17482665</v>
      </c>
      <c r="R298" s="59" t="n">
        <v>0.14347789</v>
      </c>
      <c r="S298" s="59" t="n">
        <v>0.03693239</v>
      </c>
      <c r="T298" s="59" t="n">
        <v>1.7E-007</v>
      </c>
      <c r="U298" s="59" t="n">
        <v>1.66654626</v>
      </c>
      <c r="V298" s="25" t="n">
        <v>24.3402</v>
      </c>
      <c r="W298" s="25" t="n">
        <v>20.6923</v>
      </c>
      <c r="X298" s="25" t="n">
        <v>28.6473</v>
      </c>
      <c r="Y298" s="25" t="n">
        <v>24.9578</v>
      </c>
      <c r="Z298" s="25" t="n">
        <v>32.5462</v>
      </c>
      <c r="AA298" s="25" t="n">
        <v>33.0939</v>
      </c>
      <c r="AB298" s="25" t="n">
        <v>22.1844</v>
      </c>
      <c r="AC298" s="25" t="n">
        <v>26.049</v>
      </c>
      <c r="AD298" s="25" t="n">
        <v>22.3376</v>
      </c>
      <c r="AE298" s="25" t="n">
        <v>30.9954</v>
      </c>
      <c r="AF298" s="25" t="n">
        <v>24.7469</v>
      </c>
      <c r="AG298" s="25" t="n">
        <v>25.9989</v>
      </c>
      <c r="AH298" s="25" t="n">
        <v>28.8054</v>
      </c>
      <c r="AI298" s="25" t="n">
        <v>28.4934</v>
      </c>
      <c r="AJ298" s="25" t="n">
        <v>31.327</v>
      </c>
      <c r="AK298" s="25" t="n">
        <v>34.0979</v>
      </c>
      <c r="AL298" s="25" t="n">
        <v>60</v>
      </c>
      <c r="AM298" s="25" t="n">
        <v>33.9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476.51306561</v>
      </c>
      <c r="E299" s="59" t="n">
        <v>21.6792626</v>
      </c>
      <c r="F299" s="59" t="n">
        <v>2.44558538</v>
      </c>
      <c r="G299" s="59" t="n">
        <v>23.99565123</v>
      </c>
      <c r="H299" s="59" t="n">
        <v>41.31415743</v>
      </c>
      <c r="I299" s="59" t="n">
        <v>0.42593272</v>
      </c>
      <c r="J299" s="59" t="n">
        <v>5.81202396</v>
      </c>
      <c r="K299" s="59" t="n">
        <v>364.64055073</v>
      </c>
      <c r="L299" s="59" t="n">
        <v>9.35683456</v>
      </c>
      <c r="M299" s="59" t="n">
        <v>0.6646397</v>
      </c>
      <c r="N299" s="59" t="n">
        <v>1.67467499</v>
      </c>
      <c r="O299" s="59" t="n">
        <v>1.11691091</v>
      </c>
      <c r="P299" s="59" t="n">
        <v>1.03578608</v>
      </c>
      <c r="Q299" s="59" t="n">
        <v>0.50757865</v>
      </c>
      <c r="R299" s="59" t="n">
        <v>0.14347789</v>
      </c>
      <c r="S299" s="59" t="n">
        <v>0.03345235</v>
      </c>
      <c r="T299" s="59" t="n">
        <v>1.7E-007</v>
      </c>
      <c r="U299" s="59" t="n">
        <v>1.66654626</v>
      </c>
      <c r="V299" s="25" t="n">
        <v>28.57</v>
      </c>
      <c r="W299" s="25" t="n">
        <v>31.2491</v>
      </c>
      <c r="X299" s="25" t="n">
        <v>29.6308</v>
      </c>
      <c r="Y299" s="25" t="n">
        <v>28.3271</v>
      </c>
      <c r="Z299" s="25" t="n">
        <v>33.1732</v>
      </c>
      <c r="AA299" s="25" t="n">
        <v>33.0566</v>
      </c>
      <c r="AB299" s="25" t="n">
        <v>31.0302</v>
      </c>
      <c r="AC299" s="25" t="n">
        <v>27.877</v>
      </c>
      <c r="AD299" s="25" t="n">
        <v>26.3286</v>
      </c>
      <c r="AE299" s="25" t="n">
        <v>30.8564</v>
      </c>
      <c r="AF299" s="25" t="n">
        <v>24.7469</v>
      </c>
      <c r="AG299" s="25" t="n">
        <v>33.2484</v>
      </c>
      <c r="AH299" s="25" t="n">
        <v>29.3465</v>
      </c>
      <c r="AI299" s="25" t="n">
        <v>32.1208</v>
      </c>
      <c r="AJ299" s="25" t="n">
        <v>31.327</v>
      </c>
      <c r="AK299" s="25" t="n">
        <v>33.9</v>
      </c>
      <c r="AL299" s="25" t="n">
        <v>60</v>
      </c>
      <c r="AM299" s="25" t="n">
        <v>33.9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868.12818815</v>
      </c>
      <c r="E300" s="59" t="n">
        <v>391.27376567</v>
      </c>
      <c r="F300" s="59" t="n">
        <v>3.159</v>
      </c>
      <c r="G300" s="59" t="n">
        <v>143.19738817</v>
      </c>
      <c r="H300" s="59" t="n">
        <v>3.06251126</v>
      </c>
      <c r="I300" s="59" t="n">
        <v>0.005472</v>
      </c>
      <c r="J300" s="59" t="n">
        <v>28.73975011</v>
      </c>
      <c r="K300" s="59" t="n">
        <v>278.04028224</v>
      </c>
      <c r="L300" s="59" t="n">
        <v>16.90810544</v>
      </c>
      <c r="M300" s="59" t="n">
        <v>0.01846503</v>
      </c>
      <c r="N300" s="59" t="n">
        <v>0</v>
      </c>
      <c r="O300" s="59" t="n">
        <v>2.69279318</v>
      </c>
      <c r="P300" s="59" t="n">
        <v>0.35992701</v>
      </c>
      <c r="Q300" s="59" t="n">
        <v>0.667248</v>
      </c>
      <c r="R300" s="59" t="n">
        <v>0</v>
      </c>
      <c r="S300" s="59" t="n">
        <v>0.00348004</v>
      </c>
      <c r="T300" s="59" t="n">
        <v>0</v>
      </c>
      <c r="U300" s="59" t="n">
        <v>0</v>
      </c>
      <c r="V300" s="25" t="n">
        <v>22.0185</v>
      </c>
      <c r="W300" s="25" t="n">
        <v>20.1074</v>
      </c>
      <c r="X300" s="25" t="n">
        <v>27.886</v>
      </c>
      <c r="Y300" s="25" t="n">
        <v>24.3932</v>
      </c>
      <c r="Z300" s="25" t="n">
        <v>24.0883</v>
      </c>
      <c r="AA300" s="25" t="n">
        <v>36</v>
      </c>
      <c r="AB300" s="25" t="n">
        <v>20.3955</v>
      </c>
      <c r="AC300" s="25" t="n">
        <v>23.6515</v>
      </c>
      <c r="AD300" s="25" t="n">
        <v>20.129</v>
      </c>
      <c r="AE300" s="25" t="n">
        <v>36</v>
      </c>
      <c r="AF300" s="25" t="n">
        <v>0</v>
      </c>
      <c r="AG300" s="25" t="n">
        <v>22.992</v>
      </c>
      <c r="AH300" s="25" t="n">
        <v>27.2482</v>
      </c>
      <c r="AI300" s="25" t="n">
        <v>25.7341</v>
      </c>
      <c r="AJ300" s="25" t="n">
        <v>0</v>
      </c>
      <c r="AK300" s="25" t="n">
        <v>36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583.61167553</v>
      </c>
      <c r="E301" s="59" t="n">
        <v>306.77610735</v>
      </c>
      <c r="F301" s="59" t="n">
        <v>2.959</v>
      </c>
      <c r="G301" s="59" t="n">
        <v>82.35177451</v>
      </c>
      <c r="H301" s="59" t="n">
        <v>2.26251126</v>
      </c>
      <c r="I301" s="59" t="n">
        <v>0.005472</v>
      </c>
      <c r="J301" s="59" t="n">
        <v>3.99269036</v>
      </c>
      <c r="K301" s="59" t="n">
        <v>178.07289929</v>
      </c>
      <c r="L301" s="59" t="n">
        <v>6.78890868</v>
      </c>
      <c r="M301" s="59" t="n">
        <v>0.01846503</v>
      </c>
      <c r="N301" s="59" t="n">
        <v>0</v>
      </c>
      <c r="O301" s="59" t="n">
        <v>0</v>
      </c>
      <c r="P301" s="59" t="n">
        <v>0.35992701</v>
      </c>
      <c r="Q301" s="59" t="n">
        <v>0.02044</v>
      </c>
      <c r="R301" s="59" t="n">
        <v>0</v>
      </c>
      <c r="S301" s="59" t="n">
        <v>0.00348004</v>
      </c>
      <c r="T301" s="59" t="n">
        <v>0</v>
      </c>
      <c r="U301" s="59" t="n">
        <v>0</v>
      </c>
      <c r="V301" s="25" t="n">
        <v>21.4896</v>
      </c>
      <c r="W301" s="25" t="n">
        <v>18.8194</v>
      </c>
      <c r="X301" s="25" t="n">
        <v>28.2838</v>
      </c>
      <c r="Y301" s="25" t="n">
        <v>24.7664</v>
      </c>
      <c r="Z301" s="25" t="n">
        <v>23.0588</v>
      </c>
      <c r="AA301" s="25" t="n">
        <v>36</v>
      </c>
      <c r="AB301" s="25" t="n">
        <v>24.9598</v>
      </c>
      <c r="AC301" s="25" t="n">
        <v>24.187</v>
      </c>
      <c r="AD301" s="25" t="n">
        <v>25.7547</v>
      </c>
      <c r="AE301" s="25" t="n">
        <v>36</v>
      </c>
      <c r="AF301" s="25" t="n">
        <v>0</v>
      </c>
      <c r="AG301" s="25" t="n">
        <v>0</v>
      </c>
      <c r="AH301" s="25" t="n">
        <v>27.2482</v>
      </c>
      <c r="AI301" s="25" t="n">
        <v>22.9</v>
      </c>
      <c r="AJ301" s="25" t="n">
        <v>0</v>
      </c>
      <c r="AK301" s="25" t="n">
        <v>36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81.91748983</v>
      </c>
      <c r="E302" s="59" t="n">
        <v>84.49765832</v>
      </c>
      <c r="F302" s="59" t="n">
        <v>0.2</v>
      </c>
      <c r="G302" s="59" t="n">
        <v>60.84561366</v>
      </c>
      <c r="H302" s="59" t="n">
        <v>0.8</v>
      </c>
      <c r="I302" s="59" t="n">
        <v>0</v>
      </c>
      <c r="J302" s="59" t="n">
        <v>24.74705975</v>
      </c>
      <c r="K302" s="59" t="n">
        <v>97.48736016</v>
      </c>
      <c r="L302" s="59" t="n">
        <v>10.11919676</v>
      </c>
      <c r="M302" s="59" t="n">
        <v>0</v>
      </c>
      <c r="N302" s="59" t="n">
        <v>0</v>
      </c>
      <c r="O302" s="59" t="n">
        <v>2.57379318</v>
      </c>
      <c r="P302" s="59" t="n">
        <v>0</v>
      </c>
      <c r="Q302" s="59" t="n">
        <v>0.646808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3.1167</v>
      </c>
      <c r="W302" s="25" t="n">
        <v>24.7834</v>
      </c>
      <c r="X302" s="25" t="n">
        <v>22</v>
      </c>
      <c r="Y302" s="25" t="n">
        <v>23.8882</v>
      </c>
      <c r="Z302" s="25" t="n">
        <v>27</v>
      </c>
      <c r="AA302" s="25" t="n">
        <v>0</v>
      </c>
      <c r="AB302" s="25" t="n">
        <v>19.6591</v>
      </c>
      <c r="AC302" s="25" t="n">
        <v>22.7248</v>
      </c>
      <c r="AD302" s="25" t="n">
        <v>16.3548</v>
      </c>
      <c r="AE302" s="25" t="n">
        <v>0</v>
      </c>
      <c r="AF302" s="25" t="n">
        <v>0</v>
      </c>
      <c r="AG302" s="25" t="n">
        <v>23.0361</v>
      </c>
      <c r="AH302" s="25" t="n">
        <v>0</v>
      </c>
      <c r="AI302" s="25" t="n">
        <v>25.823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2.59902279</v>
      </c>
      <c r="E303" s="59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9" t="n">
        <v>2.48002279</v>
      </c>
      <c r="L303" s="59" t="n">
        <v>0</v>
      </c>
      <c r="M303" s="59" t="n">
        <v>0</v>
      </c>
      <c r="N303" s="59" t="n">
        <v>0</v>
      </c>
      <c r="O303" s="59" t="n">
        <v>0.119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1.6544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1.636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209.32100522</v>
      </c>
      <c r="E304" s="59" t="n">
        <v>313.95499836</v>
      </c>
      <c r="F304" s="59" t="n">
        <v>5.60458538</v>
      </c>
      <c r="G304" s="59" t="n">
        <v>160.27459356</v>
      </c>
      <c r="H304" s="59" t="n">
        <v>44.37666869</v>
      </c>
      <c r="I304" s="59" t="n">
        <v>0.43140472</v>
      </c>
      <c r="J304" s="59" t="n">
        <v>34.55177407</v>
      </c>
      <c r="K304" s="59" t="n">
        <v>622.82771662</v>
      </c>
      <c r="L304" s="59" t="n">
        <v>16.71428356</v>
      </c>
      <c r="M304" s="59" t="n">
        <v>0.68310473</v>
      </c>
      <c r="N304" s="59" t="n">
        <v>1.67467499</v>
      </c>
      <c r="O304" s="59" t="n">
        <v>3.80970409</v>
      </c>
      <c r="P304" s="59" t="n">
        <v>1.39571309</v>
      </c>
      <c r="Q304" s="59" t="n">
        <v>1.17482665</v>
      </c>
      <c r="R304" s="59" t="n">
        <v>0.14347789</v>
      </c>
      <c r="S304" s="59" t="n">
        <v>0.03693239</v>
      </c>
      <c r="T304" s="59" t="n">
        <v>1.7E-007</v>
      </c>
      <c r="U304" s="59" t="n">
        <v>1.66654626</v>
      </c>
      <c r="V304" s="25" t="n">
        <v>25.9542</v>
      </c>
      <c r="W304" s="25" t="n">
        <v>24.4766</v>
      </c>
      <c r="X304" s="25" t="n">
        <v>28.6473</v>
      </c>
      <c r="Y304" s="25" t="n">
        <v>25.5156</v>
      </c>
      <c r="Z304" s="25" t="n">
        <v>32.5462</v>
      </c>
      <c r="AA304" s="25" t="n">
        <v>33.0939</v>
      </c>
      <c r="AB304" s="25" t="n">
        <v>22.1844</v>
      </c>
      <c r="AC304" s="25" t="n">
        <v>26.4713</v>
      </c>
      <c r="AD304" s="25" t="n">
        <v>26.4781</v>
      </c>
      <c r="AE304" s="25" t="n">
        <v>30.9954</v>
      </c>
      <c r="AF304" s="25" t="n">
        <v>24.7469</v>
      </c>
      <c r="AG304" s="25" t="n">
        <v>25.9989</v>
      </c>
      <c r="AH304" s="25" t="n">
        <v>28.8054</v>
      </c>
      <c r="AI304" s="25" t="n">
        <v>28.4934</v>
      </c>
      <c r="AJ304" s="25" t="n">
        <v>31.327</v>
      </c>
      <c r="AK304" s="25" t="n">
        <v>34.0979</v>
      </c>
      <c r="AL304" s="25" t="n">
        <v>60</v>
      </c>
      <c r="AM304" s="25" t="n">
        <v>33.9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476.51306561</v>
      </c>
      <c r="E305" s="59" t="n">
        <v>21.6792626</v>
      </c>
      <c r="F305" s="59" t="n">
        <v>2.44558538</v>
      </c>
      <c r="G305" s="59" t="n">
        <v>23.99565123</v>
      </c>
      <c r="H305" s="59" t="n">
        <v>41.31415743</v>
      </c>
      <c r="I305" s="59" t="n">
        <v>0.42593272</v>
      </c>
      <c r="J305" s="59" t="n">
        <v>5.81202396</v>
      </c>
      <c r="K305" s="59" t="n">
        <v>364.64055073</v>
      </c>
      <c r="L305" s="59" t="n">
        <v>9.35683456</v>
      </c>
      <c r="M305" s="59" t="n">
        <v>0.6646397</v>
      </c>
      <c r="N305" s="59" t="n">
        <v>1.67467499</v>
      </c>
      <c r="O305" s="59" t="n">
        <v>1.11691091</v>
      </c>
      <c r="P305" s="59" t="n">
        <v>1.03578608</v>
      </c>
      <c r="Q305" s="59" t="n">
        <v>0.50757865</v>
      </c>
      <c r="R305" s="59" t="n">
        <v>0.14347789</v>
      </c>
      <c r="S305" s="59" t="n">
        <v>0.03345235</v>
      </c>
      <c r="T305" s="59" t="n">
        <v>1.7E-007</v>
      </c>
      <c r="U305" s="59" t="n">
        <v>1.66654626</v>
      </c>
      <c r="V305" s="25" t="n">
        <v>28.57</v>
      </c>
      <c r="W305" s="25" t="n">
        <v>31.2491</v>
      </c>
      <c r="X305" s="25" t="n">
        <v>29.6308</v>
      </c>
      <c r="Y305" s="25" t="n">
        <v>28.3271</v>
      </c>
      <c r="Z305" s="25" t="n">
        <v>33.1732</v>
      </c>
      <c r="AA305" s="25" t="n">
        <v>33.0566</v>
      </c>
      <c r="AB305" s="25" t="n">
        <v>31.0302</v>
      </c>
      <c r="AC305" s="25" t="n">
        <v>27.877</v>
      </c>
      <c r="AD305" s="25" t="n">
        <v>26.3286</v>
      </c>
      <c r="AE305" s="25" t="n">
        <v>30.8564</v>
      </c>
      <c r="AF305" s="25" t="n">
        <v>24.7469</v>
      </c>
      <c r="AG305" s="25" t="n">
        <v>33.2484</v>
      </c>
      <c r="AH305" s="25" t="n">
        <v>29.3465</v>
      </c>
      <c r="AI305" s="25" t="n">
        <v>32.1208</v>
      </c>
      <c r="AJ305" s="25" t="n">
        <v>31.327</v>
      </c>
      <c r="AK305" s="25" t="n">
        <v>33.9</v>
      </c>
      <c r="AL305" s="25" t="n">
        <v>60</v>
      </c>
      <c r="AM305" s="25" t="n">
        <v>33.9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732.80793961</v>
      </c>
      <c r="E306" s="59" t="n">
        <v>292.27573576</v>
      </c>
      <c r="F306" s="59" t="n">
        <v>3.159</v>
      </c>
      <c r="G306" s="59" t="n">
        <v>136.27894233</v>
      </c>
      <c r="H306" s="59" t="n">
        <v>3.06251126</v>
      </c>
      <c r="I306" s="59" t="n">
        <v>0.005472</v>
      </c>
      <c r="J306" s="59" t="n">
        <v>28.73975011</v>
      </c>
      <c r="K306" s="59" t="n">
        <v>258.18716589</v>
      </c>
      <c r="L306" s="59" t="n">
        <v>7.357449</v>
      </c>
      <c r="M306" s="59" t="n">
        <v>0.01846503</v>
      </c>
      <c r="N306" s="59" t="n">
        <v>0</v>
      </c>
      <c r="O306" s="59" t="n">
        <v>2.69279318</v>
      </c>
      <c r="P306" s="59" t="n">
        <v>0.35992701</v>
      </c>
      <c r="Q306" s="59" t="n">
        <v>0.667248</v>
      </c>
      <c r="R306" s="59" t="n">
        <v>0</v>
      </c>
      <c r="S306" s="59" t="n">
        <v>0.00348004</v>
      </c>
      <c r="T306" s="59" t="n">
        <v>0</v>
      </c>
      <c r="U306" s="59" t="n">
        <v>0</v>
      </c>
      <c r="V306" s="25" t="n">
        <v>24.2532</v>
      </c>
      <c r="W306" s="25" t="n">
        <v>23.9743</v>
      </c>
      <c r="X306" s="25" t="n">
        <v>27.886</v>
      </c>
      <c r="Y306" s="25" t="n">
        <v>25.0205</v>
      </c>
      <c r="Z306" s="25" t="n">
        <v>24.0883</v>
      </c>
      <c r="AA306" s="25" t="n">
        <v>36</v>
      </c>
      <c r="AB306" s="25" t="n">
        <v>20.3955</v>
      </c>
      <c r="AC306" s="25" t="n">
        <v>24.486</v>
      </c>
      <c r="AD306" s="25" t="n">
        <v>26.6683</v>
      </c>
      <c r="AE306" s="25" t="n">
        <v>36</v>
      </c>
      <c r="AF306" s="25" t="n">
        <v>0</v>
      </c>
      <c r="AG306" s="25" t="n">
        <v>22.992</v>
      </c>
      <c r="AH306" s="25" t="n">
        <v>27.2482</v>
      </c>
      <c r="AI306" s="25" t="n">
        <v>25.7341</v>
      </c>
      <c r="AJ306" s="25" t="n">
        <v>0</v>
      </c>
      <c r="AK306" s="25" t="n">
        <v>36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456.96862375</v>
      </c>
      <c r="E307" s="59" t="n">
        <v>207.77807744</v>
      </c>
      <c r="F307" s="59" t="n">
        <v>2.959</v>
      </c>
      <c r="G307" s="59" t="n">
        <v>75.43332867</v>
      </c>
      <c r="H307" s="59" t="n">
        <v>2.26251126</v>
      </c>
      <c r="I307" s="59" t="n">
        <v>0.005472</v>
      </c>
      <c r="J307" s="59" t="n">
        <v>3.99269036</v>
      </c>
      <c r="K307" s="59" t="n">
        <v>158.21978294</v>
      </c>
      <c r="L307" s="59" t="n">
        <v>5.915449</v>
      </c>
      <c r="M307" s="59" t="n">
        <v>0.01846503</v>
      </c>
      <c r="N307" s="59" t="n">
        <v>0</v>
      </c>
      <c r="O307" s="59" t="n">
        <v>0</v>
      </c>
      <c r="P307" s="59" t="n">
        <v>0.35992701</v>
      </c>
      <c r="Q307" s="59" t="n">
        <v>0.02044</v>
      </c>
      <c r="R307" s="59" t="n">
        <v>0</v>
      </c>
      <c r="S307" s="59" t="n">
        <v>0.00348004</v>
      </c>
      <c r="T307" s="59" t="n">
        <v>0</v>
      </c>
      <c r="U307" s="59" t="n">
        <v>0</v>
      </c>
      <c r="V307" s="25" t="n">
        <v>24.7934</v>
      </c>
      <c r="W307" s="25" t="n">
        <v>23.6452</v>
      </c>
      <c r="X307" s="25" t="n">
        <v>28.2838</v>
      </c>
      <c r="Y307" s="25" t="n">
        <v>25.9339</v>
      </c>
      <c r="Z307" s="25" t="n">
        <v>23.0588</v>
      </c>
      <c r="AA307" s="25" t="n">
        <v>36</v>
      </c>
      <c r="AB307" s="25" t="n">
        <v>24.9598</v>
      </c>
      <c r="AC307" s="25" t="n">
        <v>25.6158</v>
      </c>
      <c r="AD307" s="25" t="n">
        <v>27.1951</v>
      </c>
      <c r="AE307" s="25" t="n">
        <v>36</v>
      </c>
      <c r="AF307" s="25" t="n">
        <v>0</v>
      </c>
      <c r="AG307" s="25" t="n">
        <v>0</v>
      </c>
      <c r="AH307" s="25" t="n">
        <v>27.2482</v>
      </c>
      <c r="AI307" s="25" t="n">
        <v>22.9</v>
      </c>
      <c r="AJ307" s="25" t="n">
        <v>0</v>
      </c>
      <c r="AK307" s="25" t="n">
        <v>36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73.24029307</v>
      </c>
      <c r="E308" s="59" t="n">
        <v>84.49765832</v>
      </c>
      <c r="F308" s="59" t="n">
        <v>0.2</v>
      </c>
      <c r="G308" s="59" t="n">
        <v>60.84561366</v>
      </c>
      <c r="H308" s="59" t="n">
        <v>0.8</v>
      </c>
      <c r="I308" s="59" t="n">
        <v>0</v>
      </c>
      <c r="J308" s="59" t="n">
        <v>24.74705975</v>
      </c>
      <c r="K308" s="59" t="n">
        <v>97.48736016</v>
      </c>
      <c r="L308" s="59" t="n">
        <v>1.442</v>
      </c>
      <c r="M308" s="59" t="n">
        <v>0</v>
      </c>
      <c r="N308" s="59" t="n">
        <v>0</v>
      </c>
      <c r="O308" s="59" t="n">
        <v>2.57379318</v>
      </c>
      <c r="P308" s="59" t="n">
        <v>0</v>
      </c>
      <c r="Q308" s="59" t="n">
        <v>0.646808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3744</v>
      </c>
      <c r="W308" s="25" t="n">
        <v>24.7834</v>
      </c>
      <c r="X308" s="25" t="n">
        <v>22</v>
      </c>
      <c r="Y308" s="25" t="n">
        <v>23.8882</v>
      </c>
      <c r="Z308" s="25" t="n">
        <v>27</v>
      </c>
      <c r="AA308" s="25" t="n">
        <v>0</v>
      </c>
      <c r="AB308" s="25" t="n">
        <v>19.6591</v>
      </c>
      <c r="AC308" s="25" t="n">
        <v>22.7248</v>
      </c>
      <c r="AD308" s="25" t="n">
        <v>24.5073</v>
      </c>
      <c r="AE308" s="25" t="n">
        <v>0</v>
      </c>
      <c r="AF308" s="25" t="n">
        <v>0</v>
      </c>
      <c r="AG308" s="25" t="n">
        <v>23.0361</v>
      </c>
      <c r="AH308" s="25" t="n">
        <v>0</v>
      </c>
      <c r="AI308" s="25" t="n">
        <v>25.823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2.59902279</v>
      </c>
      <c r="E309" s="59" t="n">
        <v>0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2.48002279</v>
      </c>
      <c r="L309" s="59" t="n">
        <v>0</v>
      </c>
      <c r="M309" s="59" t="n">
        <v>0</v>
      </c>
      <c r="N309" s="59" t="n">
        <v>0</v>
      </c>
      <c r="O309" s="59" t="n">
        <v>0.119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1.6544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1.636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135.32024854</v>
      </c>
      <c r="E310" s="59" t="n">
        <v>98.99802991</v>
      </c>
      <c r="F310" s="59" t="n">
        <v>0</v>
      </c>
      <c r="G310" s="59" t="n">
        <v>6.91844584</v>
      </c>
      <c r="H310" s="59" t="n">
        <v>0</v>
      </c>
      <c r="I310" s="59" t="n">
        <v>0</v>
      </c>
      <c r="J310" s="59" t="n">
        <v>0</v>
      </c>
      <c r="K310" s="59" t="n">
        <v>19.85311635</v>
      </c>
      <c r="L310" s="59" t="n">
        <v>9.55065644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9.9167</v>
      </c>
      <c r="W310" s="25" t="n">
        <v>8.691</v>
      </c>
      <c r="X310" s="25" t="n">
        <v>0</v>
      </c>
      <c r="Y310" s="25" t="n">
        <v>12.0374</v>
      </c>
      <c r="Z310" s="25" t="n">
        <v>0</v>
      </c>
      <c r="AA310" s="25" t="n">
        <v>0</v>
      </c>
      <c r="AB310" s="25" t="n">
        <v>0</v>
      </c>
      <c r="AC310" s="25" t="n">
        <v>12.8</v>
      </c>
      <c r="AD310" s="25" t="n">
        <v>15.09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135.32024854</v>
      </c>
      <c r="E312" s="59" t="n">
        <v>98.99802991</v>
      </c>
      <c r="F312" s="59" t="n">
        <v>0</v>
      </c>
      <c r="G312" s="59" t="n">
        <v>6.91844584</v>
      </c>
      <c r="H312" s="59" t="n">
        <v>0</v>
      </c>
      <c r="I312" s="59" t="n">
        <v>0</v>
      </c>
      <c r="J312" s="59" t="n">
        <v>0</v>
      </c>
      <c r="K312" s="59" t="n">
        <v>19.85311635</v>
      </c>
      <c r="L312" s="59" t="n">
        <v>9.55065644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9.9167</v>
      </c>
      <c r="W312" s="25" t="n">
        <v>8.691</v>
      </c>
      <c r="X312" s="25" t="n">
        <v>0</v>
      </c>
      <c r="Y312" s="25" t="n">
        <v>12.0374</v>
      </c>
      <c r="Z312" s="25" t="n">
        <v>0</v>
      </c>
      <c r="AA312" s="25" t="n">
        <v>0</v>
      </c>
      <c r="AB312" s="25" t="n">
        <v>0</v>
      </c>
      <c r="AC312" s="25" t="n">
        <v>12.8</v>
      </c>
      <c r="AD312" s="25" t="n">
        <v>15.09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126.64305178</v>
      </c>
      <c r="E313" s="59" t="n">
        <v>98.99802991</v>
      </c>
      <c r="F313" s="59" t="n">
        <v>0</v>
      </c>
      <c r="G313" s="59" t="n">
        <v>6.91844584</v>
      </c>
      <c r="H313" s="59" t="n">
        <v>0</v>
      </c>
      <c r="I313" s="59" t="n">
        <v>0</v>
      </c>
      <c r="J313" s="59" t="n">
        <v>0</v>
      </c>
      <c r="K313" s="59" t="n">
        <v>19.85311635</v>
      </c>
      <c r="L313" s="59" t="n">
        <v>0.87345968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9.5684</v>
      </c>
      <c r="W313" s="25" t="n">
        <v>8.691</v>
      </c>
      <c r="X313" s="25" t="n">
        <v>0</v>
      </c>
      <c r="Y313" s="25" t="n">
        <v>12.0374</v>
      </c>
      <c r="Z313" s="25" t="n">
        <v>0</v>
      </c>
      <c r="AA313" s="25" t="n">
        <v>0</v>
      </c>
      <c r="AB313" s="25" t="n">
        <v>0</v>
      </c>
      <c r="AC313" s="25" t="n">
        <v>12.8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8.67719676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8.67719676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5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5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324.91516102</v>
      </c>
      <c r="E316" s="59" t="n">
        <v>135.32498654</v>
      </c>
      <c r="F316" s="59" t="n">
        <v>8.78529219</v>
      </c>
      <c r="G316" s="59" t="n">
        <v>65.17480132</v>
      </c>
      <c r="H316" s="59" t="n">
        <v>0.25247201</v>
      </c>
      <c r="I316" s="59" t="n">
        <v>1.03498085</v>
      </c>
      <c r="J316" s="59" t="n">
        <v>11.6683254</v>
      </c>
      <c r="K316" s="59" t="n">
        <v>93.58968999</v>
      </c>
      <c r="L316" s="59" t="n">
        <v>5.91752664</v>
      </c>
      <c r="M316" s="59" t="n">
        <v>1.02209913</v>
      </c>
      <c r="N316" s="59" t="n">
        <v>0.13728127</v>
      </c>
      <c r="O316" s="59" t="n">
        <v>0.8358562</v>
      </c>
      <c r="P316" s="59" t="n">
        <v>0.05190099</v>
      </c>
      <c r="Q316" s="59" t="n">
        <v>0.9106847</v>
      </c>
      <c r="R316" s="59" t="n">
        <v>0.11008636</v>
      </c>
      <c r="S316" s="59" t="n">
        <v>0.08689317</v>
      </c>
      <c r="T316" s="59" t="n">
        <v>0.00641212</v>
      </c>
      <c r="U316" s="59" t="n">
        <v>0.00587214</v>
      </c>
      <c r="V316" s="25" t="n">
        <v>25.9714</v>
      </c>
      <c r="W316" s="25" t="n">
        <v>25.4093</v>
      </c>
      <c r="X316" s="25" t="n">
        <v>26.9121</v>
      </c>
      <c r="Y316" s="25" t="n">
        <v>24.658</v>
      </c>
      <c r="Z316" s="25" t="n">
        <v>33.7986</v>
      </c>
      <c r="AA316" s="25" t="n">
        <v>31.6234</v>
      </c>
      <c r="AB316" s="25" t="n">
        <v>29.2239</v>
      </c>
      <c r="AC316" s="25" t="n">
        <v>26.8734</v>
      </c>
      <c r="AD316" s="25" t="n">
        <v>26.6986</v>
      </c>
      <c r="AE316" s="25" t="n">
        <v>31.9316</v>
      </c>
      <c r="AF316" s="25" t="n">
        <v>32.729</v>
      </c>
      <c r="AG316" s="25" t="n">
        <v>32.1045</v>
      </c>
      <c r="AH316" s="25" t="n">
        <v>33.7698</v>
      </c>
      <c r="AI316" s="25" t="n">
        <v>31.1155</v>
      </c>
      <c r="AJ316" s="25" t="n">
        <v>34.1223</v>
      </c>
      <c r="AK316" s="25" t="n">
        <v>33.9</v>
      </c>
      <c r="AL316" s="25" t="n">
        <v>33.9</v>
      </c>
      <c r="AM316" s="25" t="n">
        <v>33.9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30.5585278</v>
      </c>
      <c r="E317" s="59" t="n">
        <v>13.36443793</v>
      </c>
      <c r="F317" s="59" t="n">
        <v>8.31826531</v>
      </c>
      <c r="G317" s="59" t="n">
        <v>32.48219599</v>
      </c>
      <c r="H317" s="59" t="n">
        <v>0.25247201</v>
      </c>
      <c r="I317" s="59" t="n">
        <v>1.03498085</v>
      </c>
      <c r="J317" s="59" t="n">
        <v>8.37513687</v>
      </c>
      <c r="K317" s="59" t="n">
        <v>58.67289494</v>
      </c>
      <c r="L317" s="59" t="n">
        <v>4.90571029</v>
      </c>
      <c r="M317" s="59" t="n">
        <v>1.02209913</v>
      </c>
      <c r="N317" s="59" t="n">
        <v>0.13728127</v>
      </c>
      <c r="O317" s="59" t="n">
        <v>0.8358562</v>
      </c>
      <c r="P317" s="59" t="n">
        <v>0.04890099</v>
      </c>
      <c r="Q317" s="59" t="n">
        <v>0.9106847</v>
      </c>
      <c r="R317" s="59" t="n">
        <v>0.09843389</v>
      </c>
      <c r="S317" s="59" t="n">
        <v>0.08689317</v>
      </c>
      <c r="T317" s="59" t="n">
        <v>0.00641212</v>
      </c>
      <c r="U317" s="59" t="n">
        <v>0.00587214</v>
      </c>
      <c r="V317" s="25" t="n">
        <v>27.5318</v>
      </c>
      <c r="W317" s="25" t="n">
        <v>25.6217</v>
      </c>
      <c r="X317" s="25" t="n">
        <v>26.9976</v>
      </c>
      <c r="Y317" s="25" t="n">
        <v>26.0557</v>
      </c>
      <c r="Z317" s="25" t="n">
        <v>33.7986</v>
      </c>
      <c r="AA317" s="25" t="n">
        <v>31.6234</v>
      </c>
      <c r="AB317" s="25" t="n">
        <v>30.2669</v>
      </c>
      <c r="AC317" s="25" t="n">
        <v>28.1821</v>
      </c>
      <c r="AD317" s="25" t="n">
        <v>26.957</v>
      </c>
      <c r="AE317" s="25" t="n">
        <v>31.9316</v>
      </c>
      <c r="AF317" s="25" t="n">
        <v>32.729</v>
      </c>
      <c r="AG317" s="25" t="n">
        <v>32.1045</v>
      </c>
      <c r="AH317" s="25" t="n">
        <v>33.633</v>
      </c>
      <c r="AI317" s="25" t="n">
        <v>31.1155</v>
      </c>
      <c r="AJ317" s="25" t="n">
        <v>33.9</v>
      </c>
      <c r="AK317" s="25" t="n">
        <v>33.9</v>
      </c>
      <c r="AL317" s="25" t="n">
        <v>33.9</v>
      </c>
      <c r="AM317" s="25" t="n">
        <v>33.9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94.35663322</v>
      </c>
      <c r="E318" s="59" t="n">
        <v>121.96054861</v>
      </c>
      <c r="F318" s="59" t="n">
        <v>0.46702688</v>
      </c>
      <c r="G318" s="59" t="n">
        <v>32.69260533</v>
      </c>
      <c r="H318" s="59" t="n">
        <v>0</v>
      </c>
      <c r="I318" s="59" t="n">
        <v>0</v>
      </c>
      <c r="J318" s="59" t="n">
        <v>3.29318853</v>
      </c>
      <c r="K318" s="59" t="n">
        <v>34.91679505</v>
      </c>
      <c r="L318" s="59" t="n">
        <v>1.01181635</v>
      </c>
      <c r="M318" s="59" t="n">
        <v>0</v>
      </c>
      <c r="N318" s="59" t="n">
        <v>0</v>
      </c>
      <c r="O318" s="59" t="n">
        <v>0</v>
      </c>
      <c r="P318" s="59" t="n">
        <v>0.003</v>
      </c>
      <c r="Q318" s="59" t="n">
        <v>0</v>
      </c>
      <c r="R318" s="59" t="n">
        <v>0.01165247</v>
      </c>
      <c r="S318" s="59" t="n">
        <v>0</v>
      </c>
      <c r="T318" s="59" t="n">
        <v>0</v>
      </c>
      <c r="U318" s="59" t="n">
        <v>0</v>
      </c>
      <c r="V318" s="25" t="n">
        <v>24.9233</v>
      </c>
      <c r="W318" s="25" t="n">
        <v>25.386</v>
      </c>
      <c r="X318" s="25" t="n">
        <v>25.39</v>
      </c>
      <c r="Y318" s="25" t="n">
        <v>23.2693</v>
      </c>
      <c r="Z318" s="25" t="n">
        <v>0</v>
      </c>
      <c r="AA318" s="25" t="n">
        <v>0</v>
      </c>
      <c r="AB318" s="25" t="n">
        <v>26.5714</v>
      </c>
      <c r="AC318" s="25" t="n">
        <v>24.6742</v>
      </c>
      <c r="AD318" s="25" t="n">
        <v>25.446</v>
      </c>
      <c r="AE318" s="25" t="n">
        <v>0</v>
      </c>
      <c r="AF318" s="25" t="n">
        <v>0</v>
      </c>
      <c r="AG318" s="25" t="n">
        <v>0</v>
      </c>
      <c r="AH318" s="25" t="n">
        <v>36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62.03925945</v>
      </c>
      <c r="E319" s="59" t="n">
        <v>14.16652461</v>
      </c>
      <c r="F319" s="59" t="n">
        <v>0.01693135</v>
      </c>
      <c r="G319" s="59" t="n">
        <v>21.66069692</v>
      </c>
      <c r="H319" s="59" t="n">
        <v>0</v>
      </c>
      <c r="I319" s="59" t="n">
        <v>0</v>
      </c>
      <c r="J319" s="59" t="n">
        <v>0.59318853</v>
      </c>
      <c r="K319" s="59" t="n">
        <v>24.91864922</v>
      </c>
      <c r="L319" s="59" t="n">
        <v>0.66861635</v>
      </c>
      <c r="M319" s="59" t="n">
        <v>0</v>
      </c>
      <c r="N319" s="59" t="n">
        <v>0</v>
      </c>
      <c r="O319" s="59" t="n">
        <v>0</v>
      </c>
      <c r="P319" s="59" t="n">
        <v>0.003</v>
      </c>
      <c r="Q319" s="59" t="n">
        <v>0</v>
      </c>
      <c r="R319" s="59" t="n">
        <v>0.01165247</v>
      </c>
      <c r="S319" s="59" t="n">
        <v>0</v>
      </c>
      <c r="T319" s="59" t="n">
        <v>0</v>
      </c>
      <c r="U319" s="59" t="n">
        <v>0</v>
      </c>
      <c r="V319" s="25" t="n">
        <v>25.2789</v>
      </c>
      <c r="W319" s="25" t="n">
        <v>28.6195</v>
      </c>
      <c r="X319" s="25" t="n">
        <v>36</v>
      </c>
      <c r="Y319" s="25" t="n">
        <v>22.4924</v>
      </c>
      <c r="Z319" s="25" t="n">
        <v>0</v>
      </c>
      <c r="AA319" s="25" t="n">
        <v>0</v>
      </c>
      <c r="AB319" s="25" t="n">
        <v>36</v>
      </c>
      <c r="AC319" s="25" t="n">
        <v>25.5445</v>
      </c>
      <c r="AD319" s="25" t="n">
        <v>24.8536</v>
      </c>
      <c r="AE319" s="25" t="n">
        <v>0</v>
      </c>
      <c r="AF319" s="25" t="n">
        <v>0</v>
      </c>
      <c r="AG319" s="25" t="n">
        <v>0</v>
      </c>
      <c r="AH319" s="25" t="n">
        <v>36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132.31737377</v>
      </c>
      <c r="E320" s="59" t="n">
        <v>107.794024</v>
      </c>
      <c r="F320" s="59" t="n">
        <v>0.45009553</v>
      </c>
      <c r="G320" s="59" t="n">
        <v>11.03190841</v>
      </c>
      <c r="H320" s="59" t="n">
        <v>0</v>
      </c>
      <c r="I320" s="59" t="n">
        <v>0</v>
      </c>
      <c r="J320" s="59" t="n">
        <v>2.7</v>
      </c>
      <c r="K320" s="59" t="n">
        <v>9.99814583</v>
      </c>
      <c r="L320" s="59" t="n">
        <v>0.3432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4.7565</v>
      </c>
      <c r="W320" s="25" t="n">
        <v>24.961</v>
      </c>
      <c r="X320" s="25" t="n">
        <v>24.9909</v>
      </c>
      <c r="Y320" s="25" t="n">
        <v>24.7947</v>
      </c>
      <c r="Z320" s="25" t="n">
        <v>0</v>
      </c>
      <c r="AA320" s="25" t="n">
        <v>0</v>
      </c>
      <c r="AB320" s="25" t="n">
        <v>24.5</v>
      </c>
      <c r="AC320" s="25" t="n">
        <v>22.5049</v>
      </c>
      <c r="AD320" s="25" t="n">
        <v>26.6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319.18275677</v>
      </c>
      <c r="E322" s="59" t="n">
        <v>135.32498654</v>
      </c>
      <c r="F322" s="59" t="n">
        <v>8.78529219</v>
      </c>
      <c r="G322" s="59" t="n">
        <v>62.32800493</v>
      </c>
      <c r="H322" s="59" t="n">
        <v>0.25247201</v>
      </c>
      <c r="I322" s="59" t="n">
        <v>1.03498085</v>
      </c>
      <c r="J322" s="59" t="n">
        <v>11.6683254</v>
      </c>
      <c r="K322" s="59" t="n">
        <v>90.98314856</v>
      </c>
      <c r="L322" s="59" t="n">
        <v>5.63846021</v>
      </c>
      <c r="M322" s="59" t="n">
        <v>1.02209913</v>
      </c>
      <c r="N322" s="59" t="n">
        <v>0.13728127</v>
      </c>
      <c r="O322" s="59" t="n">
        <v>0.8358562</v>
      </c>
      <c r="P322" s="59" t="n">
        <v>0.05190099</v>
      </c>
      <c r="Q322" s="59" t="n">
        <v>0.9106847</v>
      </c>
      <c r="R322" s="59" t="n">
        <v>0.11008636</v>
      </c>
      <c r="S322" s="59" t="n">
        <v>0.08689317</v>
      </c>
      <c r="T322" s="59" t="n">
        <v>0.00641212</v>
      </c>
      <c r="U322" s="59" t="n">
        <v>0.00587214</v>
      </c>
      <c r="V322" s="25" t="n">
        <v>26.2177</v>
      </c>
      <c r="W322" s="25" t="n">
        <v>25.4093</v>
      </c>
      <c r="X322" s="25" t="n">
        <v>26.9121</v>
      </c>
      <c r="Y322" s="25" t="n">
        <v>25.1753</v>
      </c>
      <c r="Z322" s="25" t="n">
        <v>33.7986</v>
      </c>
      <c r="AA322" s="25" t="n">
        <v>31.6234</v>
      </c>
      <c r="AB322" s="25" t="n">
        <v>29.2239</v>
      </c>
      <c r="AC322" s="25" t="n">
        <v>27.3164</v>
      </c>
      <c r="AD322" s="25" t="n">
        <v>27.56</v>
      </c>
      <c r="AE322" s="25" t="n">
        <v>31.9316</v>
      </c>
      <c r="AF322" s="25" t="n">
        <v>32.729</v>
      </c>
      <c r="AG322" s="25" t="n">
        <v>32.1045</v>
      </c>
      <c r="AH322" s="25" t="n">
        <v>33.7698</v>
      </c>
      <c r="AI322" s="25" t="n">
        <v>31.1155</v>
      </c>
      <c r="AJ322" s="25" t="n">
        <v>34.1223</v>
      </c>
      <c r="AK322" s="25" t="n">
        <v>33.9</v>
      </c>
      <c r="AL322" s="25" t="n">
        <v>33.9</v>
      </c>
      <c r="AM322" s="25" t="n">
        <v>33.9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30.5585278</v>
      </c>
      <c r="E323" s="59" t="n">
        <v>13.36443793</v>
      </c>
      <c r="F323" s="59" t="n">
        <v>8.31826531</v>
      </c>
      <c r="G323" s="59" t="n">
        <v>32.48219599</v>
      </c>
      <c r="H323" s="59" t="n">
        <v>0.25247201</v>
      </c>
      <c r="I323" s="59" t="n">
        <v>1.03498085</v>
      </c>
      <c r="J323" s="59" t="n">
        <v>8.37513687</v>
      </c>
      <c r="K323" s="59" t="n">
        <v>58.67289494</v>
      </c>
      <c r="L323" s="59" t="n">
        <v>4.90571029</v>
      </c>
      <c r="M323" s="59" t="n">
        <v>1.02209913</v>
      </c>
      <c r="N323" s="59" t="n">
        <v>0.13728127</v>
      </c>
      <c r="O323" s="59" t="n">
        <v>0.8358562</v>
      </c>
      <c r="P323" s="59" t="n">
        <v>0.04890099</v>
      </c>
      <c r="Q323" s="59" t="n">
        <v>0.9106847</v>
      </c>
      <c r="R323" s="59" t="n">
        <v>0.09843389</v>
      </c>
      <c r="S323" s="59" t="n">
        <v>0.08689317</v>
      </c>
      <c r="T323" s="59" t="n">
        <v>0.00641212</v>
      </c>
      <c r="U323" s="59" t="n">
        <v>0.00587214</v>
      </c>
      <c r="V323" s="25" t="n">
        <v>27.5318</v>
      </c>
      <c r="W323" s="25" t="n">
        <v>25.6217</v>
      </c>
      <c r="X323" s="25" t="n">
        <v>26.9976</v>
      </c>
      <c r="Y323" s="25" t="n">
        <v>26.0557</v>
      </c>
      <c r="Z323" s="25" t="n">
        <v>33.7986</v>
      </c>
      <c r="AA323" s="25" t="n">
        <v>31.6234</v>
      </c>
      <c r="AB323" s="25" t="n">
        <v>30.2669</v>
      </c>
      <c r="AC323" s="25" t="n">
        <v>28.1821</v>
      </c>
      <c r="AD323" s="25" t="n">
        <v>26.957</v>
      </c>
      <c r="AE323" s="25" t="n">
        <v>31.9316</v>
      </c>
      <c r="AF323" s="25" t="n">
        <v>32.729</v>
      </c>
      <c r="AG323" s="25" t="n">
        <v>32.1045</v>
      </c>
      <c r="AH323" s="25" t="n">
        <v>33.633</v>
      </c>
      <c r="AI323" s="25" t="n">
        <v>31.1155</v>
      </c>
      <c r="AJ323" s="25" t="n">
        <v>33.9</v>
      </c>
      <c r="AK323" s="25" t="n">
        <v>33.9</v>
      </c>
      <c r="AL323" s="25" t="n">
        <v>33.9</v>
      </c>
      <c r="AM323" s="25" t="n">
        <v>33.9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88.62422897</v>
      </c>
      <c r="E324" s="59" t="n">
        <v>121.96054861</v>
      </c>
      <c r="F324" s="59" t="n">
        <v>0.46702688</v>
      </c>
      <c r="G324" s="59" t="n">
        <v>29.84580894</v>
      </c>
      <c r="H324" s="59" t="n">
        <v>0</v>
      </c>
      <c r="I324" s="59" t="n">
        <v>0</v>
      </c>
      <c r="J324" s="59" t="n">
        <v>3.29318853</v>
      </c>
      <c r="K324" s="59" t="n">
        <v>32.31025362</v>
      </c>
      <c r="L324" s="59" t="n">
        <v>0.73274992</v>
      </c>
      <c r="M324" s="59" t="n">
        <v>0</v>
      </c>
      <c r="N324" s="59" t="n">
        <v>0</v>
      </c>
      <c r="O324" s="59" t="n">
        <v>0</v>
      </c>
      <c r="P324" s="59" t="n">
        <v>0.003</v>
      </c>
      <c r="Q324" s="59" t="n">
        <v>0</v>
      </c>
      <c r="R324" s="59" t="n">
        <v>0.01165247</v>
      </c>
      <c r="S324" s="59" t="n">
        <v>0</v>
      </c>
      <c r="T324" s="59" t="n">
        <v>0</v>
      </c>
      <c r="U324" s="59" t="n">
        <v>0</v>
      </c>
      <c r="V324" s="25" t="n">
        <v>25.3081</v>
      </c>
      <c r="W324" s="25" t="n">
        <v>25.386</v>
      </c>
      <c r="X324" s="25" t="n">
        <v>25.39</v>
      </c>
      <c r="Y324" s="25" t="n">
        <v>24.2172</v>
      </c>
      <c r="Z324" s="25" t="n">
        <v>0</v>
      </c>
      <c r="AA324" s="25" t="n">
        <v>0</v>
      </c>
      <c r="AB324" s="25" t="n">
        <v>26.5714</v>
      </c>
      <c r="AC324" s="25" t="n">
        <v>25.7442</v>
      </c>
      <c r="AD324" s="25" t="n">
        <v>31.5973</v>
      </c>
      <c r="AE324" s="25" t="n">
        <v>0</v>
      </c>
      <c r="AF324" s="25" t="n">
        <v>0</v>
      </c>
      <c r="AG324" s="25" t="n">
        <v>0</v>
      </c>
      <c r="AH324" s="25" t="n">
        <v>36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58.91339663</v>
      </c>
      <c r="E325" s="59" t="n">
        <v>14.16652461</v>
      </c>
      <c r="F325" s="59" t="n">
        <v>0.01693135</v>
      </c>
      <c r="G325" s="59" t="n">
        <v>18.81390053</v>
      </c>
      <c r="H325" s="59" t="n">
        <v>0</v>
      </c>
      <c r="I325" s="59" t="n">
        <v>0</v>
      </c>
      <c r="J325" s="59" t="n">
        <v>0.59318853</v>
      </c>
      <c r="K325" s="59" t="n">
        <v>24.91864922</v>
      </c>
      <c r="L325" s="59" t="n">
        <v>0.38954992</v>
      </c>
      <c r="M325" s="59" t="n">
        <v>0</v>
      </c>
      <c r="N325" s="59" t="n">
        <v>0</v>
      </c>
      <c r="O325" s="59" t="n">
        <v>0</v>
      </c>
      <c r="P325" s="59" t="n">
        <v>0.003</v>
      </c>
      <c r="Q325" s="59" t="n">
        <v>0</v>
      </c>
      <c r="R325" s="59" t="n">
        <v>0.01165247</v>
      </c>
      <c r="S325" s="59" t="n">
        <v>0</v>
      </c>
      <c r="T325" s="59" t="n">
        <v>0</v>
      </c>
      <c r="U325" s="59" t="n">
        <v>0</v>
      </c>
      <c r="V325" s="25" t="n">
        <v>25.9319</v>
      </c>
      <c r="W325" s="25" t="n">
        <v>28.6195</v>
      </c>
      <c r="X325" s="25" t="n">
        <v>36</v>
      </c>
      <c r="Y325" s="25" t="n">
        <v>23.8785</v>
      </c>
      <c r="Z325" s="25" t="n">
        <v>0</v>
      </c>
      <c r="AA325" s="25" t="n">
        <v>0</v>
      </c>
      <c r="AB325" s="25" t="n">
        <v>36</v>
      </c>
      <c r="AC325" s="25" t="n">
        <v>25.5445</v>
      </c>
      <c r="AD325" s="25" t="n">
        <v>36</v>
      </c>
      <c r="AE325" s="25" t="n">
        <v>0</v>
      </c>
      <c r="AF325" s="25" t="n">
        <v>0</v>
      </c>
      <c r="AG325" s="25" t="n">
        <v>0</v>
      </c>
      <c r="AH325" s="25" t="n">
        <v>36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29.71083234</v>
      </c>
      <c r="E326" s="59" t="n">
        <v>107.794024</v>
      </c>
      <c r="F326" s="59" t="n">
        <v>0.45009553</v>
      </c>
      <c r="G326" s="59" t="n">
        <v>11.03190841</v>
      </c>
      <c r="H326" s="59" t="n">
        <v>0</v>
      </c>
      <c r="I326" s="59" t="n">
        <v>0</v>
      </c>
      <c r="J326" s="59" t="n">
        <v>2.7</v>
      </c>
      <c r="K326" s="59" t="n">
        <v>7.3916044</v>
      </c>
      <c r="L326" s="59" t="n">
        <v>0.3432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5.0247</v>
      </c>
      <c r="W326" s="25" t="n">
        <v>24.961</v>
      </c>
      <c r="X326" s="25" t="n">
        <v>24.9909</v>
      </c>
      <c r="Y326" s="25" t="n">
        <v>24.7947</v>
      </c>
      <c r="Z326" s="25" t="n">
        <v>0</v>
      </c>
      <c r="AA326" s="25" t="n">
        <v>0</v>
      </c>
      <c r="AB326" s="25" t="n">
        <v>24.5</v>
      </c>
      <c r="AC326" s="25" t="n">
        <v>26.4172</v>
      </c>
      <c r="AD326" s="25" t="n">
        <v>26.6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5.73240425</v>
      </c>
      <c r="E328" s="59" t="n">
        <v>0</v>
      </c>
      <c r="F328" s="59" t="n">
        <v>0</v>
      </c>
      <c r="G328" s="59" t="n">
        <v>2.84679639</v>
      </c>
      <c r="H328" s="59" t="n">
        <v>0</v>
      </c>
      <c r="I328" s="59" t="n">
        <v>0</v>
      </c>
      <c r="J328" s="59" t="n">
        <v>0</v>
      </c>
      <c r="K328" s="59" t="n">
        <v>2.60654143</v>
      </c>
      <c r="L328" s="59" t="n">
        <v>0.27906643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2.2614</v>
      </c>
      <c r="W328" s="25" t="n">
        <v>0</v>
      </c>
      <c r="X328" s="25" t="n">
        <v>0</v>
      </c>
      <c r="Y328" s="25" t="n">
        <v>13.3315</v>
      </c>
      <c r="Z328" s="25" t="n">
        <v>0</v>
      </c>
      <c r="AA328" s="25" t="n">
        <v>0</v>
      </c>
      <c r="AB328" s="25" t="n">
        <v>0</v>
      </c>
      <c r="AC328" s="25" t="n">
        <v>11.4104</v>
      </c>
      <c r="AD328" s="25" t="n">
        <v>9.2944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5.73240425</v>
      </c>
      <c r="E330" s="59" t="n">
        <v>0</v>
      </c>
      <c r="F330" s="59" t="n">
        <v>0</v>
      </c>
      <c r="G330" s="59" t="n">
        <v>2.84679639</v>
      </c>
      <c r="H330" s="59" t="n">
        <v>0</v>
      </c>
      <c r="I330" s="59" t="n">
        <v>0</v>
      </c>
      <c r="J330" s="59" t="n">
        <v>0</v>
      </c>
      <c r="K330" s="59" t="n">
        <v>2.60654143</v>
      </c>
      <c r="L330" s="59" t="n">
        <v>0.27906643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2.2614</v>
      </c>
      <c r="W330" s="25" t="n">
        <v>0</v>
      </c>
      <c r="X330" s="25" t="n">
        <v>0</v>
      </c>
      <c r="Y330" s="25" t="n">
        <v>13.3315</v>
      </c>
      <c r="Z330" s="25" t="n">
        <v>0</v>
      </c>
      <c r="AA330" s="25" t="n">
        <v>0</v>
      </c>
      <c r="AB330" s="25" t="n">
        <v>0</v>
      </c>
      <c r="AC330" s="25" t="n">
        <v>11.4104</v>
      </c>
      <c r="AD330" s="25" t="n">
        <v>9.2944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3.12586282</v>
      </c>
      <c r="E331" s="59" t="n">
        <v>0</v>
      </c>
      <c r="F331" s="59" t="n">
        <v>0</v>
      </c>
      <c r="G331" s="59" t="n">
        <v>2.84679639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.27906643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2.9711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9.2944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2.60654143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2.60654143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1.4104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4104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393.6579668</v>
      </c>
      <c r="E334" s="59" t="n">
        <v>77.89318474</v>
      </c>
      <c r="F334" s="59" t="n">
        <v>0</v>
      </c>
      <c r="G334" s="59" t="n">
        <v>161.20999505</v>
      </c>
      <c r="H334" s="59" t="n">
        <v>1.18785623</v>
      </c>
      <c r="I334" s="59" t="n">
        <v>2.70683558</v>
      </c>
      <c r="J334" s="59" t="n">
        <v>3.59353423</v>
      </c>
      <c r="K334" s="59" t="n">
        <v>140.23525227</v>
      </c>
      <c r="L334" s="59" t="n">
        <v>1.26685712</v>
      </c>
      <c r="M334" s="59" t="n">
        <v>0.07503952</v>
      </c>
      <c r="N334" s="59" t="n">
        <v>0.46593036</v>
      </c>
      <c r="O334" s="59" t="n">
        <v>1.15706453</v>
      </c>
      <c r="P334" s="59" t="n">
        <v>0.2455814</v>
      </c>
      <c r="Q334" s="59" t="n">
        <v>3.03111089</v>
      </c>
      <c r="R334" s="59" t="n">
        <v>0</v>
      </c>
      <c r="S334" s="59" t="n">
        <v>0.44145792</v>
      </c>
      <c r="T334" s="59" t="n">
        <v>0</v>
      </c>
      <c r="U334" s="59" t="n">
        <v>0.14826696</v>
      </c>
      <c r="V334" s="25" t="n">
        <v>24.4319</v>
      </c>
      <c r="W334" s="25" t="n">
        <v>24.7274</v>
      </c>
      <c r="X334" s="25" t="n">
        <v>0</v>
      </c>
      <c r="Y334" s="25" t="n">
        <v>22.2843</v>
      </c>
      <c r="Z334" s="25" t="n">
        <v>25.753</v>
      </c>
      <c r="AA334" s="25" t="n">
        <v>30.8529</v>
      </c>
      <c r="AB334" s="25" t="n">
        <v>32.224</v>
      </c>
      <c r="AC334" s="25" t="n">
        <v>26.3237</v>
      </c>
      <c r="AD334" s="25" t="n">
        <v>27.3892</v>
      </c>
      <c r="AE334" s="25" t="n">
        <v>33.9281</v>
      </c>
      <c r="AF334" s="25" t="n">
        <v>33.3958</v>
      </c>
      <c r="AG334" s="25" t="n">
        <v>29.513</v>
      </c>
      <c r="AH334" s="25" t="n">
        <v>32.469</v>
      </c>
      <c r="AI334" s="25" t="n">
        <v>21.0476</v>
      </c>
      <c r="AJ334" s="25" t="n">
        <v>0</v>
      </c>
      <c r="AK334" s="25" t="n">
        <v>31.9229</v>
      </c>
      <c r="AL334" s="25" t="n">
        <v>0</v>
      </c>
      <c r="AM334" s="25" t="n">
        <v>33.8823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57.71018844</v>
      </c>
      <c r="E335" s="59" t="n">
        <v>17.23037067</v>
      </c>
      <c r="F335" s="59" t="n">
        <v>0</v>
      </c>
      <c r="G335" s="59" t="n">
        <v>40.7121618</v>
      </c>
      <c r="H335" s="59" t="n">
        <v>0.30001075</v>
      </c>
      <c r="I335" s="59" t="n">
        <v>2.60183558</v>
      </c>
      <c r="J335" s="59" t="n">
        <v>3.13415256</v>
      </c>
      <c r="K335" s="59" t="n">
        <v>89.33806801</v>
      </c>
      <c r="L335" s="59" t="n">
        <v>1.11185712</v>
      </c>
      <c r="M335" s="59" t="n">
        <v>0.07503952</v>
      </c>
      <c r="N335" s="59" t="n">
        <v>0.4570869</v>
      </c>
      <c r="O335" s="59" t="n">
        <v>0.94206453</v>
      </c>
      <c r="P335" s="59" t="n">
        <v>0.23701179</v>
      </c>
      <c r="Q335" s="59" t="n">
        <v>0.98080433</v>
      </c>
      <c r="R335" s="59" t="n">
        <v>0</v>
      </c>
      <c r="S335" s="59" t="n">
        <v>0.44145792</v>
      </c>
      <c r="T335" s="59" t="n">
        <v>0</v>
      </c>
      <c r="U335" s="59" t="n">
        <v>0.14826696</v>
      </c>
      <c r="V335" s="25" t="n">
        <v>27.3358</v>
      </c>
      <c r="W335" s="25" t="n">
        <v>28.5791</v>
      </c>
      <c r="X335" s="25" t="n">
        <v>0</v>
      </c>
      <c r="Y335" s="25" t="n">
        <v>25.4527</v>
      </c>
      <c r="Z335" s="25" t="n">
        <v>33.9</v>
      </c>
      <c r="AA335" s="25" t="n">
        <v>30.6452</v>
      </c>
      <c r="AB335" s="25" t="n">
        <v>32.4831</v>
      </c>
      <c r="AC335" s="25" t="n">
        <v>27.5338</v>
      </c>
      <c r="AD335" s="25" t="n">
        <v>27.1646</v>
      </c>
      <c r="AE335" s="25" t="n">
        <v>33.9281</v>
      </c>
      <c r="AF335" s="25" t="n">
        <v>33.3454</v>
      </c>
      <c r="AG335" s="25" t="n">
        <v>30.2579</v>
      </c>
      <c r="AH335" s="25" t="n">
        <v>32.7911</v>
      </c>
      <c r="AI335" s="25" t="n">
        <v>28.1083</v>
      </c>
      <c r="AJ335" s="25" t="n">
        <v>0</v>
      </c>
      <c r="AK335" s="25" t="n">
        <v>31.9229</v>
      </c>
      <c r="AL335" s="25" t="n">
        <v>0</v>
      </c>
      <c r="AM335" s="25" t="n">
        <v>33.8823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235.94777836</v>
      </c>
      <c r="E336" s="59" t="n">
        <v>60.66281407</v>
      </c>
      <c r="F336" s="59" t="n">
        <v>0</v>
      </c>
      <c r="G336" s="59" t="n">
        <v>120.49783325</v>
      </c>
      <c r="H336" s="59" t="n">
        <v>0.88784548</v>
      </c>
      <c r="I336" s="59" t="n">
        <v>0.105</v>
      </c>
      <c r="J336" s="59" t="n">
        <v>0.45938167</v>
      </c>
      <c r="K336" s="59" t="n">
        <v>50.89718426</v>
      </c>
      <c r="L336" s="59" t="n">
        <v>0.155</v>
      </c>
      <c r="M336" s="59" t="n">
        <v>0</v>
      </c>
      <c r="N336" s="59" t="n">
        <v>0.00884346</v>
      </c>
      <c r="O336" s="59" t="n">
        <v>0.215</v>
      </c>
      <c r="P336" s="59" t="n">
        <v>0.00856961</v>
      </c>
      <c r="Q336" s="59" t="n">
        <v>2.05030656</v>
      </c>
      <c r="R336" s="59" t="n">
        <v>0</v>
      </c>
      <c r="S336" s="59" t="n">
        <v>0</v>
      </c>
      <c r="T336" s="59" t="n">
        <v>0</v>
      </c>
      <c r="U336" s="59" t="n">
        <v>0</v>
      </c>
      <c r="V336" s="25" t="n">
        <v>22.4909</v>
      </c>
      <c r="W336" s="25" t="n">
        <v>23.6334</v>
      </c>
      <c r="X336" s="25" t="n">
        <v>0</v>
      </c>
      <c r="Y336" s="25" t="n">
        <v>21.2138</v>
      </c>
      <c r="Z336" s="25" t="n">
        <v>23</v>
      </c>
      <c r="AA336" s="25" t="n">
        <v>36</v>
      </c>
      <c r="AB336" s="25" t="n">
        <v>30.4564</v>
      </c>
      <c r="AC336" s="25" t="n">
        <v>24.1998</v>
      </c>
      <c r="AD336" s="25" t="n">
        <v>29</v>
      </c>
      <c r="AE336" s="25" t="n">
        <v>0</v>
      </c>
      <c r="AF336" s="25" t="n">
        <v>36</v>
      </c>
      <c r="AG336" s="25" t="n">
        <v>26.2488</v>
      </c>
      <c r="AH336" s="25" t="n">
        <v>23.56</v>
      </c>
      <c r="AI336" s="25" t="n">
        <v>17.67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195.10993404</v>
      </c>
      <c r="E337" s="59" t="n">
        <v>34.48874698</v>
      </c>
      <c r="F337" s="59" t="n">
        <v>0</v>
      </c>
      <c r="G337" s="59" t="n">
        <v>116.79100376</v>
      </c>
      <c r="H337" s="59" t="n">
        <v>0.88784548</v>
      </c>
      <c r="I337" s="59" t="n">
        <v>0.105</v>
      </c>
      <c r="J337" s="59" t="n">
        <v>0.11025939</v>
      </c>
      <c r="K337" s="59" t="n">
        <v>42.54498503</v>
      </c>
      <c r="L337" s="59" t="n">
        <v>0.155</v>
      </c>
      <c r="M337" s="59" t="n">
        <v>0</v>
      </c>
      <c r="N337" s="59" t="n">
        <v>0.00884346</v>
      </c>
      <c r="O337" s="59" t="n">
        <v>0.015</v>
      </c>
      <c r="P337" s="59" t="n">
        <v>0.00324994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2.1041</v>
      </c>
      <c r="W337" s="25" t="n">
        <v>23.6576</v>
      </c>
      <c r="X337" s="25" t="n">
        <v>0</v>
      </c>
      <c r="Y337" s="25" t="n">
        <v>21.0824</v>
      </c>
      <c r="Z337" s="25" t="n">
        <v>23</v>
      </c>
      <c r="AA337" s="25" t="n">
        <v>36</v>
      </c>
      <c r="AB337" s="25" t="n">
        <v>28.7353</v>
      </c>
      <c r="AC337" s="25" t="n">
        <v>23.5501</v>
      </c>
      <c r="AD337" s="25" t="n">
        <v>29</v>
      </c>
      <c r="AE337" s="25" t="n">
        <v>0</v>
      </c>
      <c r="AF337" s="25" t="n">
        <v>36</v>
      </c>
      <c r="AG337" s="25" t="n">
        <v>22.9</v>
      </c>
      <c r="AH337" s="25" t="n">
        <v>36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40.8373149</v>
      </c>
      <c r="E338" s="59" t="n">
        <v>26.17406709</v>
      </c>
      <c r="F338" s="59" t="n">
        <v>0</v>
      </c>
      <c r="G338" s="59" t="n">
        <v>3.70682949</v>
      </c>
      <c r="H338" s="59" t="n">
        <v>0</v>
      </c>
      <c r="I338" s="59" t="n">
        <v>0</v>
      </c>
      <c r="J338" s="59" t="n">
        <v>0.34912228</v>
      </c>
      <c r="K338" s="59" t="n">
        <v>8.35166981</v>
      </c>
      <c r="L338" s="59" t="n">
        <v>0</v>
      </c>
      <c r="M338" s="59" t="n">
        <v>0</v>
      </c>
      <c r="N338" s="59" t="n">
        <v>0</v>
      </c>
      <c r="O338" s="59" t="n">
        <v>0.2</v>
      </c>
      <c r="P338" s="59" t="n">
        <v>0.00531967</v>
      </c>
      <c r="Q338" s="59" t="n">
        <v>2.05030656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4.3386</v>
      </c>
      <c r="W338" s="25" t="n">
        <v>23.6015</v>
      </c>
      <c r="X338" s="25" t="n">
        <v>0</v>
      </c>
      <c r="Y338" s="25" t="n">
        <v>25.3557</v>
      </c>
      <c r="Z338" s="25" t="n">
        <v>0</v>
      </c>
      <c r="AA338" s="25" t="n">
        <v>0</v>
      </c>
      <c r="AB338" s="25" t="n">
        <v>31</v>
      </c>
      <c r="AC338" s="25" t="n">
        <v>27.5094</v>
      </c>
      <c r="AD338" s="25" t="n">
        <v>0</v>
      </c>
      <c r="AE338" s="25" t="n">
        <v>0</v>
      </c>
      <c r="AF338" s="25" t="n">
        <v>0</v>
      </c>
      <c r="AG338" s="25" t="n">
        <v>26.5</v>
      </c>
      <c r="AH338" s="25" t="n">
        <v>15.96</v>
      </c>
      <c r="AI338" s="25" t="n">
        <v>17.67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0052942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0052942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23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23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364.97426405</v>
      </c>
      <c r="E340" s="59" t="n">
        <v>77.89318474</v>
      </c>
      <c r="F340" s="59" t="n">
        <v>0</v>
      </c>
      <c r="G340" s="59" t="n">
        <v>132.5262923</v>
      </c>
      <c r="H340" s="59" t="n">
        <v>1.18785623</v>
      </c>
      <c r="I340" s="59" t="n">
        <v>2.70683558</v>
      </c>
      <c r="J340" s="59" t="n">
        <v>3.59353423</v>
      </c>
      <c r="K340" s="59" t="n">
        <v>140.23525227</v>
      </c>
      <c r="L340" s="59" t="n">
        <v>1.26685712</v>
      </c>
      <c r="M340" s="59" t="n">
        <v>0.07503952</v>
      </c>
      <c r="N340" s="59" t="n">
        <v>0.46593036</v>
      </c>
      <c r="O340" s="59" t="n">
        <v>1.15706453</v>
      </c>
      <c r="P340" s="59" t="n">
        <v>0.2455814</v>
      </c>
      <c r="Q340" s="59" t="n">
        <v>3.03111089</v>
      </c>
      <c r="R340" s="59" t="n">
        <v>0</v>
      </c>
      <c r="S340" s="59" t="n">
        <v>0.44145792</v>
      </c>
      <c r="T340" s="59" t="n">
        <v>0</v>
      </c>
      <c r="U340" s="59" t="n">
        <v>0.14826696</v>
      </c>
      <c r="V340" s="25" t="n">
        <v>25.5322</v>
      </c>
      <c r="W340" s="25" t="n">
        <v>24.7274</v>
      </c>
      <c r="X340" s="25" t="n">
        <v>0</v>
      </c>
      <c r="Y340" s="25" t="n">
        <v>24.8498</v>
      </c>
      <c r="Z340" s="25" t="n">
        <v>25.753</v>
      </c>
      <c r="AA340" s="25" t="n">
        <v>30.8529</v>
      </c>
      <c r="AB340" s="25" t="n">
        <v>32.224</v>
      </c>
      <c r="AC340" s="25" t="n">
        <v>26.3237</v>
      </c>
      <c r="AD340" s="25" t="n">
        <v>27.3892</v>
      </c>
      <c r="AE340" s="25" t="n">
        <v>33.9281</v>
      </c>
      <c r="AF340" s="25" t="n">
        <v>33.3958</v>
      </c>
      <c r="AG340" s="25" t="n">
        <v>29.513</v>
      </c>
      <c r="AH340" s="25" t="n">
        <v>32.469</v>
      </c>
      <c r="AI340" s="25" t="n">
        <v>21.0476</v>
      </c>
      <c r="AJ340" s="25" t="n">
        <v>0</v>
      </c>
      <c r="AK340" s="25" t="n">
        <v>31.9229</v>
      </c>
      <c r="AL340" s="25" t="n">
        <v>0</v>
      </c>
      <c r="AM340" s="25" t="n">
        <v>33.8823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57.71018844</v>
      </c>
      <c r="E341" s="59" t="n">
        <v>17.23037067</v>
      </c>
      <c r="F341" s="59" t="n">
        <v>0</v>
      </c>
      <c r="G341" s="59" t="n">
        <v>40.7121618</v>
      </c>
      <c r="H341" s="59" t="n">
        <v>0.30001075</v>
      </c>
      <c r="I341" s="59" t="n">
        <v>2.60183558</v>
      </c>
      <c r="J341" s="59" t="n">
        <v>3.13415256</v>
      </c>
      <c r="K341" s="59" t="n">
        <v>89.33806801</v>
      </c>
      <c r="L341" s="59" t="n">
        <v>1.11185712</v>
      </c>
      <c r="M341" s="59" t="n">
        <v>0.07503952</v>
      </c>
      <c r="N341" s="59" t="n">
        <v>0.4570869</v>
      </c>
      <c r="O341" s="59" t="n">
        <v>0.94206453</v>
      </c>
      <c r="P341" s="59" t="n">
        <v>0.23701179</v>
      </c>
      <c r="Q341" s="59" t="n">
        <v>0.98080433</v>
      </c>
      <c r="R341" s="59" t="n">
        <v>0</v>
      </c>
      <c r="S341" s="59" t="n">
        <v>0.44145792</v>
      </c>
      <c r="T341" s="59" t="n">
        <v>0</v>
      </c>
      <c r="U341" s="59" t="n">
        <v>0.14826696</v>
      </c>
      <c r="V341" s="25" t="n">
        <v>27.3358</v>
      </c>
      <c r="W341" s="25" t="n">
        <v>28.5791</v>
      </c>
      <c r="X341" s="25" t="n">
        <v>0</v>
      </c>
      <c r="Y341" s="25" t="n">
        <v>25.4527</v>
      </c>
      <c r="Z341" s="25" t="n">
        <v>33.9</v>
      </c>
      <c r="AA341" s="25" t="n">
        <v>30.6452</v>
      </c>
      <c r="AB341" s="25" t="n">
        <v>32.4831</v>
      </c>
      <c r="AC341" s="25" t="n">
        <v>27.5338</v>
      </c>
      <c r="AD341" s="25" t="n">
        <v>27.1646</v>
      </c>
      <c r="AE341" s="25" t="n">
        <v>33.9281</v>
      </c>
      <c r="AF341" s="25" t="n">
        <v>33.3454</v>
      </c>
      <c r="AG341" s="25" t="n">
        <v>30.2579</v>
      </c>
      <c r="AH341" s="25" t="n">
        <v>32.7911</v>
      </c>
      <c r="AI341" s="25" t="n">
        <v>28.1083</v>
      </c>
      <c r="AJ341" s="25" t="n">
        <v>0</v>
      </c>
      <c r="AK341" s="25" t="n">
        <v>31.9229</v>
      </c>
      <c r="AL341" s="25" t="n">
        <v>0</v>
      </c>
      <c r="AM341" s="25" t="n">
        <v>33.8823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07.26407561</v>
      </c>
      <c r="E342" s="59" t="n">
        <v>60.66281407</v>
      </c>
      <c r="F342" s="59" t="n">
        <v>0</v>
      </c>
      <c r="G342" s="59" t="n">
        <v>91.8141305</v>
      </c>
      <c r="H342" s="59" t="n">
        <v>0.88784548</v>
      </c>
      <c r="I342" s="59" t="n">
        <v>0.105</v>
      </c>
      <c r="J342" s="59" t="n">
        <v>0.45938167</v>
      </c>
      <c r="K342" s="59" t="n">
        <v>50.89718426</v>
      </c>
      <c r="L342" s="59" t="n">
        <v>0.155</v>
      </c>
      <c r="M342" s="59" t="n">
        <v>0</v>
      </c>
      <c r="N342" s="59" t="n">
        <v>0.00884346</v>
      </c>
      <c r="O342" s="59" t="n">
        <v>0.215</v>
      </c>
      <c r="P342" s="59" t="n">
        <v>0.00856961</v>
      </c>
      <c r="Q342" s="59" t="n">
        <v>2.05030656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n">
        <v>24.1598</v>
      </c>
      <c r="W342" s="25" t="n">
        <v>23.6334</v>
      </c>
      <c r="X342" s="25" t="n">
        <v>0</v>
      </c>
      <c r="Y342" s="25" t="n">
        <v>24.5824</v>
      </c>
      <c r="Z342" s="25" t="n">
        <v>23</v>
      </c>
      <c r="AA342" s="25" t="n">
        <v>36</v>
      </c>
      <c r="AB342" s="25" t="n">
        <v>30.4564</v>
      </c>
      <c r="AC342" s="25" t="n">
        <v>24.1998</v>
      </c>
      <c r="AD342" s="25" t="n">
        <v>29</v>
      </c>
      <c r="AE342" s="25" t="n">
        <v>0</v>
      </c>
      <c r="AF342" s="25" t="n">
        <v>36</v>
      </c>
      <c r="AG342" s="25" t="n">
        <v>26.2488</v>
      </c>
      <c r="AH342" s="25" t="n">
        <v>23.56</v>
      </c>
      <c r="AI342" s="25" t="n">
        <v>17.67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166.42623129</v>
      </c>
      <c r="E343" s="59" t="n">
        <v>34.48874698</v>
      </c>
      <c r="F343" s="59" t="n">
        <v>0</v>
      </c>
      <c r="G343" s="59" t="n">
        <v>88.10730101</v>
      </c>
      <c r="H343" s="59" t="n">
        <v>0.88784548</v>
      </c>
      <c r="I343" s="59" t="n">
        <v>0.105</v>
      </c>
      <c r="J343" s="59" t="n">
        <v>0.11025939</v>
      </c>
      <c r="K343" s="59" t="n">
        <v>42.54498503</v>
      </c>
      <c r="L343" s="59" t="n">
        <v>0.155</v>
      </c>
      <c r="M343" s="59" t="n">
        <v>0</v>
      </c>
      <c r="N343" s="59" t="n">
        <v>0.00884346</v>
      </c>
      <c r="O343" s="59" t="n">
        <v>0.015</v>
      </c>
      <c r="P343" s="59" t="n">
        <v>0.00324994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4.116</v>
      </c>
      <c r="W343" s="25" t="n">
        <v>23.6576</v>
      </c>
      <c r="X343" s="25" t="n">
        <v>0</v>
      </c>
      <c r="Y343" s="25" t="n">
        <v>24.5499</v>
      </c>
      <c r="Z343" s="25" t="n">
        <v>23</v>
      </c>
      <c r="AA343" s="25" t="n">
        <v>36</v>
      </c>
      <c r="AB343" s="25" t="n">
        <v>28.7353</v>
      </c>
      <c r="AC343" s="25" t="n">
        <v>23.5501</v>
      </c>
      <c r="AD343" s="25" t="n">
        <v>29</v>
      </c>
      <c r="AE343" s="25" t="n">
        <v>0</v>
      </c>
      <c r="AF343" s="25" t="n">
        <v>36</v>
      </c>
      <c r="AG343" s="25" t="n">
        <v>22.9</v>
      </c>
      <c r="AH343" s="25" t="n">
        <v>36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40.8373149</v>
      </c>
      <c r="E344" s="59" t="n">
        <v>26.17406709</v>
      </c>
      <c r="F344" s="59" t="n">
        <v>0</v>
      </c>
      <c r="G344" s="59" t="n">
        <v>3.70682949</v>
      </c>
      <c r="H344" s="59" t="n">
        <v>0</v>
      </c>
      <c r="I344" s="59" t="n">
        <v>0</v>
      </c>
      <c r="J344" s="59" t="n">
        <v>0.34912228</v>
      </c>
      <c r="K344" s="59" t="n">
        <v>8.35166981</v>
      </c>
      <c r="L344" s="59" t="n">
        <v>0</v>
      </c>
      <c r="M344" s="59" t="n">
        <v>0</v>
      </c>
      <c r="N344" s="59" t="n">
        <v>0</v>
      </c>
      <c r="O344" s="59" t="n">
        <v>0.2</v>
      </c>
      <c r="P344" s="59" t="n">
        <v>0.00531967</v>
      </c>
      <c r="Q344" s="59" t="n">
        <v>2.05030656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4.3386</v>
      </c>
      <c r="W344" s="25" t="n">
        <v>23.6015</v>
      </c>
      <c r="X344" s="25" t="n">
        <v>0</v>
      </c>
      <c r="Y344" s="25" t="n">
        <v>25.3557</v>
      </c>
      <c r="Z344" s="25" t="n">
        <v>0</v>
      </c>
      <c r="AA344" s="25" t="n">
        <v>0</v>
      </c>
      <c r="AB344" s="25" t="n">
        <v>31</v>
      </c>
      <c r="AC344" s="25" t="n">
        <v>27.5094</v>
      </c>
      <c r="AD344" s="25" t="n">
        <v>0</v>
      </c>
      <c r="AE344" s="25" t="n">
        <v>0</v>
      </c>
      <c r="AF344" s="25" t="n">
        <v>0</v>
      </c>
      <c r="AG344" s="25" t="n">
        <v>26.5</v>
      </c>
      <c r="AH344" s="25" t="n">
        <v>15.96</v>
      </c>
      <c r="AI344" s="25" t="n">
        <v>17.67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0052942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0052942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23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23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28.68370275</v>
      </c>
      <c r="E346" s="59" t="n">
        <v>0</v>
      </c>
      <c r="F346" s="59" t="n">
        <v>0</v>
      </c>
      <c r="G346" s="59" t="n">
        <v>28.68370275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0.4311</v>
      </c>
      <c r="W346" s="25" t="n">
        <v>0</v>
      </c>
      <c r="X346" s="25" t="n">
        <v>0</v>
      </c>
      <c r="Y346" s="25" t="n">
        <v>10.4311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28.68370275</v>
      </c>
      <c r="E348" s="59" t="n">
        <v>0</v>
      </c>
      <c r="F348" s="59" t="n">
        <v>0</v>
      </c>
      <c r="G348" s="59" t="n">
        <v>28.68370275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0.4311</v>
      </c>
      <c r="W348" s="25" t="n">
        <v>0</v>
      </c>
      <c r="X348" s="25" t="n">
        <v>0</v>
      </c>
      <c r="Y348" s="25" t="n">
        <v>10.4311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28.68370275</v>
      </c>
      <c r="E349" s="59" t="n">
        <v>0</v>
      </c>
      <c r="F349" s="59" t="n">
        <v>0</v>
      </c>
      <c r="G349" s="59" t="n">
        <v>28.68370275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0.4311</v>
      </c>
      <c r="W349" s="25" t="n">
        <v>0</v>
      </c>
      <c r="X349" s="25" t="n">
        <v>0</v>
      </c>
      <c r="Y349" s="25" t="n">
        <v>10.4311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0</v>
      </c>
      <c r="E350" s="59" t="n">
        <v>0</v>
      </c>
      <c r="F350" s="59" t="n">
        <v>0</v>
      </c>
      <c r="G350" s="59" t="n">
        <v>0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474.84323303</v>
      </c>
      <c r="E352" s="59" t="n">
        <v>181.13813566</v>
      </c>
      <c r="F352" s="59" t="n">
        <v>0.28053383</v>
      </c>
      <c r="G352" s="59" t="n">
        <v>73.58265928</v>
      </c>
      <c r="H352" s="59" t="n">
        <v>21.58584828</v>
      </c>
      <c r="I352" s="59" t="n">
        <v>2.07996139</v>
      </c>
      <c r="J352" s="59" t="n">
        <v>4.03046269</v>
      </c>
      <c r="K352" s="59" t="n">
        <v>183.86393528</v>
      </c>
      <c r="L352" s="59" t="n">
        <v>2.00440217</v>
      </c>
      <c r="M352" s="59" t="n">
        <v>0.03742734</v>
      </c>
      <c r="N352" s="59" t="n">
        <v>2.3699303</v>
      </c>
      <c r="O352" s="59" t="n">
        <v>0</v>
      </c>
      <c r="P352" s="59" t="n">
        <v>0.02141254</v>
      </c>
      <c r="Q352" s="59" t="n">
        <v>0.44027904</v>
      </c>
      <c r="R352" s="59" t="n">
        <v>0.00035412</v>
      </c>
      <c r="S352" s="59" t="n">
        <v>0.10460743</v>
      </c>
      <c r="T352" s="59" t="n">
        <v>0</v>
      </c>
      <c r="U352" s="59" t="n">
        <v>3.30328368</v>
      </c>
      <c r="V352" s="25" t="n">
        <v>23.4776</v>
      </c>
      <c r="W352" s="25" t="n">
        <v>22.9119</v>
      </c>
      <c r="X352" s="25" t="n">
        <v>33.9</v>
      </c>
      <c r="Y352" s="25" t="n">
        <v>24.1462</v>
      </c>
      <c r="Z352" s="25" t="n">
        <v>25.4037</v>
      </c>
      <c r="AA352" s="25" t="n">
        <v>31.994</v>
      </c>
      <c r="AB352" s="25" t="n">
        <v>29.038</v>
      </c>
      <c r="AC352" s="25" t="n">
        <v>23.0921</v>
      </c>
      <c r="AD352" s="25" t="n">
        <v>23.219</v>
      </c>
      <c r="AE352" s="25" t="n">
        <v>33.9</v>
      </c>
      <c r="AF352" s="25" t="n">
        <v>25.4975</v>
      </c>
      <c r="AG352" s="25" t="n">
        <v>0</v>
      </c>
      <c r="AH352" s="25" t="n">
        <v>33.9</v>
      </c>
      <c r="AI352" s="25" t="n">
        <v>35.3496</v>
      </c>
      <c r="AJ352" s="25" t="n">
        <v>25</v>
      </c>
      <c r="AK352" s="25" t="n">
        <v>33.9</v>
      </c>
      <c r="AL352" s="25" t="n">
        <v>0</v>
      </c>
      <c r="AM352" s="25" t="n">
        <v>32.0528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96.82117928</v>
      </c>
      <c r="E353" s="59" t="n">
        <v>29.23356512</v>
      </c>
      <c r="F353" s="59" t="n">
        <v>0.28053383</v>
      </c>
      <c r="G353" s="59" t="n">
        <v>13.70608096</v>
      </c>
      <c r="H353" s="59" t="n">
        <v>0.00084828</v>
      </c>
      <c r="I353" s="59" t="n">
        <v>2.07996139</v>
      </c>
      <c r="J353" s="59" t="n">
        <v>2.43046269</v>
      </c>
      <c r="K353" s="59" t="n">
        <v>42.42784983</v>
      </c>
      <c r="L353" s="59" t="n">
        <v>1.94876626</v>
      </c>
      <c r="M353" s="59" t="n">
        <v>0.03742734</v>
      </c>
      <c r="N353" s="59" t="n">
        <v>0.80574677</v>
      </c>
      <c r="O353" s="59" t="n">
        <v>0</v>
      </c>
      <c r="P353" s="59" t="n">
        <v>0.02141254</v>
      </c>
      <c r="Q353" s="59" t="n">
        <v>0.44027904</v>
      </c>
      <c r="R353" s="59" t="n">
        <v>0.00035412</v>
      </c>
      <c r="S353" s="59" t="n">
        <v>0.10460743</v>
      </c>
      <c r="T353" s="59" t="n">
        <v>0</v>
      </c>
      <c r="U353" s="59" t="n">
        <v>3.30328368</v>
      </c>
      <c r="V353" s="25" t="n">
        <v>24.7927</v>
      </c>
      <c r="W353" s="25" t="n">
        <v>23.6834</v>
      </c>
      <c r="X353" s="25" t="n">
        <v>33.9</v>
      </c>
      <c r="Y353" s="25" t="n">
        <v>24.7182</v>
      </c>
      <c r="Z353" s="25" t="n">
        <v>33.9</v>
      </c>
      <c r="AA353" s="25" t="n">
        <v>31.994</v>
      </c>
      <c r="AB353" s="25" t="n">
        <v>31.429</v>
      </c>
      <c r="AC353" s="25" t="n">
        <v>24.1029</v>
      </c>
      <c r="AD353" s="25" t="n">
        <v>23.6313</v>
      </c>
      <c r="AE353" s="25" t="n">
        <v>33.9</v>
      </c>
      <c r="AF353" s="25" t="n">
        <v>26.2657</v>
      </c>
      <c r="AG353" s="25" t="n">
        <v>0</v>
      </c>
      <c r="AH353" s="25" t="n">
        <v>33.9</v>
      </c>
      <c r="AI353" s="25" t="n">
        <v>35.3496</v>
      </c>
      <c r="AJ353" s="25" t="n">
        <v>25</v>
      </c>
      <c r="AK353" s="25" t="n">
        <v>33.9</v>
      </c>
      <c r="AL353" s="25" t="n">
        <v>0</v>
      </c>
      <c r="AM353" s="25" t="n">
        <v>32.0528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378.02205375</v>
      </c>
      <c r="E354" s="59" t="n">
        <v>151.90457054</v>
      </c>
      <c r="F354" s="59" t="n">
        <v>0</v>
      </c>
      <c r="G354" s="59" t="n">
        <v>59.87657832</v>
      </c>
      <c r="H354" s="59" t="n">
        <v>21.585</v>
      </c>
      <c r="I354" s="59" t="n">
        <v>0</v>
      </c>
      <c r="J354" s="59" t="n">
        <v>1.6</v>
      </c>
      <c r="K354" s="59" t="n">
        <v>141.43608545</v>
      </c>
      <c r="L354" s="59" t="n">
        <v>0.05563591</v>
      </c>
      <c r="M354" s="59" t="n">
        <v>0</v>
      </c>
      <c r="N354" s="59" t="n">
        <v>1.56418353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3.1408</v>
      </c>
      <c r="W354" s="25" t="n">
        <v>22.7634</v>
      </c>
      <c r="X354" s="25" t="n">
        <v>0</v>
      </c>
      <c r="Y354" s="25" t="n">
        <v>24.0152</v>
      </c>
      <c r="Z354" s="25" t="n">
        <v>25.4034</v>
      </c>
      <c r="AA354" s="25" t="n">
        <v>0</v>
      </c>
      <c r="AB354" s="25" t="n">
        <v>25.4059</v>
      </c>
      <c r="AC354" s="25" t="n">
        <v>22.7889</v>
      </c>
      <c r="AD354" s="25" t="n">
        <v>8.7785</v>
      </c>
      <c r="AE354" s="25" t="n">
        <v>0</v>
      </c>
      <c r="AF354" s="25" t="n">
        <v>25.101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250.26125315</v>
      </c>
      <c r="E355" s="59" t="n">
        <v>48.20086802</v>
      </c>
      <c r="F355" s="59" t="n">
        <v>0</v>
      </c>
      <c r="G355" s="59" t="n">
        <v>51.89764973</v>
      </c>
      <c r="H355" s="59" t="n">
        <v>21.585</v>
      </c>
      <c r="I355" s="59" t="n">
        <v>0</v>
      </c>
      <c r="J355" s="59" t="n">
        <v>1.6</v>
      </c>
      <c r="K355" s="59" t="n">
        <v>125.61608545</v>
      </c>
      <c r="L355" s="59" t="n">
        <v>0.05563591</v>
      </c>
      <c r="M355" s="59" t="n">
        <v>0</v>
      </c>
      <c r="N355" s="59" t="n">
        <v>1.30601404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3.1938</v>
      </c>
      <c r="W355" s="25" t="n">
        <v>22.3185</v>
      </c>
      <c r="X355" s="25" t="n">
        <v>0</v>
      </c>
      <c r="Y355" s="25" t="n">
        <v>23.7396</v>
      </c>
      <c r="Z355" s="25" t="n">
        <v>25.4034</v>
      </c>
      <c r="AA355" s="25" t="n">
        <v>0</v>
      </c>
      <c r="AB355" s="25" t="n">
        <v>25.4059</v>
      </c>
      <c r="AC355" s="25" t="n">
        <v>22.8828</v>
      </c>
      <c r="AD355" s="25" t="n">
        <v>8.7785</v>
      </c>
      <c r="AE355" s="25" t="n">
        <v>0</v>
      </c>
      <c r="AF355" s="25" t="n">
        <v>25.0953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126.08835876</v>
      </c>
      <c r="E356" s="59" t="n">
        <v>103.70370252</v>
      </c>
      <c r="F356" s="59" t="n">
        <v>0</v>
      </c>
      <c r="G356" s="59" t="n">
        <v>6.30648675</v>
      </c>
      <c r="H356" s="59" t="n">
        <v>0</v>
      </c>
      <c r="I356" s="59" t="n">
        <v>0</v>
      </c>
      <c r="J356" s="59" t="n">
        <v>0</v>
      </c>
      <c r="K356" s="59" t="n">
        <v>15.82</v>
      </c>
      <c r="L356" s="59" t="n">
        <v>0</v>
      </c>
      <c r="M356" s="59" t="n">
        <v>0</v>
      </c>
      <c r="N356" s="59" t="n">
        <v>0.25816949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3.0242</v>
      </c>
      <c r="W356" s="25" t="n">
        <v>22.9702</v>
      </c>
      <c r="X356" s="25" t="n">
        <v>0</v>
      </c>
      <c r="Y356" s="25" t="n">
        <v>26.2875</v>
      </c>
      <c r="Z356" s="25" t="n">
        <v>0</v>
      </c>
      <c r="AA356" s="25" t="n">
        <v>0</v>
      </c>
      <c r="AB356" s="25" t="n">
        <v>0</v>
      </c>
      <c r="AC356" s="25" t="n">
        <v>22.043</v>
      </c>
      <c r="AD356" s="25" t="n">
        <v>0</v>
      </c>
      <c r="AE356" s="25" t="n">
        <v>0</v>
      </c>
      <c r="AF356" s="25" t="n">
        <v>25.1338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1.67244184</v>
      </c>
      <c r="E357" s="59" t="n">
        <v>0</v>
      </c>
      <c r="F357" s="59" t="n">
        <v>0</v>
      </c>
      <c r="G357" s="59" t="n">
        <v>1.67244184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471.66237344</v>
      </c>
      <c r="E358" s="59" t="n">
        <v>181.13813566</v>
      </c>
      <c r="F358" s="59" t="n">
        <v>0.28053383</v>
      </c>
      <c r="G358" s="59" t="n">
        <v>70.4574356</v>
      </c>
      <c r="H358" s="59" t="n">
        <v>21.58584828</v>
      </c>
      <c r="I358" s="59" t="n">
        <v>2.07996139</v>
      </c>
      <c r="J358" s="59" t="n">
        <v>4.03046269</v>
      </c>
      <c r="K358" s="59" t="n">
        <v>183.86393528</v>
      </c>
      <c r="L358" s="59" t="n">
        <v>1.94876626</v>
      </c>
      <c r="M358" s="59" t="n">
        <v>0.03742734</v>
      </c>
      <c r="N358" s="59" t="n">
        <v>2.3699303</v>
      </c>
      <c r="O358" s="59" t="n">
        <v>0</v>
      </c>
      <c r="P358" s="59" t="n">
        <v>0.02141254</v>
      </c>
      <c r="Q358" s="59" t="n">
        <v>0.44027904</v>
      </c>
      <c r="R358" s="59" t="n">
        <v>0.00035412</v>
      </c>
      <c r="S358" s="59" t="n">
        <v>0.10460743</v>
      </c>
      <c r="T358" s="59" t="n">
        <v>0</v>
      </c>
      <c r="U358" s="59" t="n">
        <v>3.30328368</v>
      </c>
      <c r="V358" s="25" t="n">
        <v>23.5408</v>
      </c>
      <c r="W358" s="25" t="n">
        <v>22.9119</v>
      </c>
      <c r="X358" s="25" t="n">
        <v>33.9</v>
      </c>
      <c r="Y358" s="25" t="n">
        <v>24.5874</v>
      </c>
      <c r="Z358" s="25" t="n">
        <v>25.4037</v>
      </c>
      <c r="AA358" s="25" t="n">
        <v>31.994</v>
      </c>
      <c r="AB358" s="25" t="n">
        <v>29.038</v>
      </c>
      <c r="AC358" s="25" t="n">
        <v>23.0921</v>
      </c>
      <c r="AD358" s="25" t="n">
        <v>23.6313</v>
      </c>
      <c r="AE358" s="25" t="n">
        <v>33.9</v>
      </c>
      <c r="AF358" s="25" t="n">
        <v>25.4975</v>
      </c>
      <c r="AG358" s="25" t="n">
        <v>0</v>
      </c>
      <c r="AH358" s="25" t="n">
        <v>33.9</v>
      </c>
      <c r="AI358" s="25" t="n">
        <v>35.3496</v>
      </c>
      <c r="AJ358" s="25" t="n">
        <v>25</v>
      </c>
      <c r="AK358" s="25" t="n">
        <v>33.9</v>
      </c>
      <c r="AL358" s="25" t="n">
        <v>0</v>
      </c>
      <c r="AM358" s="25" t="n">
        <v>32.0528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96.82117928</v>
      </c>
      <c r="E359" s="59" t="n">
        <v>29.23356512</v>
      </c>
      <c r="F359" s="59" t="n">
        <v>0.28053383</v>
      </c>
      <c r="G359" s="59" t="n">
        <v>13.70608096</v>
      </c>
      <c r="H359" s="59" t="n">
        <v>0.00084828</v>
      </c>
      <c r="I359" s="59" t="n">
        <v>2.07996139</v>
      </c>
      <c r="J359" s="59" t="n">
        <v>2.43046269</v>
      </c>
      <c r="K359" s="59" t="n">
        <v>42.42784983</v>
      </c>
      <c r="L359" s="59" t="n">
        <v>1.94876626</v>
      </c>
      <c r="M359" s="59" t="n">
        <v>0.03742734</v>
      </c>
      <c r="N359" s="59" t="n">
        <v>0.80574677</v>
      </c>
      <c r="O359" s="59" t="n">
        <v>0</v>
      </c>
      <c r="P359" s="59" t="n">
        <v>0.02141254</v>
      </c>
      <c r="Q359" s="59" t="n">
        <v>0.44027904</v>
      </c>
      <c r="R359" s="59" t="n">
        <v>0.00035412</v>
      </c>
      <c r="S359" s="59" t="n">
        <v>0.10460743</v>
      </c>
      <c r="T359" s="59" t="n">
        <v>0</v>
      </c>
      <c r="U359" s="59" t="n">
        <v>3.30328368</v>
      </c>
      <c r="V359" s="25" t="n">
        <v>24.7927</v>
      </c>
      <c r="W359" s="25" t="n">
        <v>23.6834</v>
      </c>
      <c r="X359" s="25" t="n">
        <v>33.9</v>
      </c>
      <c r="Y359" s="25" t="n">
        <v>24.7182</v>
      </c>
      <c r="Z359" s="25" t="n">
        <v>33.9</v>
      </c>
      <c r="AA359" s="25" t="n">
        <v>31.994</v>
      </c>
      <c r="AB359" s="25" t="n">
        <v>31.429</v>
      </c>
      <c r="AC359" s="25" t="n">
        <v>24.1029</v>
      </c>
      <c r="AD359" s="25" t="n">
        <v>23.6313</v>
      </c>
      <c r="AE359" s="25" t="n">
        <v>33.9</v>
      </c>
      <c r="AF359" s="25" t="n">
        <v>26.2657</v>
      </c>
      <c r="AG359" s="25" t="n">
        <v>0</v>
      </c>
      <c r="AH359" s="25" t="n">
        <v>33.9</v>
      </c>
      <c r="AI359" s="25" t="n">
        <v>35.3496</v>
      </c>
      <c r="AJ359" s="25" t="n">
        <v>25</v>
      </c>
      <c r="AK359" s="25" t="n">
        <v>33.9</v>
      </c>
      <c r="AL359" s="25" t="n">
        <v>0</v>
      </c>
      <c r="AM359" s="25" t="n">
        <v>32.0528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374.84119416</v>
      </c>
      <c r="E360" s="59" t="n">
        <v>151.90457054</v>
      </c>
      <c r="F360" s="59" t="n">
        <v>0</v>
      </c>
      <c r="G360" s="59" t="n">
        <v>56.75135464</v>
      </c>
      <c r="H360" s="59" t="n">
        <v>21.585</v>
      </c>
      <c r="I360" s="59" t="n">
        <v>0</v>
      </c>
      <c r="J360" s="59" t="n">
        <v>1.6</v>
      </c>
      <c r="K360" s="59" t="n">
        <v>141.43608545</v>
      </c>
      <c r="L360" s="59" t="n">
        <v>0</v>
      </c>
      <c r="M360" s="59" t="n">
        <v>0</v>
      </c>
      <c r="N360" s="59" t="n">
        <v>1.56418353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3.2175</v>
      </c>
      <c r="W360" s="25" t="n">
        <v>22.7634</v>
      </c>
      <c r="X360" s="25" t="n">
        <v>0</v>
      </c>
      <c r="Y360" s="25" t="n">
        <v>24.5558</v>
      </c>
      <c r="Z360" s="25" t="n">
        <v>25.4034</v>
      </c>
      <c r="AA360" s="25" t="n">
        <v>0</v>
      </c>
      <c r="AB360" s="25" t="n">
        <v>25.4059</v>
      </c>
      <c r="AC360" s="25" t="n">
        <v>22.7889</v>
      </c>
      <c r="AD360" s="25" t="n">
        <v>0</v>
      </c>
      <c r="AE360" s="25" t="n">
        <v>0</v>
      </c>
      <c r="AF360" s="25" t="n">
        <v>25.101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247.08690216</v>
      </c>
      <c r="E361" s="59" t="n">
        <v>48.20086802</v>
      </c>
      <c r="F361" s="59" t="n">
        <v>0</v>
      </c>
      <c r="G361" s="59" t="n">
        <v>48.77893465</v>
      </c>
      <c r="H361" s="59" t="n">
        <v>21.585</v>
      </c>
      <c r="I361" s="59" t="n">
        <v>0</v>
      </c>
      <c r="J361" s="59" t="n">
        <v>1.6</v>
      </c>
      <c r="K361" s="59" t="n">
        <v>125.61608545</v>
      </c>
      <c r="L361" s="59" t="n">
        <v>0</v>
      </c>
      <c r="M361" s="59" t="n">
        <v>0</v>
      </c>
      <c r="N361" s="59" t="n">
        <v>1.30601404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3.3104</v>
      </c>
      <c r="W361" s="25" t="n">
        <v>22.3185</v>
      </c>
      <c r="X361" s="25" t="n">
        <v>0</v>
      </c>
      <c r="Y361" s="25" t="n">
        <v>24.3487</v>
      </c>
      <c r="Z361" s="25" t="n">
        <v>25.4034</v>
      </c>
      <c r="AA361" s="25" t="n">
        <v>0</v>
      </c>
      <c r="AB361" s="25" t="n">
        <v>25.4059</v>
      </c>
      <c r="AC361" s="25" t="n">
        <v>22.8828</v>
      </c>
      <c r="AD361" s="25" t="n">
        <v>0</v>
      </c>
      <c r="AE361" s="25" t="n">
        <v>0</v>
      </c>
      <c r="AF361" s="25" t="n">
        <v>25.0953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126.08185016</v>
      </c>
      <c r="E362" s="59" t="n">
        <v>103.70370252</v>
      </c>
      <c r="F362" s="59" t="n">
        <v>0</v>
      </c>
      <c r="G362" s="59" t="n">
        <v>6.29997815</v>
      </c>
      <c r="H362" s="59" t="n">
        <v>0</v>
      </c>
      <c r="I362" s="59" t="n">
        <v>0</v>
      </c>
      <c r="J362" s="59" t="n">
        <v>0</v>
      </c>
      <c r="K362" s="59" t="n">
        <v>15.82</v>
      </c>
      <c r="L362" s="59" t="n">
        <v>0</v>
      </c>
      <c r="M362" s="59" t="n">
        <v>0</v>
      </c>
      <c r="N362" s="59" t="n">
        <v>0.25816949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3.025</v>
      </c>
      <c r="W362" s="25" t="n">
        <v>22.9702</v>
      </c>
      <c r="X362" s="25" t="n">
        <v>0</v>
      </c>
      <c r="Y362" s="25" t="n">
        <v>26.3066</v>
      </c>
      <c r="Z362" s="25" t="n">
        <v>0</v>
      </c>
      <c r="AA362" s="25" t="n">
        <v>0</v>
      </c>
      <c r="AB362" s="25" t="n">
        <v>0</v>
      </c>
      <c r="AC362" s="25" t="n">
        <v>22.043</v>
      </c>
      <c r="AD362" s="25" t="n">
        <v>0</v>
      </c>
      <c r="AE362" s="25" t="n">
        <v>0</v>
      </c>
      <c r="AF362" s="25" t="n">
        <v>25.1338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1.67244184</v>
      </c>
      <c r="E363" s="59" t="n">
        <v>0</v>
      </c>
      <c r="F363" s="59" t="n">
        <v>0</v>
      </c>
      <c r="G363" s="59" t="n">
        <v>1.67244184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3.18085959</v>
      </c>
      <c r="E364" s="59" t="n">
        <v>0</v>
      </c>
      <c r="F364" s="59" t="n">
        <v>0</v>
      </c>
      <c r="G364" s="59" t="n">
        <v>3.12522368</v>
      </c>
      <c r="H364" s="59" t="n">
        <v>0</v>
      </c>
      <c r="I364" s="59" t="n">
        <v>0</v>
      </c>
      <c r="J364" s="59" t="n">
        <v>0</v>
      </c>
      <c r="K364" s="59" t="n">
        <v>0</v>
      </c>
      <c r="L364" s="59" t="n">
        <v>0.05563591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4.1042</v>
      </c>
      <c r="W364" s="25" t="n">
        <v>0</v>
      </c>
      <c r="X364" s="25" t="n">
        <v>0</v>
      </c>
      <c r="Y364" s="25" t="n">
        <v>14.199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8.7785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3.18085959</v>
      </c>
      <c r="E366" s="59" t="n">
        <v>0</v>
      </c>
      <c r="F366" s="59" t="n">
        <v>0</v>
      </c>
      <c r="G366" s="59" t="n">
        <v>3.12522368</v>
      </c>
      <c r="H366" s="59" t="n">
        <v>0</v>
      </c>
      <c r="I366" s="59" t="n">
        <v>0</v>
      </c>
      <c r="J366" s="59" t="n">
        <v>0</v>
      </c>
      <c r="K366" s="59" t="n">
        <v>0</v>
      </c>
      <c r="L366" s="59" t="n">
        <v>0.05563591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4.1042</v>
      </c>
      <c r="W366" s="25" t="n">
        <v>0</v>
      </c>
      <c r="X366" s="25" t="n">
        <v>0</v>
      </c>
      <c r="Y366" s="25" t="n">
        <v>14.199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8.7785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3.17435099</v>
      </c>
      <c r="E367" s="59" t="n">
        <v>0</v>
      </c>
      <c r="F367" s="59" t="n">
        <v>0</v>
      </c>
      <c r="G367" s="59" t="n">
        <v>3.11871508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.05563591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4.117</v>
      </c>
      <c r="W367" s="25" t="n">
        <v>0</v>
      </c>
      <c r="X367" s="25" t="n">
        <v>0</v>
      </c>
      <c r="Y367" s="25" t="n">
        <v>14.2123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8.7785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0.0065086</v>
      </c>
      <c r="E368" s="59" t="n">
        <v>0</v>
      </c>
      <c r="F368" s="59" t="n">
        <v>0</v>
      </c>
      <c r="G368" s="59" t="n">
        <v>0.0065086</v>
      </c>
      <c r="H368" s="59" t="n">
        <v>0</v>
      </c>
      <c r="I368" s="59" t="n">
        <v>0</v>
      </c>
      <c r="J368" s="59" t="n">
        <v>0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7.8328</v>
      </c>
      <c r="W368" s="25" t="n">
        <v>0</v>
      </c>
      <c r="X368" s="25" t="n">
        <v>0</v>
      </c>
      <c r="Y368" s="25" t="n">
        <v>7.8328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375.43924218</v>
      </c>
      <c r="E370" s="59" t="n">
        <v>400.70451033</v>
      </c>
      <c r="F370" s="59" t="n">
        <v>0</v>
      </c>
      <c r="G370" s="59" t="n">
        <v>741.83027582</v>
      </c>
      <c r="H370" s="59" t="n">
        <v>42.31905346</v>
      </c>
      <c r="I370" s="59" t="n">
        <v>3.4699969</v>
      </c>
      <c r="J370" s="59" t="n">
        <v>31.5422194</v>
      </c>
      <c r="K370" s="59" t="n">
        <v>771.15840889</v>
      </c>
      <c r="L370" s="59" t="n">
        <v>21.4352724</v>
      </c>
      <c r="M370" s="59" t="n">
        <v>0.44925345</v>
      </c>
      <c r="N370" s="59" t="n">
        <v>320.89676857</v>
      </c>
      <c r="O370" s="59" t="n">
        <v>19.7476787</v>
      </c>
      <c r="P370" s="59" t="n">
        <v>13.65358631</v>
      </c>
      <c r="Q370" s="59" t="n">
        <v>5.59781685</v>
      </c>
      <c r="R370" s="59" t="n">
        <v>9.9E-005</v>
      </c>
      <c r="S370" s="59" t="n">
        <v>0.07415289</v>
      </c>
      <c r="T370" s="59" t="n">
        <v>0</v>
      </c>
      <c r="U370" s="59" t="n">
        <v>2.56014921</v>
      </c>
      <c r="V370" s="25" t="n">
        <v>20.7527</v>
      </c>
      <c r="W370" s="25" t="n">
        <v>18.5929</v>
      </c>
      <c r="X370" s="25" t="n">
        <v>0</v>
      </c>
      <c r="Y370" s="25" t="n">
        <v>17.2697</v>
      </c>
      <c r="Z370" s="25" t="n">
        <v>23.0879</v>
      </c>
      <c r="AA370" s="25" t="n">
        <v>31.5379</v>
      </c>
      <c r="AB370" s="25" t="n">
        <v>21.6466</v>
      </c>
      <c r="AC370" s="25" t="n">
        <v>26.2335084810828</v>
      </c>
      <c r="AD370" s="25" t="n">
        <v>27.9414</v>
      </c>
      <c r="AE370" s="25" t="n">
        <v>16.5665</v>
      </c>
      <c r="AF370" s="25" t="n">
        <v>17.1903</v>
      </c>
      <c r="AG370" s="25" t="n">
        <v>15.0115</v>
      </c>
      <c r="AH370" s="25" t="n">
        <v>27.3106</v>
      </c>
      <c r="AI370" s="25" t="n">
        <v>28.657</v>
      </c>
      <c r="AJ370" s="25" t="n">
        <v>0</v>
      </c>
      <c r="AK370" s="25" t="n">
        <v>33.9</v>
      </c>
      <c r="AL370" s="25" t="n">
        <v>0</v>
      </c>
      <c r="AM370" s="25" t="n">
        <v>31.6041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587.13989864</v>
      </c>
      <c r="E371" s="59" t="n">
        <v>49.74823313</v>
      </c>
      <c r="F371" s="59" t="n">
        <v>0</v>
      </c>
      <c r="G371" s="59" t="n">
        <v>128.29981218</v>
      </c>
      <c r="H371" s="59" t="n">
        <v>9.07838903</v>
      </c>
      <c r="I371" s="59" t="n">
        <v>3.4501319</v>
      </c>
      <c r="J371" s="59" t="n">
        <v>9.0780523</v>
      </c>
      <c r="K371" s="59" t="n">
        <v>362.55403057</v>
      </c>
      <c r="L371" s="59" t="n">
        <v>10.26287828</v>
      </c>
      <c r="M371" s="59" t="n">
        <v>0.44925345</v>
      </c>
      <c r="N371" s="59" t="n">
        <v>3.60033409</v>
      </c>
      <c r="O371" s="59" t="n">
        <v>1.79953254</v>
      </c>
      <c r="P371" s="59" t="n">
        <v>3.18222173</v>
      </c>
      <c r="Q371" s="59" t="n">
        <v>3.62081685</v>
      </c>
      <c r="R371" s="59" t="n">
        <v>9.9E-005</v>
      </c>
      <c r="S371" s="59" t="n">
        <v>0.07415289</v>
      </c>
      <c r="T371" s="59" t="n">
        <v>0</v>
      </c>
      <c r="U371" s="59" t="n">
        <v>1.9419607</v>
      </c>
      <c r="V371" s="25" t="n">
        <v>27.2654</v>
      </c>
      <c r="W371" s="25" t="n">
        <v>27.0633</v>
      </c>
      <c r="X371" s="25" t="n">
        <v>0</v>
      </c>
      <c r="Y371" s="25" t="n">
        <v>26.3713</v>
      </c>
      <c r="Z371" s="25" t="n">
        <v>27.3592</v>
      </c>
      <c r="AA371" s="25" t="n">
        <v>31.5122</v>
      </c>
      <c r="AB371" s="25" t="n">
        <v>27.6474</v>
      </c>
      <c r="AC371" s="25" t="n">
        <v>27.4146951935809</v>
      </c>
      <c r="AD371" s="25" t="n">
        <v>28.657</v>
      </c>
      <c r="AE371" s="25" t="n">
        <v>16.5665</v>
      </c>
      <c r="AF371" s="25" t="n">
        <v>27.3869</v>
      </c>
      <c r="AG371" s="25" t="n">
        <v>30.4464</v>
      </c>
      <c r="AH371" s="25" t="n">
        <v>30.8365</v>
      </c>
      <c r="AI371" s="25" t="n">
        <v>30.5668</v>
      </c>
      <c r="AJ371" s="25" t="n">
        <v>0</v>
      </c>
      <c r="AK371" s="25" t="n">
        <v>33.9</v>
      </c>
      <c r="AL371" s="25" t="n">
        <v>0</v>
      </c>
      <c r="AM371" s="25" t="n">
        <v>33.5468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1788.29934354</v>
      </c>
      <c r="E372" s="59" t="n">
        <v>350.9562772</v>
      </c>
      <c r="F372" s="59" t="n">
        <v>0</v>
      </c>
      <c r="G372" s="59" t="n">
        <v>613.53046364</v>
      </c>
      <c r="H372" s="59" t="n">
        <v>33.24066443</v>
      </c>
      <c r="I372" s="59" t="n">
        <v>0.019865</v>
      </c>
      <c r="J372" s="59" t="n">
        <v>22.4641671</v>
      </c>
      <c r="K372" s="59" t="n">
        <v>408.60437832</v>
      </c>
      <c r="L372" s="59" t="n">
        <v>11.17239412</v>
      </c>
      <c r="M372" s="59" t="n">
        <v>0</v>
      </c>
      <c r="N372" s="59" t="n">
        <v>317.29643448</v>
      </c>
      <c r="O372" s="59" t="n">
        <v>17.94814616</v>
      </c>
      <c r="P372" s="59" t="n">
        <v>10.47136458</v>
      </c>
      <c r="Q372" s="59" t="n">
        <v>1.977</v>
      </c>
      <c r="R372" s="59" t="n">
        <v>0</v>
      </c>
      <c r="S372" s="59" t="n">
        <v>0</v>
      </c>
      <c r="T372" s="59" t="n">
        <v>0</v>
      </c>
      <c r="U372" s="59" t="n">
        <v>0.61818851</v>
      </c>
      <c r="V372" s="25" t="n">
        <v>18.6144</v>
      </c>
      <c r="W372" s="25" t="n">
        <v>17.3922</v>
      </c>
      <c r="X372" s="25" t="n">
        <v>0</v>
      </c>
      <c r="Y372" s="25" t="n">
        <v>15.3664</v>
      </c>
      <c r="Z372" s="25" t="n">
        <v>21.9214</v>
      </c>
      <c r="AA372" s="25" t="n">
        <v>36</v>
      </c>
      <c r="AB372" s="25" t="n">
        <v>19.2216</v>
      </c>
      <c r="AC372" s="25" t="n">
        <v>25.1854</v>
      </c>
      <c r="AD372" s="25" t="n">
        <v>27.2842</v>
      </c>
      <c r="AE372" s="25" t="n">
        <v>0</v>
      </c>
      <c r="AF372" s="25" t="n">
        <v>17.0746</v>
      </c>
      <c r="AG372" s="25" t="n">
        <v>13.4639</v>
      </c>
      <c r="AH372" s="25" t="n">
        <v>26.239</v>
      </c>
      <c r="AI372" s="25" t="n">
        <v>25.1593</v>
      </c>
      <c r="AJ372" s="25" t="n">
        <v>0</v>
      </c>
      <c r="AK372" s="25" t="n">
        <v>0</v>
      </c>
      <c r="AL372" s="25" t="n">
        <v>0</v>
      </c>
      <c r="AM372" s="25" t="n">
        <v>25.5016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245.53648494</v>
      </c>
      <c r="E373" s="59" t="n">
        <v>281.93189841</v>
      </c>
      <c r="F373" s="59" t="n">
        <v>0</v>
      </c>
      <c r="G373" s="59" t="n">
        <v>544.87270725</v>
      </c>
      <c r="H373" s="59" t="n">
        <v>28.97598464</v>
      </c>
      <c r="I373" s="59" t="n">
        <v>0.019865</v>
      </c>
      <c r="J373" s="59" t="n">
        <v>7.58887915</v>
      </c>
      <c r="K373" s="59" t="n">
        <v>355.54222639</v>
      </c>
      <c r="L373" s="59" t="n">
        <v>2.03606055</v>
      </c>
      <c r="M373" s="59" t="n">
        <v>0</v>
      </c>
      <c r="N373" s="59" t="n">
        <v>3.88826786</v>
      </c>
      <c r="O373" s="59" t="n">
        <v>17.94017</v>
      </c>
      <c r="P373" s="59" t="n">
        <v>0.73523718</v>
      </c>
      <c r="Q373" s="59" t="n">
        <v>1.977</v>
      </c>
      <c r="R373" s="59" t="n">
        <v>0</v>
      </c>
      <c r="S373" s="59" t="n">
        <v>0</v>
      </c>
      <c r="T373" s="59" t="n">
        <v>0</v>
      </c>
      <c r="U373" s="59" t="n">
        <v>0.02818851</v>
      </c>
      <c r="V373" s="25" t="n">
        <v>18.2588</v>
      </c>
      <c r="W373" s="25" t="n">
        <v>16.23</v>
      </c>
      <c r="X373" s="25" t="n">
        <v>0</v>
      </c>
      <c r="Y373" s="25" t="n">
        <v>14.6929</v>
      </c>
      <c r="Z373" s="25" t="n">
        <v>22.3532</v>
      </c>
      <c r="AA373" s="25" t="n">
        <v>36</v>
      </c>
      <c r="AB373" s="25" t="n">
        <v>5.3479</v>
      </c>
      <c r="AC373" s="25" t="n">
        <v>25.3102</v>
      </c>
      <c r="AD373" s="25" t="n">
        <v>30.8076</v>
      </c>
      <c r="AE373" s="25" t="n">
        <v>0</v>
      </c>
      <c r="AF373" s="25" t="n">
        <v>25.3497</v>
      </c>
      <c r="AG373" s="25" t="n">
        <v>13.469</v>
      </c>
      <c r="AH373" s="25" t="n">
        <v>25.8642</v>
      </c>
      <c r="AI373" s="25" t="n">
        <v>25.1593</v>
      </c>
      <c r="AJ373" s="25" t="n">
        <v>0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542.52772217</v>
      </c>
      <c r="E374" s="59" t="n">
        <v>69.02437879</v>
      </c>
      <c r="F374" s="59" t="n">
        <v>0</v>
      </c>
      <c r="G374" s="59" t="n">
        <v>68.65775639</v>
      </c>
      <c r="H374" s="59" t="n">
        <v>4.02954336</v>
      </c>
      <c r="I374" s="59" t="n">
        <v>0</v>
      </c>
      <c r="J374" s="59" t="n">
        <v>14.87528795</v>
      </c>
      <c r="K374" s="59" t="n">
        <v>53.06215193</v>
      </c>
      <c r="L374" s="59" t="n">
        <v>9.13633357</v>
      </c>
      <c r="M374" s="59" t="n">
        <v>0</v>
      </c>
      <c r="N374" s="59" t="n">
        <v>313.40816662</v>
      </c>
      <c r="O374" s="59" t="n">
        <v>0.00797616</v>
      </c>
      <c r="P374" s="59" t="n">
        <v>9.7361274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0.59</v>
      </c>
      <c r="V374" s="25" t="n">
        <v>19.4387</v>
      </c>
      <c r="W374" s="25" t="n">
        <v>22.1391</v>
      </c>
      <c r="X374" s="25" t="n">
        <v>0</v>
      </c>
      <c r="Y374" s="25" t="n">
        <v>20.7111</v>
      </c>
      <c r="Z374" s="25" t="n">
        <v>20.0902</v>
      </c>
      <c r="AA374" s="25" t="n">
        <v>0</v>
      </c>
      <c r="AB374" s="25" t="n">
        <v>26.2995</v>
      </c>
      <c r="AC374" s="25" t="n">
        <v>24.3493</v>
      </c>
      <c r="AD374" s="25" t="n">
        <v>26.499</v>
      </c>
      <c r="AE374" s="25" t="n">
        <v>0</v>
      </c>
      <c r="AF374" s="25" t="n">
        <v>16.9719</v>
      </c>
      <c r="AG374" s="25" t="n">
        <v>2</v>
      </c>
      <c r="AH374" s="25" t="n">
        <v>26.2674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0.23513643</v>
      </c>
      <c r="E375" s="59" t="n">
        <v>0</v>
      </c>
      <c r="F375" s="59" t="n">
        <v>0</v>
      </c>
      <c r="G375" s="59" t="n">
        <v>0</v>
      </c>
      <c r="H375" s="59" t="n">
        <v>0.23513643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1772.69107153</v>
      </c>
      <c r="E376" s="59" t="n">
        <v>247.83098638</v>
      </c>
      <c r="F376" s="59" t="n">
        <v>0</v>
      </c>
      <c r="G376" s="59" t="n">
        <v>324.48526194</v>
      </c>
      <c r="H376" s="59" t="n">
        <v>32.56002546</v>
      </c>
      <c r="I376" s="59" t="n">
        <v>3.4699969</v>
      </c>
      <c r="J376" s="59" t="n">
        <v>31.5422194</v>
      </c>
      <c r="K376" s="59" t="n">
        <v>749.29591762</v>
      </c>
      <c r="L376" s="59" t="n">
        <v>20.52715885</v>
      </c>
      <c r="M376" s="59" t="n">
        <v>0.44925345</v>
      </c>
      <c r="N376" s="59" t="n">
        <v>320.89676857</v>
      </c>
      <c r="O376" s="59" t="n">
        <v>19.7476787</v>
      </c>
      <c r="P376" s="59" t="n">
        <v>13.65358631</v>
      </c>
      <c r="Q376" s="59" t="n">
        <v>5.59781685</v>
      </c>
      <c r="R376" s="59" t="n">
        <v>9.9E-005</v>
      </c>
      <c r="S376" s="59" t="n">
        <v>0.07415289</v>
      </c>
      <c r="T376" s="59" t="n">
        <v>0</v>
      </c>
      <c r="U376" s="59" t="n">
        <v>2.56014921</v>
      </c>
      <c r="V376" s="25" t="n">
        <v>24.2188</v>
      </c>
      <c r="W376" s="25" t="n">
        <v>24.5341</v>
      </c>
      <c r="X376" s="25" t="n">
        <v>0</v>
      </c>
      <c r="Y376" s="25" t="n">
        <v>25.1725</v>
      </c>
      <c r="Z376" s="25" t="n">
        <v>26.4714</v>
      </c>
      <c r="AA376" s="25" t="n">
        <v>31.5379</v>
      </c>
      <c r="AB376" s="25" t="n">
        <v>21.6466</v>
      </c>
      <c r="AC376" s="25" t="n">
        <v>26.6959049124912</v>
      </c>
      <c r="AD376" s="25" t="n">
        <v>28.7352</v>
      </c>
      <c r="AE376" s="25" t="n">
        <v>16.5665</v>
      </c>
      <c r="AF376" s="25" t="n">
        <v>17.1903</v>
      </c>
      <c r="AG376" s="25" t="n">
        <v>15.0115</v>
      </c>
      <c r="AH376" s="25" t="n">
        <v>27.3106</v>
      </c>
      <c r="AI376" s="25" t="n">
        <v>28.657</v>
      </c>
      <c r="AJ376" s="25" t="n">
        <v>0</v>
      </c>
      <c r="AK376" s="25" t="n">
        <v>33.9</v>
      </c>
      <c r="AL376" s="25" t="n">
        <v>0</v>
      </c>
      <c r="AM376" s="25" t="n">
        <v>31.6041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587.13964445</v>
      </c>
      <c r="E377" s="59" t="n">
        <v>49.74823313</v>
      </c>
      <c r="F377" s="59" t="n">
        <v>0</v>
      </c>
      <c r="G377" s="59" t="n">
        <v>128.29955799</v>
      </c>
      <c r="H377" s="59" t="n">
        <v>9.07838903</v>
      </c>
      <c r="I377" s="59" t="n">
        <v>3.4501319</v>
      </c>
      <c r="J377" s="59" t="n">
        <v>9.0780523</v>
      </c>
      <c r="K377" s="59" t="n">
        <v>362.55403057</v>
      </c>
      <c r="L377" s="59" t="n">
        <v>10.26287828</v>
      </c>
      <c r="M377" s="59" t="n">
        <v>0.44925345</v>
      </c>
      <c r="N377" s="59" t="n">
        <v>3.60033409</v>
      </c>
      <c r="O377" s="59" t="n">
        <v>1.79953254</v>
      </c>
      <c r="P377" s="59" t="n">
        <v>3.18222173</v>
      </c>
      <c r="Q377" s="59" t="n">
        <v>3.62081685</v>
      </c>
      <c r="R377" s="59" t="n">
        <v>9.9E-005</v>
      </c>
      <c r="S377" s="59" t="n">
        <v>0.07415289</v>
      </c>
      <c r="T377" s="59" t="n">
        <v>0</v>
      </c>
      <c r="U377" s="59" t="n">
        <v>1.9419607</v>
      </c>
      <c r="V377" s="25" t="n">
        <v>27.2654</v>
      </c>
      <c r="W377" s="25" t="n">
        <v>27.0633</v>
      </c>
      <c r="X377" s="25" t="n">
        <v>0</v>
      </c>
      <c r="Y377" s="25" t="n">
        <v>26.3713</v>
      </c>
      <c r="Z377" s="25" t="n">
        <v>27.3592</v>
      </c>
      <c r="AA377" s="25" t="n">
        <v>31.5122</v>
      </c>
      <c r="AB377" s="25" t="n">
        <v>27.6474</v>
      </c>
      <c r="AC377" s="25" t="n">
        <v>27.4146951935809</v>
      </c>
      <c r="AD377" s="25" t="n">
        <v>28.657</v>
      </c>
      <c r="AE377" s="25" t="n">
        <v>16.5665</v>
      </c>
      <c r="AF377" s="25" t="n">
        <v>27.3869</v>
      </c>
      <c r="AG377" s="25" t="n">
        <v>30.4464</v>
      </c>
      <c r="AH377" s="25" t="n">
        <v>30.8365</v>
      </c>
      <c r="AI377" s="25" t="n">
        <v>30.5668</v>
      </c>
      <c r="AJ377" s="25" t="n">
        <v>0</v>
      </c>
      <c r="AK377" s="25" t="n">
        <v>33.9</v>
      </c>
      <c r="AL377" s="25" t="n">
        <v>0</v>
      </c>
      <c r="AM377" s="25" t="n">
        <v>33.5468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185.55142708</v>
      </c>
      <c r="E378" s="59" t="n">
        <v>198.08275325</v>
      </c>
      <c r="F378" s="59" t="n">
        <v>0</v>
      </c>
      <c r="G378" s="59" t="n">
        <v>196.18570395</v>
      </c>
      <c r="H378" s="59" t="n">
        <v>23.48163643</v>
      </c>
      <c r="I378" s="59" t="n">
        <v>0.019865</v>
      </c>
      <c r="J378" s="59" t="n">
        <v>22.4641671</v>
      </c>
      <c r="K378" s="59" t="n">
        <v>386.74188705</v>
      </c>
      <c r="L378" s="59" t="n">
        <v>10.26428057</v>
      </c>
      <c r="M378" s="59" t="n">
        <v>0</v>
      </c>
      <c r="N378" s="59" t="n">
        <v>317.29643448</v>
      </c>
      <c r="O378" s="59" t="n">
        <v>17.94814616</v>
      </c>
      <c r="P378" s="59" t="n">
        <v>10.47136458</v>
      </c>
      <c r="Q378" s="59" t="n">
        <v>1.977</v>
      </c>
      <c r="R378" s="59" t="n">
        <v>0</v>
      </c>
      <c r="S378" s="59" t="n">
        <v>0</v>
      </c>
      <c r="T378" s="59" t="n">
        <v>0</v>
      </c>
      <c r="U378" s="59" t="n">
        <v>0.61818851</v>
      </c>
      <c r="V378" s="25" t="n">
        <v>22.7099</v>
      </c>
      <c r="W378" s="25" t="n">
        <v>23.8988</v>
      </c>
      <c r="X378" s="25" t="n">
        <v>0</v>
      </c>
      <c r="Y378" s="25" t="n">
        <v>24.3884</v>
      </c>
      <c r="Z378" s="25" t="n">
        <v>26.1281</v>
      </c>
      <c r="AA378" s="25" t="n">
        <v>36</v>
      </c>
      <c r="AB378" s="25" t="n">
        <v>19.2216</v>
      </c>
      <c r="AC378" s="25" t="n">
        <v>26.022</v>
      </c>
      <c r="AD378" s="25" t="n">
        <v>28.8134</v>
      </c>
      <c r="AE378" s="25" t="n">
        <v>0</v>
      </c>
      <c r="AF378" s="25" t="n">
        <v>17.0746</v>
      </c>
      <c r="AG378" s="25" t="n">
        <v>13.4639</v>
      </c>
      <c r="AH378" s="25" t="n">
        <v>26.239</v>
      </c>
      <c r="AI378" s="25" t="n">
        <v>25.1593</v>
      </c>
      <c r="AJ378" s="25" t="n">
        <v>0</v>
      </c>
      <c r="AK378" s="25" t="n">
        <v>0</v>
      </c>
      <c r="AL378" s="25" t="n">
        <v>0</v>
      </c>
      <c r="AM378" s="25" t="n">
        <v>25.5016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675.81358072</v>
      </c>
      <c r="E379" s="59" t="n">
        <v>137.59908485</v>
      </c>
      <c r="F379" s="59" t="n">
        <v>0</v>
      </c>
      <c r="G379" s="59" t="n">
        <v>142.39369253</v>
      </c>
      <c r="H379" s="59" t="n">
        <v>20.719</v>
      </c>
      <c r="I379" s="59" t="n">
        <v>0.019865</v>
      </c>
      <c r="J379" s="59" t="n">
        <v>7.58887915</v>
      </c>
      <c r="K379" s="59" t="n">
        <v>340.88813509</v>
      </c>
      <c r="L379" s="59" t="n">
        <v>2.03606055</v>
      </c>
      <c r="M379" s="59" t="n">
        <v>0</v>
      </c>
      <c r="N379" s="59" t="n">
        <v>3.88826786</v>
      </c>
      <c r="O379" s="59" t="n">
        <v>17.94017</v>
      </c>
      <c r="P379" s="59" t="n">
        <v>0.73523718</v>
      </c>
      <c r="Q379" s="59" t="n">
        <v>1.977</v>
      </c>
      <c r="R379" s="59" t="n">
        <v>0</v>
      </c>
      <c r="S379" s="59" t="n">
        <v>0</v>
      </c>
      <c r="T379" s="59" t="n">
        <v>0</v>
      </c>
      <c r="U379" s="59" t="n">
        <v>0.02818851</v>
      </c>
      <c r="V379" s="25" t="n">
        <v>24.8067</v>
      </c>
      <c r="W379" s="25" t="n">
        <v>24.1361</v>
      </c>
      <c r="X379" s="25" t="n">
        <v>0</v>
      </c>
      <c r="Y379" s="25" t="n">
        <v>24.7477</v>
      </c>
      <c r="Z379" s="25" t="n">
        <v>26.3561</v>
      </c>
      <c r="AA379" s="25" t="n">
        <v>36</v>
      </c>
      <c r="AB379" s="25" t="n">
        <v>5.3479</v>
      </c>
      <c r="AC379" s="25" t="n">
        <v>25.9898</v>
      </c>
      <c r="AD379" s="25" t="n">
        <v>30.8076</v>
      </c>
      <c r="AE379" s="25" t="n">
        <v>0</v>
      </c>
      <c r="AF379" s="25" t="n">
        <v>25.3497</v>
      </c>
      <c r="AG379" s="25" t="n">
        <v>13.469</v>
      </c>
      <c r="AH379" s="25" t="n">
        <v>25.8642</v>
      </c>
      <c r="AI379" s="25" t="n">
        <v>25.1593</v>
      </c>
      <c r="AJ379" s="25" t="n">
        <v>0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509.50270993</v>
      </c>
      <c r="E380" s="59" t="n">
        <v>60.4836684</v>
      </c>
      <c r="F380" s="59" t="n">
        <v>0</v>
      </c>
      <c r="G380" s="59" t="n">
        <v>53.79201142</v>
      </c>
      <c r="H380" s="59" t="n">
        <v>2.5275</v>
      </c>
      <c r="I380" s="59" t="n">
        <v>0</v>
      </c>
      <c r="J380" s="59" t="n">
        <v>14.87528795</v>
      </c>
      <c r="K380" s="59" t="n">
        <v>45.85375196</v>
      </c>
      <c r="L380" s="59" t="n">
        <v>8.22822002</v>
      </c>
      <c r="M380" s="59" t="n">
        <v>0</v>
      </c>
      <c r="N380" s="59" t="n">
        <v>313.40816662</v>
      </c>
      <c r="O380" s="59" t="n">
        <v>0.00797616</v>
      </c>
      <c r="P380" s="59" t="n">
        <v>9.7361274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.59</v>
      </c>
      <c r="V380" s="25" t="n">
        <v>19.9391</v>
      </c>
      <c r="W380" s="25" t="n">
        <v>23.359</v>
      </c>
      <c r="X380" s="25" t="n">
        <v>0</v>
      </c>
      <c r="Y380" s="25" t="n">
        <v>23.4374</v>
      </c>
      <c r="Z380" s="25" t="n">
        <v>26.6808</v>
      </c>
      <c r="AA380" s="25" t="n">
        <v>0</v>
      </c>
      <c r="AB380" s="25" t="n">
        <v>26.2995</v>
      </c>
      <c r="AC380" s="25" t="n">
        <v>26.2607</v>
      </c>
      <c r="AD380" s="25" t="n">
        <v>28.3199</v>
      </c>
      <c r="AE380" s="25" t="n">
        <v>0</v>
      </c>
      <c r="AF380" s="25" t="n">
        <v>16.9719</v>
      </c>
      <c r="AG380" s="25" t="n">
        <v>2</v>
      </c>
      <c r="AH380" s="25" t="n">
        <v>26.2674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.23513643</v>
      </c>
      <c r="E381" s="59" t="n">
        <v>0</v>
      </c>
      <c r="F381" s="59" t="n">
        <v>0</v>
      </c>
      <c r="G381" s="59" t="n">
        <v>0</v>
      </c>
      <c r="H381" s="59" t="n">
        <v>0.23513643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602.74817065</v>
      </c>
      <c r="E382" s="59" t="n">
        <v>152.87352395</v>
      </c>
      <c r="F382" s="59" t="n">
        <v>0</v>
      </c>
      <c r="G382" s="59" t="n">
        <v>417.34501388</v>
      </c>
      <c r="H382" s="59" t="n">
        <v>9.759028</v>
      </c>
      <c r="I382" s="59" t="n">
        <v>0</v>
      </c>
      <c r="J382" s="59" t="n">
        <v>0</v>
      </c>
      <c r="K382" s="59" t="n">
        <v>21.86249127</v>
      </c>
      <c r="L382" s="59" t="n">
        <v>0.90811355</v>
      </c>
      <c r="M382" s="59" t="n">
        <v>0</v>
      </c>
      <c r="N382" s="59" t="n">
        <v>0</v>
      </c>
      <c r="O382" s="59" t="n">
        <v>0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10.5589</v>
      </c>
      <c r="W382" s="25" t="n">
        <v>8.9613</v>
      </c>
      <c r="X382" s="25" t="n">
        <v>0</v>
      </c>
      <c r="Y382" s="25" t="n">
        <v>11.1253</v>
      </c>
      <c r="Z382" s="25" t="n">
        <v>11.7995</v>
      </c>
      <c r="AA382" s="25" t="n">
        <v>0</v>
      </c>
      <c r="AB382" s="25" t="n">
        <v>0</v>
      </c>
      <c r="AC382" s="25" t="n">
        <v>10.3872</v>
      </c>
      <c r="AD382" s="25" t="n">
        <v>10</v>
      </c>
      <c r="AE382" s="25" t="n">
        <v>0</v>
      </c>
      <c r="AF382" s="25" t="n">
        <v>0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25419</v>
      </c>
      <c r="E383" s="59" t="n">
        <v>0</v>
      </c>
      <c r="F383" s="59" t="n">
        <v>0</v>
      </c>
      <c r="G383" s="59" t="n">
        <v>0.00025419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602.74791646</v>
      </c>
      <c r="E384" s="59" t="n">
        <v>152.87352395</v>
      </c>
      <c r="F384" s="59" t="n">
        <v>0</v>
      </c>
      <c r="G384" s="59" t="n">
        <v>417.34475969</v>
      </c>
      <c r="H384" s="59" t="n">
        <v>9.759028</v>
      </c>
      <c r="I384" s="59" t="n">
        <v>0</v>
      </c>
      <c r="J384" s="59" t="n">
        <v>0</v>
      </c>
      <c r="K384" s="59" t="n">
        <v>21.86249127</v>
      </c>
      <c r="L384" s="59" t="n">
        <v>0.90811355</v>
      </c>
      <c r="M384" s="59" t="n">
        <v>0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10.5589</v>
      </c>
      <c r="W384" s="25" t="n">
        <v>8.9613</v>
      </c>
      <c r="X384" s="25" t="n">
        <v>0</v>
      </c>
      <c r="Y384" s="25" t="n">
        <v>11.1252</v>
      </c>
      <c r="Z384" s="25" t="n">
        <v>11.7995</v>
      </c>
      <c r="AA384" s="25" t="n">
        <v>0</v>
      </c>
      <c r="AB384" s="25" t="n">
        <v>0</v>
      </c>
      <c r="AC384" s="25" t="n">
        <v>10.3872</v>
      </c>
      <c r="AD384" s="25" t="n">
        <v>10</v>
      </c>
      <c r="AE384" s="25" t="n">
        <v>0</v>
      </c>
      <c r="AF384" s="25" t="n">
        <v>0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569.72290422</v>
      </c>
      <c r="E385" s="59" t="n">
        <v>144.33281356</v>
      </c>
      <c r="F385" s="59" t="n">
        <v>0</v>
      </c>
      <c r="G385" s="59" t="n">
        <v>402.47901472</v>
      </c>
      <c r="H385" s="59" t="n">
        <v>8.25698464</v>
      </c>
      <c r="I385" s="59" t="n">
        <v>0</v>
      </c>
      <c r="J385" s="59" t="n">
        <v>0</v>
      </c>
      <c r="K385" s="59" t="n">
        <v>14.6540913</v>
      </c>
      <c r="L385" s="59" t="n">
        <v>0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10.4916</v>
      </c>
      <c r="W385" s="25" t="n">
        <v>8.6927</v>
      </c>
      <c r="X385" s="25" t="n">
        <v>0</v>
      </c>
      <c r="Y385" s="25" t="n">
        <v>11.1356</v>
      </c>
      <c r="Z385" s="25" t="n">
        <v>12.3088</v>
      </c>
      <c r="AA385" s="25" t="n">
        <v>0</v>
      </c>
      <c r="AB385" s="25" t="n">
        <v>0</v>
      </c>
      <c r="AC385" s="25" t="n">
        <v>9.5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33.02501224</v>
      </c>
      <c r="E386" s="59" t="n">
        <v>8.54071039</v>
      </c>
      <c r="F386" s="59" t="n">
        <v>0</v>
      </c>
      <c r="G386" s="59" t="n">
        <v>14.86574497</v>
      </c>
      <c r="H386" s="59" t="n">
        <v>1.50204336</v>
      </c>
      <c r="I386" s="59" t="n">
        <v>0</v>
      </c>
      <c r="J386" s="59" t="n">
        <v>0</v>
      </c>
      <c r="K386" s="59" t="n">
        <v>7.20839997</v>
      </c>
      <c r="L386" s="59" t="n">
        <v>0.90811355</v>
      </c>
      <c r="M386" s="59" t="n">
        <v>0</v>
      </c>
      <c r="N386" s="59" t="n">
        <v>0</v>
      </c>
      <c r="O386" s="59" t="n">
        <v>0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11.7187</v>
      </c>
      <c r="W386" s="25" t="n">
        <v>13.5</v>
      </c>
      <c r="X386" s="25" t="n">
        <v>0</v>
      </c>
      <c r="Y386" s="25" t="n">
        <v>10.846</v>
      </c>
      <c r="Z386" s="25" t="n">
        <v>9</v>
      </c>
      <c r="AA386" s="25" t="n">
        <v>0</v>
      </c>
      <c r="AB386" s="25" t="n">
        <v>0</v>
      </c>
      <c r="AC386" s="25" t="n">
        <v>12.1908</v>
      </c>
      <c r="AD386" s="25" t="n">
        <v>10</v>
      </c>
      <c r="AE386" s="25" t="n">
        <v>0</v>
      </c>
      <c r="AF386" s="25" t="n">
        <v>0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430.29803134</v>
      </c>
      <c r="E388" s="59" t="n">
        <v>83.455769</v>
      </c>
      <c r="F388" s="59" t="n">
        <v>0</v>
      </c>
      <c r="G388" s="59" t="n">
        <v>72.39103707</v>
      </c>
      <c r="H388" s="59" t="n">
        <v>2.90368892</v>
      </c>
      <c r="I388" s="59" t="n">
        <v>6.38017436</v>
      </c>
      <c r="J388" s="59" t="n">
        <v>0.90028104</v>
      </c>
      <c r="K388" s="59" t="n">
        <v>216.62647346</v>
      </c>
      <c r="L388" s="59" t="n">
        <v>5.25257266</v>
      </c>
      <c r="M388" s="59" t="n">
        <v>0</v>
      </c>
      <c r="N388" s="59" t="n">
        <v>0.00083226</v>
      </c>
      <c r="O388" s="59" t="n">
        <v>40.73964157</v>
      </c>
      <c r="P388" s="59" t="n">
        <v>0.69494842</v>
      </c>
      <c r="Q388" s="59" t="n">
        <v>0.5140205</v>
      </c>
      <c r="R388" s="59" t="n">
        <v>0</v>
      </c>
      <c r="S388" s="59" t="n">
        <v>0.03412495</v>
      </c>
      <c r="T388" s="59" t="n">
        <v>0.10874611</v>
      </c>
      <c r="U388" s="59" t="n">
        <v>0.29572102</v>
      </c>
      <c r="V388" s="25" t="n">
        <v>24.1486</v>
      </c>
      <c r="W388" s="25" t="n">
        <v>22.3174</v>
      </c>
      <c r="X388" s="25" t="n">
        <v>0</v>
      </c>
      <c r="Y388" s="25" t="n">
        <v>20.3075</v>
      </c>
      <c r="Z388" s="25" t="n">
        <v>22.1056</v>
      </c>
      <c r="AA388" s="25" t="n">
        <v>29.7973</v>
      </c>
      <c r="AB388" s="25" t="n">
        <v>30.7682</v>
      </c>
      <c r="AC388" s="25" t="n">
        <v>26.865</v>
      </c>
      <c r="AD388" s="25" t="n">
        <v>31.6972</v>
      </c>
      <c r="AE388" s="25" t="n">
        <v>0</v>
      </c>
      <c r="AF388" s="25" t="n">
        <v>71.2821</v>
      </c>
      <c r="AG388" s="25" t="n">
        <v>18.344</v>
      </c>
      <c r="AH388" s="25" t="n">
        <v>27.6134</v>
      </c>
      <c r="AI388" s="25" t="n">
        <v>24.9116</v>
      </c>
      <c r="AJ388" s="25" t="n">
        <v>0</v>
      </c>
      <c r="AK388" s="25" t="n">
        <v>29.3368</v>
      </c>
      <c r="AL388" s="25" t="n">
        <v>19</v>
      </c>
      <c r="AM388" s="25" t="n">
        <v>26.7211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85.35723244</v>
      </c>
      <c r="E389" s="59" t="n">
        <v>13.51963446</v>
      </c>
      <c r="F389" s="59" t="n">
        <v>0</v>
      </c>
      <c r="G389" s="59" t="n">
        <v>24.38704362</v>
      </c>
      <c r="H389" s="59" t="n">
        <v>2.79791892</v>
      </c>
      <c r="I389" s="59" t="n">
        <v>4.63398763</v>
      </c>
      <c r="J389" s="59" t="n">
        <v>0.90028104</v>
      </c>
      <c r="K389" s="59" t="n">
        <v>133.43461607</v>
      </c>
      <c r="L389" s="59" t="n">
        <v>4.16067266</v>
      </c>
      <c r="M389" s="59" t="n">
        <v>0</v>
      </c>
      <c r="N389" s="59" t="n">
        <v>0.00083226</v>
      </c>
      <c r="O389" s="59" t="n">
        <v>0.34623807</v>
      </c>
      <c r="P389" s="59" t="n">
        <v>0.29244842</v>
      </c>
      <c r="Q389" s="59" t="n">
        <v>0.44496721</v>
      </c>
      <c r="R389" s="59" t="n">
        <v>0</v>
      </c>
      <c r="S389" s="59" t="n">
        <v>0.03412495</v>
      </c>
      <c r="T389" s="59" t="n">
        <v>0.10874611</v>
      </c>
      <c r="U389" s="59" t="n">
        <v>0.29572102</v>
      </c>
      <c r="V389" s="25" t="n">
        <v>28.1618</v>
      </c>
      <c r="W389" s="25" t="n">
        <v>27.8497</v>
      </c>
      <c r="X389" s="25" t="n">
        <v>0</v>
      </c>
      <c r="Y389" s="25" t="n">
        <v>26.1148</v>
      </c>
      <c r="Z389" s="25" t="n">
        <v>22.133</v>
      </c>
      <c r="AA389" s="25" t="n">
        <v>29.6937</v>
      </c>
      <c r="AB389" s="25" t="n">
        <v>30.7682</v>
      </c>
      <c r="AC389" s="25" t="n">
        <v>28.5318</v>
      </c>
      <c r="AD389" s="25" t="n">
        <v>32.5676</v>
      </c>
      <c r="AE389" s="25" t="n">
        <v>0</v>
      </c>
      <c r="AF389" s="25" t="n">
        <v>71.2821</v>
      </c>
      <c r="AG389" s="25" t="n">
        <v>16.8665</v>
      </c>
      <c r="AH389" s="25" t="n">
        <v>30.0039</v>
      </c>
      <c r="AI389" s="25" t="n">
        <v>24.9755</v>
      </c>
      <c r="AJ389" s="25" t="n">
        <v>0</v>
      </c>
      <c r="AK389" s="25" t="n">
        <v>29.3368</v>
      </c>
      <c r="AL389" s="25" t="n">
        <v>19</v>
      </c>
      <c r="AM389" s="25" t="n">
        <v>26.7211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244.9407989</v>
      </c>
      <c r="E390" s="59" t="n">
        <v>69.93613454</v>
      </c>
      <c r="F390" s="59" t="n">
        <v>0</v>
      </c>
      <c r="G390" s="59" t="n">
        <v>48.00399345</v>
      </c>
      <c r="H390" s="59" t="n">
        <v>0.10577</v>
      </c>
      <c r="I390" s="59" t="n">
        <v>1.74618673</v>
      </c>
      <c r="J390" s="59" t="n">
        <v>0</v>
      </c>
      <c r="K390" s="59" t="n">
        <v>83.19185739</v>
      </c>
      <c r="L390" s="59" t="n">
        <v>1.0919</v>
      </c>
      <c r="M390" s="59" t="n">
        <v>0</v>
      </c>
      <c r="N390" s="59" t="n">
        <v>0</v>
      </c>
      <c r="O390" s="59" t="n">
        <v>40.3934035</v>
      </c>
      <c r="P390" s="59" t="n">
        <v>0.4025</v>
      </c>
      <c r="Q390" s="59" t="n">
        <v>0.06905329</v>
      </c>
      <c r="R390" s="59" t="n">
        <v>0</v>
      </c>
      <c r="S390" s="59" t="n">
        <v>0</v>
      </c>
      <c r="T390" s="59" t="n">
        <v>0</v>
      </c>
      <c r="U390" s="59" t="n">
        <v>0</v>
      </c>
      <c r="V390" s="25" t="n">
        <v>21.1117</v>
      </c>
      <c r="W390" s="25" t="n">
        <v>21.248</v>
      </c>
      <c r="X390" s="25" t="n">
        <v>0</v>
      </c>
      <c r="Y390" s="25" t="n">
        <v>17.3573</v>
      </c>
      <c r="Z390" s="25" t="n">
        <v>21.38</v>
      </c>
      <c r="AA390" s="25" t="n">
        <v>30.0725</v>
      </c>
      <c r="AB390" s="25" t="n">
        <v>0</v>
      </c>
      <c r="AC390" s="25" t="n">
        <v>24.1914</v>
      </c>
      <c r="AD390" s="25" t="n">
        <v>28.3804</v>
      </c>
      <c r="AE390" s="25" t="n">
        <v>0</v>
      </c>
      <c r="AF390" s="25" t="n">
        <v>0</v>
      </c>
      <c r="AG390" s="25" t="n">
        <v>18.3567</v>
      </c>
      <c r="AH390" s="25" t="n">
        <v>25.8766</v>
      </c>
      <c r="AI390" s="25" t="n">
        <v>24.5</v>
      </c>
      <c r="AJ390" s="25" t="n">
        <v>0</v>
      </c>
      <c r="AK390" s="25" t="n">
        <v>0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75.93368986</v>
      </c>
      <c r="E391" s="59" t="n">
        <v>44.5520657</v>
      </c>
      <c r="F391" s="59" t="n">
        <v>0</v>
      </c>
      <c r="G391" s="59" t="n">
        <v>23.43077654</v>
      </c>
      <c r="H391" s="59" t="n">
        <v>0</v>
      </c>
      <c r="I391" s="59" t="n">
        <v>1.70118673</v>
      </c>
      <c r="J391" s="59" t="n">
        <v>0</v>
      </c>
      <c r="K391" s="59" t="n">
        <v>65.54185739</v>
      </c>
      <c r="L391" s="59" t="n">
        <v>0.3119</v>
      </c>
      <c r="M391" s="59" t="n">
        <v>0</v>
      </c>
      <c r="N391" s="59" t="n">
        <v>0</v>
      </c>
      <c r="O391" s="59" t="n">
        <v>40.3934035</v>
      </c>
      <c r="P391" s="59" t="n">
        <v>0.0025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25" t="n">
        <v>20.2885</v>
      </c>
      <c r="W391" s="25" t="n">
        <v>20.6951</v>
      </c>
      <c r="X391" s="25" t="n">
        <v>0</v>
      </c>
      <c r="Y391" s="25" t="n">
        <v>11.8611</v>
      </c>
      <c r="Z391" s="25" t="n">
        <v>0</v>
      </c>
      <c r="AA391" s="25" t="n">
        <v>30.1009</v>
      </c>
      <c r="AB391" s="25" t="n">
        <v>0</v>
      </c>
      <c r="AC391" s="25" t="n">
        <v>23.8854</v>
      </c>
      <c r="AD391" s="25" t="n">
        <v>36</v>
      </c>
      <c r="AE391" s="25" t="n">
        <v>0</v>
      </c>
      <c r="AF391" s="25" t="n">
        <v>0</v>
      </c>
      <c r="AG391" s="25" t="n">
        <v>18.3567</v>
      </c>
      <c r="AH391" s="25" t="n">
        <v>36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50.19533122</v>
      </c>
      <c r="E392" s="59" t="n">
        <v>25.38406884</v>
      </c>
      <c r="F392" s="59" t="n">
        <v>0</v>
      </c>
      <c r="G392" s="59" t="n">
        <v>5.76143909</v>
      </c>
      <c r="H392" s="59" t="n">
        <v>0.10577</v>
      </c>
      <c r="I392" s="59" t="n">
        <v>0.045</v>
      </c>
      <c r="J392" s="59" t="n">
        <v>0</v>
      </c>
      <c r="K392" s="59" t="n">
        <v>17.65</v>
      </c>
      <c r="L392" s="59" t="n">
        <v>0.78</v>
      </c>
      <c r="M392" s="59" t="n">
        <v>0</v>
      </c>
      <c r="N392" s="59" t="n">
        <v>0</v>
      </c>
      <c r="O392" s="59" t="n">
        <v>0</v>
      </c>
      <c r="P392" s="59" t="n">
        <v>0.4</v>
      </c>
      <c r="Q392" s="59" t="n">
        <v>0.06905329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3.008</v>
      </c>
      <c r="W392" s="25" t="n">
        <v>22.2183</v>
      </c>
      <c r="X392" s="25" t="n">
        <v>0</v>
      </c>
      <c r="Y392" s="25" t="n">
        <v>18.8362</v>
      </c>
      <c r="Z392" s="25" t="n">
        <v>21.38</v>
      </c>
      <c r="AA392" s="25" t="n">
        <v>29</v>
      </c>
      <c r="AB392" s="25" t="n">
        <v>0</v>
      </c>
      <c r="AC392" s="25" t="n">
        <v>25.3278</v>
      </c>
      <c r="AD392" s="25" t="n">
        <v>25.3336</v>
      </c>
      <c r="AE392" s="25" t="n">
        <v>0</v>
      </c>
      <c r="AF392" s="25" t="n">
        <v>0</v>
      </c>
      <c r="AG392" s="25" t="n">
        <v>0</v>
      </c>
      <c r="AH392" s="25" t="n">
        <v>25.8133</v>
      </c>
      <c r="AI392" s="25" t="n">
        <v>24.5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8.81177782</v>
      </c>
      <c r="E393" s="59" t="n">
        <v>0</v>
      </c>
      <c r="F393" s="59" t="n">
        <v>0</v>
      </c>
      <c r="G393" s="59" t="n">
        <v>18.81177782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501</v>
      </c>
      <c r="W393" s="25" t="n">
        <v>0</v>
      </c>
      <c r="X393" s="25" t="n">
        <v>0</v>
      </c>
      <c r="Y393" s="25" t="n">
        <v>23.7501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414.75039256</v>
      </c>
      <c r="E394" s="59" t="n">
        <v>83.455769</v>
      </c>
      <c r="F394" s="59" t="n">
        <v>0</v>
      </c>
      <c r="G394" s="59" t="n">
        <v>70.2584452</v>
      </c>
      <c r="H394" s="59" t="n">
        <v>2.90368892</v>
      </c>
      <c r="I394" s="59" t="n">
        <v>6.38017436</v>
      </c>
      <c r="J394" s="59" t="n">
        <v>0.90028104</v>
      </c>
      <c r="K394" s="59" t="n">
        <v>215.71543005</v>
      </c>
      <c r="L394" s="59" t="n">
        <v>5.25257266</v>
      </c>
      <c r="M394" s="59" t="n">
        <v>0</v>
      </c>
      <c r="N394" s="59" t="n">
        <v>0.00083226</v>
      </c>
      <c r="O394" s="59" t="n">
        <v>28.23563807</v>
      </c>
      <c r="P394" s="59" t="n">
        <v>0.69494842</v>
      </c>
      <c r="Q394" s="59" t="n">
        <v>0.5140205</v>
      </c>
      <c r="R394" s="59" t="n">
        <v>0</v>
      </c>
      <c r="S394" s="59" t="n">
        <v>0.03412495</v>
      </c>
      <c r="T394" s="59" t="n">
        <v>0.10874611</v>
      </c>
      <c r="U394" s="59" t="n">
        <v>0.29572102</v>
      </c>
      <c r="V394" s="25" t="n">
        <v>24.7237</v>
      </c>
      <c r="W394" s="25" t="n">
        <v>22.3174</v>
      </c>
      <c r="X394" s="25" t="n">
        <v>0</v>
      </c>
      <c r="Y394" s="25" t="n">
        <v>20.5801</v>
      </c>
      <c r="Z394" s="25" t="n">
        <v>22.1056</v>
      </c>
      <c r="AA394" s="25" t="n">
        <v>29.7973</v>
      </c>
      <c r="AB394" s="25" t="n">
        <v>30.7682</v>
      </c>
      <c r="AC394" s="25" t="n">
        <v>26.9193</v>
      </c>
      <c r="AD394" s="25" t="n">
        <v>31.6972</v>
      </c>
      <c r="AE394" s="25" t="n">
        <v>0</v>
      </c>
      <c r="AF394" s="25" t="n">
        <v>71.2821</v>
      </c>
      <c r="AG394" s="25" t="n">
        <v>22.9248</v>
      </c>
      <c r="AH394" s="25" t="n">
        <v>27.6134</v>
      </c>
      <c r="AI394" s="25" t="n">
        <v>24.9116</v>
      </c>
      <c r="AJ394" s="25" t="n">
        <v>0</v>
      </c>
      <c r="AK394" s="25" t="n">
        <v>29.3368</v>
      </c>
      <c r="AL394" s="25" t="n">
        <v>19</v>
      </c>
      <c r="AM394" s="25" t="n">
        <v>26.7211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85.35723244</v>
      </c>
      <c r="E395" s="59" t="n">
        <v>13.51963446</v>
      </c>
      <c r="F395" s="59" t="n">
        <v>0</v>
      </c>
      <c r="G395" s="59" t="n">
        <v>24.38704362</v>
      </c>
      <c r="H395" s="59" t="n">
        <v>2.79791892</v>
      </c>
      <c r="I395" s="59" t="n">
        <v>4.63398763</v>
      </c>
      <c r="J395" s="59" t="n">
        <v>0.90028104</v>
      </c>
      <c r="K395" s="59" t="n">
        <v>133.43461607</v>
      </c>
      <c r="L395" s="59" t="n">
        <v>4.16067266</v>
      </c>
      <c r="M395" s="59" t="n">
        <v>0</v>
      </c>
      <c r="N395" s="59" t="n">
        <v>0.00083226</v>
      </c>
      <c r="O395" s="59" t="n">
        <v>0.34623807</v>
      </c>
      <c r="P395" s="59" t="n">
        <v>0.29244842</v>
      </c>
      <c r="Q395" s="59" t="n">
        <v>0.44496721</v>
      </c>
      <c r="R395" s="59" t="n">
        <v>0</v>
      </c>
      <c r="S395" s="59" t="n">
        <v>0.03412495</v>
      </c>
      <c r="T395" s="59" t="n">
        <v>0.10874611</v>
      </c>
      <c r="U395" s="59" t="n">
        <v>0.29572102</v>
      </c>
      <c r="V395" s="25" t="n">
        <v>28.1618</v>
      </c>
      <c r="W395" s="25" t="n">
        <v>27.8497</v>
      </c>
      <c r="X395" s="25" t="n">
        <v>0</v>
      </c>
      <c r="Y395" s="25" t="n">
        <v>26.1148</v>
      </c>
      <c r="Z395" s="25" t="n">
        <v>22.133</v>
      </c>
      <c r="AA395" s="25" t="n">
        <v>29.6937</v>
      </c>
      <c r="AB395" s="25" t="n">
        <v>30.7682</v>
      </c>
      <c r="AC395" s="25" t="n">
        <v>28.5318</v>
      </c>
      <c r="AD395" s="25" t="n">
        <v>32.5676</v>
      </c>
      <c r="AE395" s="25" t="n">
        <v>0</v>
      </c>
      <c r="AF395" s="25" t="n">
        <v>71.2821</v>
      </c>
      <c r="AG395" s="25" t="n">
        <v>16.8665</v>
      </c>
      <c r="AH395" s="25" t="n">
        <v>30.0039</v>
      </c>
      <c r="AI395" s="25" t="n">
        <v>24.9755</v>
      </c>
      <c r="AJ395" s="25" t="n">
        <v>0</v>
      </c>
      <c r="AK395" s="25" t="n">
        <v>29.3368</v>
      </c>
      <c r="AL395" s="25" t="n">
        <v>19</v>
      </c>
      <c r="AM395" s="25" t="n">
        <v>26.7211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229.39316012</v>
      </c>
      <c r="E396" s="59" t="n">
        <v>69.93613454</v>
      </c>
      <c r="F396" s="59" t="n">
        <v>0</v>
      </c>
      <c r="G396" s="59" t="n">
        <v>45.87140158</v>
      </c>
      <c r="H396" s="59" t="n">
        <v>0.10577</v>
      </c>
      <c r="I396" s="59" t="n">
        <v>1.74618673</v>
      </c>
      <c r="J396" s="59" t="n">
        <v>0</v>
      </c>
      <c r="K396" s="59" t="n">
        <v>82.28081398</v>
      </c>
      <c r="L396" s="59" t="n">
        <v>1.0919</v>
      </c>
      <c r="M396" s="59" t="n">
        <v>0</v>
      </c>
      <c r="N396" s="59" t="n">
        <v>0</v>
      </c>
      <c r="O396" s="59" t="n">
        <v>27.8894</v>
      </c>
      <c r="P396" s="59" t="n">
        <v>0.4025</v>
      </c>
      <c r="Q396" s="59" t="n">
        <v>0.06905329</v>
      </c>
      <c r="R396" s="59" t="n">
        <v>0</v>
      </c>
      <c r="S396" s="59" t="n">
        <v>0</v>
      </c>
      <c r="T396" s="59" t="n">
        <v>0</v>
      </c>
      <c r="U396" s="59" t="n">
        <v>0</v>
      </c>
      <c r="V396" s="25" t="n">
        <v>21.9456</v>
      </c>
      <c r="W396" s="25" t="n">
        <v>21.248</v>
      </c>
      <c r="X396" s="25" t="n">
        <v>0</v>
      </c>
      <c r="Y396" s="25" t="n">
        <v>17.6377</v>
      </c>
      <c r="Z396" s="25" t="n">
        <v>21.38</v>
      </c>
      <c r="AA396" s="25" t="n">
        <v>30.0725</v>
      </c>
      <c r="AB396" s="25" t="n">
        <v>0</v>
      </c>
      <c r="AC396" s="25" t="n">
        <v>24.3042</v>
      </c>
      <c r="AD396" s="25" t="n">
        <v>28.3804</v>
      </c>
      <c r="AE396" s="25" t="n">
        <v>0</v>
      </c>
      <c r="AF396" s="25" t="n">
        <v>0</v>
      </c>
      <c r="AG396" s="25" t="n">
        <v>23</v>
      </c>
      <c r="AH396" s="25" t="n">
        <v>25.8766</v>
      </c>
      <c r="AI396" s="25" t="n">
        <v>24.5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62.51864295</v>
      </c>
      <c r="E397" s="59" t="n">
        <v>44.5520657</v>
      </c>
      <c r="F397" s="59" t="n">
        <v>0</v>
      </c>
      <c r="G397" s="59" t="n">
        <v>23.43077654</v>
      </c>
      <c r="H397" s="59" t="n">
        <v>0</v>
      </c>
      <c r="I397" s="59" t="n">
        <v>1.70118673</v>
      </c>
      <c r="J397" s="59" t="n">
        <v>0</v>
      </c>
      <c r="K397" s="59" t="n">
        <v>64.63081398</v>
      </c>
      <c r="L397" s="59" t="n">
        <v>0.3119</v>
      </c>
      <c r="M397" s="59" t="n">
        <v>0</v>
      </c>
      <c r="N397" s="59" t="n">
        <v>0</v>
      </c>
      <c r="O397" s="59" t="n">
        <v>27.8894</v>
      </c>
      <c r="P397" s="59" t="n">
        <v>0.0025</v>
      </c>
      <c r="Q397" s="59" t="n">
        <v>0</v>
      </c>
      <c r="R397" s="59" t="n">
        <v>0</v>
      </c>
      <c r="S397" s="59" t="n">
        <v>0</v>
      </c>
      <c r="T397" s="59" t="n">
        <v>0</v>
      </c>
      <c r="U397" s="59" t="n">
        <v>0</v>
      </c>
      <c r="V397" s="25" t="n">
        <v>21.2692</v>
      </c>
      <c r="W397" s="25" t="n">
        <v>20.6951</v>
      </c>
      <c r="X397" s="25" t="n">
        <v>0</v>
      </c>
      <c r="Y397" s="25" t="n">
        <v>11.8611</v>
      </c>
      <c r="Z397" s="25" t="n">
        <v>0</v>
      </c>
      <c r="AA397" s="25" t="n">
        <v>30.1009</v>
      </c>
      <c r="AB397" s="25" t="n">
        <v>0</v>
      </c>
      <c r="AC397" s="25" t="n">
        <v>24.0247</v>
      </c>
      <c r="AD397" s="25" t="n">
        <v>36</v>
      </c>
      <c r="AE397" s="25" t="n">
        <v>0</v>
      </c>
      <c r="AF397" s="25" t="n">
        <v>0</v>
      </c>
      <c r="AG397" s="25" t="n">
        <v>23</v>
      </c>
      <c r="AH397" s="25" t="n">
        <v>36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48.06273935</v>
      </c>
      <c r="E398" s="59" t="n">
        <v>25.38406884</v>
      </c>
      <c r="F398" s="59" t="n">
        <v>0</v>
      </c>
      <c r="G398" s="59" t="n">
        <v>3.62884722</v>
      </c>
      <c r="H398" s="59" t="n">
        <v>0.10577</v>
      </c>
      <c r="I398" s="59" t="n">
        <v>0.045</v>
      </c>
      <c r="J398" s="59" t="n">
        <v>0</v>
      </c>
      <c r="K398" s="59" t="n">
        <v>17.65</v>
      </c>
      <c r="L398" s="59" t="n">
        <v>0.78</v>
      </c>
      <c r="M398" s="59" t="n">
        <v>0</v>
      </c>
      <c r="N398" s="59" t="n">
        <v>0</v>
      </c>
      <c r="O398" s="59" t="n">
        <v>0</v>
      </c>
      <c r="P398" s="59" t="n">
        <v>0.4</v>
      </c>
      <c r="Q398" s="59" t="n">
        <v>0.06905329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3.5263</v>
      </c>
      <c r="W398" s="25" t="n">
        <v>22.2183</v>
      </c>
      <c r="X398" s="25" t="n">
        <v>0</v>
      </c>
      <c r="Y398" s="25" t="n">
        <v>23.25</v>
      </c>
      <c r="Z398" s="25" t="n">
        <v>21.38</v>
      </c>
      <c r="AA398" s="25" t="n">
        <v>29</v>
      </c>
      <c r="AB398" s="25" t="n">
        <v>0</v>
      </c>
      <c r="AC398" s="25" t="n">
        <v>25.3278</v>
      </c>
      <c r="AD398" s="25" t="n">
        <v>25.3336</v>
      </c>
      <c r="AE398" s="25" t="n">
        <v>0</v>
      </c>
      <c r="AF398" s="25" t="n">
        <v>0</v>
      </c>
      <c r="AG398" s="25" t="n">
        <v>0</v>
      </c>
      <c r="AH398" s="25" t="n">
        <v>25.8133</v>
      </c>
      <c r="AI398" s="25" t="n">
        <v>24.5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8.81177782</v>
      </c>
      <c r="E399" s="59" t="n">
        <v>0</v>
      </c>
      <c r="F399" s="59" t="n">
        <v>0</v>
      </c>
      <c r="G399" s="59" t="n">
        <v>18.81177782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501</v>
      </c>
      <c r="W399" s="25" t="n">
        <v>0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15.54763878</v>
      </c>
      <c r="E400" s="59" t="n">
        <v>0</v>
      </c>
      <c r="F400" s="59" t="n">
        <v>0</v>
      </c>
      <c r="G400" s="59" t="n">
        <v>2.13259187</v>
      </c>
      <c r="H400" s="59" t="n">
        <v>0</v>
      </c>
      <c r="I400" s="59" t="n">
        <v>0</v>
      </c>
      <c r="J400" s="59" t="n">
        <v>0</v>
      </c>
      <c r="K400" s="59" t="n">
        <v>0.91104341</v>
      </c>
      <c r="L400" s="59" t="n">
        <v>0</v>
      </c>
      <c r="M400" s="59" t="n">
        <v>0</v>
      </c>
      <c r="N400" s="59" t="n">
        <v>0</v>
      </c>
      <c r="O400" s="59" t="n">
        <v>12.5040035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8.8077</v>
      </c>
      <c r="W400" s="25" t="n">
        <v>0</v>
      </c>
      <c r="X400" s="25" t="n">
        <v>0</v>
      </c>
      <c r="Y400" s="25" t="n">
        <v>11.3255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8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15.54763878</v>
      </c>
      <c r="E402" s="59" t="n">
        <v>0</v>
      </c>
      <c r="F402" s="59" t="n">
        <v>0</v>
      </c>
      <c r="G402" s="59" t="n">
        <v>2.13259187</v>
      </c>
      <c r="H402" s="59" t="n">
        <v>0</v>
      </c>
      <c r="I402" s="59" t="n">
        <v>0</v>
      </c>
      <c r="J402" s="59" t="n">
        <v>0</v>
      </c>
      <c r="K402" s="59" t="n">
        <v>0.91104341</v>
      </c>
      <c r="L402" s="59" t="n">
        <v>0</v>
      </c>
      <c r="M402" s="59" t="n">
        <v>0</v>
      </c>
      <c r="N402" s="59" t="n">
        <v>0</v>
      </c>
      <c r="O402" s="59" t="n">
        <v>12.5040035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8.8077</v>
      </c>
      <c r="W402" s="25" t="n">
        <v>0</v>
      </c>
      <c r="X402" s="25" t="n">
        <v>0</v>
      </c>
      <c r="Y402" s="25" t="n">
        <v>11.3255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8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13.41504691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91104341</v>
      </c>
      <c r="L403" s="59" t="n">
        <v>0</v>
      </c>
      <c r="M403" s="59" t="n">
        <v>0</v>
      </c>
      <c r="N403" s="59" t="n">
        <v>0</v>
      </c>
      <c r="O403" s="59" t="n">
        <v>12.5040035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8.4075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8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2.13259187</v>
      </c>
      <c r="E404" s="59" t="n">
        <v>0</v>
      </c>
      <c r="F404" s="59" t="n">
        <v>0</v>
      </c>
      <c r="G404" s="59" t="n">
        <v>2.13259187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11.3255</v>
      </c>
      <c r="W404" s="25" t="n">
        <v>0</v>
      </c>
      <c r="X404" s="25" t="n">
        <v>0</v>
      </c>
      <c r="Y404" s="25" t="n">
        <v>11.3255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421.30976297</v>
      </c>
      <c r="E406" s="59" t="n">
        <v>97.55756325</v>
      </c>
      <c r="F406" s="59" t="n">
        <v>0.48062914</v>
      </c>
      <c r="G406" s="59" t="n">
        <v>113.38578024</v>
      </c>
      <c r="H406" s="59" t="n">
        <v>25.65753033</v>
      </c>
      <c r="I406" s="59" t="n">
        <v>0.60805391</v>
      </c>
      <c r="J406" s="59" t="n">
        <v>4.7936466</v>
      </c>
      <c r="K406" s="59" t="n">
        <v>165.07106746</v>
      </c>
      <c r="L406" s="59" t="n">
        <v>9.08655827</v>
      </c>
      <c r="M406" s="59" t="n">
        <v>0.22467645</v>
      </c>
      <c r="N406" s="59" t="n">
        <v>0.4152045</v>
      </c>
      <c r="O406" s="59" t="n">
        <v>1.41490674</v>
      </c>
      <c r="P406" s="59" t="n">
        <v>0.21931396</v>
      </c>
      <c r="Q406" s="59" t="n">
        <v>0.65141455</v>
      </c>
      <c r="R406" s="59" t="n">
        <v>0</v>
      </c>
      <c r="S406" s="59" t="n">
        <v>0.03797534</v>
      </c>
      <c r="T406" s="59" t="n">
        <v>0</v>
      </c>
      <c r="U406" s="59" t="n">
        <v>1.70544223</v>
      </c>
      <c r="V406" s="25" t="n">
        <v>23.4487</v>
      </c>
      <c r="W406" s="25" t="n">
        <v>21.9673</v>
      </c>
      <c r="X406" s="25" t="n">
        <v>30.9663</v>
      </c>
      <c r="Y406" s="25" t="n">
        <v>23.8573</v>
      </c>
      <c r="Z406" s="25" t="n">
        <v>18.7173</v>
      </c>
      <c r="AA406" s="25" t="n">
        <v>33.968</v>
      </c>
      <c r="AB406" s="25" t="n">
        <v>31.222</v>
      </c>
      <c r="AC406" s="25" t="n">
        <v>24.12</v>
      </c>
      <c r="AD406" s="25" t="n">
        <v>25.767</v>
      </c>
      <c r="AE406" s="25" t="n">
        <v>33.9561</v>
      </c>
      <c r="AF406" s="25" t="n">
        <v>29.4353</v>
      </c>
      <c r="AG406" s="25" t="n">
        <v>30.3851</v>
      </c>
      <c r="AH406" s="25" t="n">
        <v>33.6622</v>
      </c>
      <c r="AI406" s="25" t="n">
        <v>32.9547</v>
      </c>
      <c r="AJ406" s="25" t="n">
        <v>0</v>
      </c>
      <c r="AK406" s="25" t="n">
        <v>33.9</v>
      </c>
      <c r="AL406" s="25" t="n">
        <v>0</v>
      </c>
      <c r="AM406" s="25" t="n">
        <v>33.3763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49.15925309</v>
      </c>
      <c r="E407" s="59" t="n">
        <v>37.21316223</v>
      </c>
      <c r="F407" s="59" t="n">
        <v>0.38062914</v>
      </c>
      <c r="G407" s="59" t="n">
        <v>38.11009438</v>
      </c>
      <c r="H407" s="59" t="n">
        <v>1.15749633</v>
      </c>
      <c r="I407" s="59" t="n">
        <v>0.5883549</v>
      </c>
      <c r="J407" s="59" t="n">
        <v>4.5492666</v>
      </c>
      <c r="K407" s="59" t="n">
        <v>56.94525847</v>
      </c>
      <c r="L407" s="59" t="n">
        <v>5.66705827</v>
      </c>
      <c r="M407" s="59" t="n">
        <v>0.21867645</v>
      </c>
      <c r="N407" s="59" t="n">
        <v>0.4152045</v>
      </c>
      <c r="O407" s="59" t="n">
        <v>1.41490674</v>
      </c>
      <c r="P407" s="59" t="n">
        <v>0.21931396</v>
      </c>
      <c r="Q407" s="59" t="n">
        <v>0.65141455</v>
      </c>
      <c r="R407" s="59" t="n">
        <v>0</v>
      </c>
      <c r="S407" s="59" t="n">
        <v>0.03797534</v>
      </c>
      <c r="T407" s="59" t="n">
        <v>0</v>
      </c>
      <c r="U407" s="59" t="n">
        <v>1.59044123</v>
      </c>
      <c r="V407" s="25" t="n">
        <v>27.432</v>
      </c>
      <c r="W407" s="25" t="n">
        <v>28.4593</v>
      </c>
      <c r="X407" s="25" t="n">
        <v>33.9</v>
      </c>
      <c r="Y407" s="25" t="n">
        <v>24.8948</v>
      </c>
      <c r="Z407" s="25" t="n">
        <v>33.9</v>
      </c>
      <c r="AA407" s="25" t="n">
        <v>33.9</v>
      </c>
      <c r="AB407" s="25" t="n">
        <v>30.9654</v>
      </c>
      <c r="AC407" s="25" t="n">
        <v>27.5744</v>
      </c>
      <c r="AD407" s="25" t="n">
        <v>27.3866</v>
      </c>
      <c r="AE407" s="25" t="n">
        <v>33.9</v>
      </c>
      <c r="AF407" s="25" t="n">
        <v>29.4353</v>
      </c>
      <c r="AG407" s="25" t="n">
        <v>30.3851</v>
      </c>
      <c r="AH407" s="25" t="n">
        <v>33.6622</v>
      </c>
      <c r="AI407" s="25" t="n">
        <v>32.9547</v>
      </c>
      <c r="AJ407" s="25" t="n">
        <v>0</v>
      </c>
      <c r="AK407" s="25" t="n">
        <v>33.9</v>
      </c>
      <c r="AL407" s="25" t="n">
        <v>0</v>
      </c>
      <c r="AM407" s="25" t="n">
        <v>33.1866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272.15050988</v>
      </c>
      <c r="E408" s="59" t="n">
        <v>60.34440102</v>
      </c>
      <c r="F408" s="59" t="n">
        <v>0.1</v>
      </c>
      <c r="G408" s="59" t="n">
        <v>75.27568586</v>
      </c>
      <c r="H408" s="59" t="n">
        <v>24.500034</v>
      </c>
      <c r="I408" s="59" t="n">
        <v>0.01969901</v>
      </c>
      <c r="J408" s="59" t="n">
        <v>0.24438</v>
      </c>
      <c r="K408" s="59" t="n">
        <v>108.12580899</v>
      </c>
      <c r="L408" s="59" t="n">
        <v>3.4195</v>
      </c>
      <c r="M408" s="59" t="n">
        <v>0.006</v>
      </c>
      <c r="N408" s="59" t="n">
        <v>0</v>
      </c>
      <c r="O408" s="59" t="n">
        <v>0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</v>
      </c>
      <c r="U408" s="59" t="n">
        <v>0.115001</v>
      </c>
      <c r="V408" s="25" t="n">
        <v>21.2655</v>
      </c>
      <c r="W408" s="25" t="n">
        <v>17.9638</v>
      </c>
      <c r="X408" s="25" t="n">
        <v>19.8</v>
      </c>
      <c r="Y408" s="25" t="n">
        <v>23.3321</v>
      </c>
      <c r="Z408" s="25" t="n">
        <v>18</v>
      </c>
      <c r="AA408" s="25" t="n">
        <v>36</v>
      </c>
      <c r="AB408" s="25" t="n">
        <v>36</v>
      </c>
      <c r="AC408" s="25" t="n">
        <v>22.3008</v>
      </c>
      <c r="AD408" s="25" t="n">
        <v>23.0829</v>
      </c>
      <c r="AE408" s="25" t="n">
        <v>36</v>
      </c>
      <c r="AF408" s="25" t="n">
        <v>0</v>
      </c>
      <c r="AG408" s="25" t="n">
        <v>0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211.20948793</v>
      </c>
      <c r="E409" s="59" t="n">
        <v>11.25606144</v>
      </c>
      <c r="F409" s="59" t="n">
        <v>0</v>
      </c>
      <c r="G409" s="59" t="n">
        <v>69.56593391</v>
      </c>
      <c r="H409" s="59" t="n">
        <v>24.500034</v>
      </c>
      <c r="I409" s="59" t="n">
        <v>0.01969901</v>
      </c>
      <c r="J409" s="59" t="n">
        <v>0.24438</v>
      </c>
      <c r="K409" s="59" t="n">
        <v>105.23787857</v>
      </c>
      <c r="L409" s="59" t="n">
        <v>0.2645</v>
      </c>
      <c r="M409" s="59" t="n">
        <v>0.006</v>
      </c>
      <c r="N409" s="59" t="n">
        <v>0</v>
      </c>
      <c r="O409" s="59" t="n">
        <v>0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</v>
      </c>
      <c r="U409" s="59" t="n">
        <v>0.115001</v>
      </c>
      <c r="V409" s="25" t="n">
        <v>22.1204</v>
      </c>
      <c r="W409" s="25" t="n">
        <v>22.3006</v>
      </c>
      <c r="X409" s="25" t="n">
        <v>0</v>
      </c>
      <c r="Y409" s="25" t="n">
        <v>23.1971</v>
      </c>
      <c r="Z409" s="25" t="n">
        <v>18</v>
      </c>
      <c r="AA409" s="25" t="n">
        <v>36</v>
      </c>
      <c r="AB409" s="25" t="n">
        <v>36</v>
      </c>
      <c r="AC409" s="25" t="n">
        <v>22.2629</v>
      </c>
      <c r="AD409" s="25" t="n">
        <v>36</v>
      </c>
      <c r="AE409" s="25" t="n">
        <v>36</v>
      </c>
      <c r="AF409" s="25" t="n">
        <v>0</v>
      </c>
      <c r="AG409" s="25" t="n">
        <v>0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60.94102195</v>
      </c>
      <c r="E410" s="59" t="n">
        <v>49.08833958</v>
      </c>
      <c r="F410" s="59" t="n">
        <v>0.1</v>
      </c>
      <c r="G410" s="59" t="n">
        <v>5.70975195</v>
      </c>
      <c r="H410" s="59" t="n">
        <v>0</v>
      </c>
      <c r="I410" s="59" t="n">
        <v>0</v>
      </c>
      <c r="J410" s="59" t="n">
        <v>0</v>
      </c>
      <c r="K410" s="59" t="n">
        <v>2.88793042</v>
      </c>
      <c r="L410" s="59" t="n">
        <v>3.155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18.3027</v>
      </c>
      <c r="W410" s="25" t="n">
        <v>16.9694</v>
      </c>
      <c r="X410" s="25" t="n">
        <v>19.8</v>
      </c>
      <c r="Y410" s="25" t="n">
        <v>24.9762</v>
      </c>
      <c r="Z410" s="25" t="n">
        <v>0</v>
      </c>
      <c r="AA410" s="25" t="n">
        <v>0</v>
      </c>
      <c r="AB410" s="25" t="n">
        <v>0</v>
      </c>
      <c r="AC410" s="25" t="n">
        <v>23.681</v>
      </c>
      <c r="AD410" s="25" t="n">
        <v>22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401.79171014</v>
      </c>
      <c r="E412" s="59" t="n">
        <v>78.03951042</v>
      </c>
      <c r="F412" s="59" t="n">
        <v>0.48062914</v>
      </c>
      <c r="G412" s="59" t="n">
        <v>113.38578024</v>
      </c>
      <c r="H412" s="59" t="n">
        <v>25.65753033</v>
      </c>
      <c r="I412" s="59" t="n">
        <v>0.60805391</v>
      </c>
      <c r="J412" s="59" t="n">
        <v>4.7936466</v>
      </c>
      <c r="K412" s="59" t="n">
        <v>165.07106746</v>
      </c>
      <c r="L412" s="59" t="n">
        <v>9.08655827</v>
      </c>
      <c r="M412" s="59" t="n">
        <v>0.22467645</v>
      </c>
      <c r="N412" s="59" t="n">
        <v>0.4152045</v>
      </c>
      <c r="O412" s="59" t="n">
        <v>1.41490674</v>
      </c>
      <c r="P412" s="59" t="n">
        <v>0.21931396</v>
      </c>
      <c r="Q412" s="59" t="n">
        <v>0.65141455</v>
      </c>
      <c r="R412" s="59" t="n">
        <v>0</v>
      </c>
      <c r="S412" s="59" t="n">
        <v>0.03797534</v>
      </c>
      <c r="T412" s="59" t="n">
        <v>0</v>
      </c>
      <c r="U412" s="59" t="n">
        <v>1.70544223</v>
      </c>
      <c r="V412" s="25" t="n">
        <v>24.2072</v>
      </c>
      <c r="W412" s="25" t="n">
        <v>25.5022</v>
      </c>
      <c r="X412" s="25" t="n">
        <v>30.9663</v>
      </c>
      <c r="Y412" s="25" t="n">
        <v>23.8573</v>
      </c>
      <c r="Z412" s="25" t="n">
        <v>18.7173</v>
      </c>
      <c r="AA412" s="25" t="n">
        <v>33.968</v>
      </c>
      <c r="AB412" s="25" t="n">
        <v>31.222</v>
      </c>
      <c r="AC412" s="25" t="n">
        <v>24.12</v>
      </c>
      <c r="AD412" s="25" t="n">
        <v>25.767</v>
      </c>
      <c r="AE412" s="25" t="n">
        <v>33.9561</v>
      </c>
      <c r="AF412" s="25" t="n">
        <v>29.4353</v>
      </c>
      <c r="AG412" s="25" t="n">
        <v>30.3851</v>
      </c>
      <c r="AH412" s="25" t="n">
        <v>33.6622</v>
      </c>
      <c r="AI412" s="25" t="n">
        <v>32.9547</v>
      </c>
      <c r="AJ412" s="25" t="n">
        <v>0</v>
      </c>
      <c r="AK412" s="25" t="n">
        <v>33.9</v>
      </c>
      <c r="AL412" s="25" t="n">
        <v>0</v>
      </c>
      <c r="AM412" s="25" t="n">
        <v>33.3763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49.15925309</v>
      </c>
      <c r="E413" s="59" t="n">
        <v>37.21316223</v>
      </c>
      <c r="F413" s="59" t="n">
        <v>0.38062914</v>
      </c>
      <c r="G413" s="59" t="n">
        <v>38.11009438</v>
      </c>
      <c r="H413" s="59" t="n">
        <v>1.15749633</v>
      </c>
      <c r="I413" s="59" t="n">
        <v>0.5883549</v>
      </c>
      <c r="J413" s="59" t="n">
        <v>4.5492666</v>
      </c>
      <c r="K413" s="59" t="n">
        <v>56.94525847</v>
      </c>
      <c r="L413" s="59" t="n">
        <v>5.66705827</v>
      </c>
      <c r="M413" s="59" t="n">
        <v>0.21867645</v>
      </c>
      <c r="N413" s="59" t="n">
        <v>0.4152045</v>
      </c>
      <c r="O413" s="59" t="n">
        <v>1.41490674</v>
      </c>
      <c r="P413" s="59" t="n">
        <v>0.21931396</v>
      </c>
      <c r="Q413" s="59" t="n">
        <v>0.65141455</v>
      </c>
      <c r="R413" s="59" t="n">
        <v>0</v>
      </c>
      <c r="S413" s="59" t="n">
        <v>0.03797534</v>
      </c>
      <c r="T413" s="59" t="n">
        <v>0</v>
      </c>
      <c r="U413" s="59" t="n">
        <v>1.59044123</v>
      </c>
      <c r="V413" s="25" t="n">
        <v>27.432</v>
      </c>
      <c r="W413" s="25" t="n">
        <v>28.4593</v>
      </c>
      <c r="X413" s="25" t="n">
        <v>33.9</v>
      </c>
      <c r="Y413" s="25" t="n">
        <v>24.8948</v>
      </c>
      <c r="Z413" s="25" t="n">
        <v>33.9</v>
      </c>
      <c r="AA413" s="25" t="n">
        <v>33.9</v>
      </c>
      <c r="AB413" s="25" t="n">
        <v>30.9654</v>
      </c>
      <c r="AC413" s="25" t="n">
        <v>27.5744</v>
      </c>
      <c r="AD413" s="25" t="n">
        <v>27.3866</v>
      </c>
      <c r="AE413" s="25" t="n">
        <v>33.9</v>
      </c>
      <c r="AF413" s="25" t="n">
        <v>29.4353</v>
      </c>
      <c r="AG413" s="25" t="n">
        <v>30.3851</v>
      </c>
      <c r="AH413" s="25" t="n">
        <v>33.6622</v>
      </c>
      <c r="AI413" s="25" t="n">
        <v>32.9547</v>
      </c>
      <c r="AJ413" s="25" t="n">
        <v>0</v>
      </c>
      <c r="AK413" s="25" t="n">
        <v>33.9</v>
      </c>
      <c r="AL413" s="25" t="n">
        <v>0</v>
      </c>
      <c r="AM413" s="25" t="n">
        <v>33.1866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252.63245705</v>
      </c>
      <c r="E414" s="59" t="n">
        <v>40.82634819</v>
      </c>
      <c r="F414" s="59" t="n">
        <v>0.1</v>
      </c>
      <c r="G414" s="59" t="n">
        <v>75.27568586</v>
      </c>
      <c r="H414" s="59" t="n">
        <v>24.500034</v>
      </c>
      <c r="I414" s="59" t="n">
        <v>0.01969901</v>
      </c>
      <c r="J414" s="59" t="n">
        <v>0.24438</v>
      </c>
      <c r="K414" s="59" t="n">
        <v>108.12580899</v>
      </c>
      <c r="L414" s="59" t="n">
        <v>3.4195</v>
      </c>
      <c r="M414" s="59" t="n">
        <v>0.006</v>
      </c>
      <c r="N414" s="59" t="n">
        <v>0</v>
      </c>
      <c r="O414" s="59" t="n">
        <v>0</v>
      </c>
      <c r="P414" s="59" t="n">
        <v>0</v>
      </c>
      <c r="Q414" s="59" t="n">
        <v>0</v>
      </c>
      <c r="R414" s="59" t="n">
        <v>0</v>
      </c>
      <c r="S414" s="59" t="n">
        <v>0</v>
      </c>
      <c r="T414" s="59" t="n">
        <v>0</v>
      </c>
      <c r="U414" s="59" t="n">
        <v>0.115001</v>
      </c>
      <c r="V414" s="25" t="n">
        <v>22.3032</v>
      </c>
      <c r="W414" s="25" t="n">
        <v>22.8068</v>
      </c>
      <c r="X414" s="25" t="n">
        <v>19.8</v>
      </c>
      <c r="Y414" s="25" t="n">
        <v>23.3321</v>
      </c>
      <c r="Z414" s="25" t="n">
        <v>18</v>
      </c>
      <c r="AA414" s="25" t="n">
        <v>36</v>
      </c>
      <c r="AB414" s="25" t="n">
        <v>36</v>
      </c>
      <c r="AC414" s="25" t="n">
        <v>22.3008</v>
      </c>
      <c r="AD414" s="25" t="n">
        <v>23.0829</v>
      </c>
      <c r="AE414" s="25" t="n">
        <v>36</v>
      </c>
      <c r="AF414" s="25" t="n">
        <v>0</v>
      </c>
      <c r="AG414" s="25" t="n">
        <v>0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211.20948793</v>
      </c>
      <c r="E415" s="59" t="n">
        <v>11.25606144</v>
      </c>
      <c r="F415" s="59" t="n">
        <v>0</v>
      </c>
      <c r="G415" s="59" t="n">
        <v>69.56593391</v>
      </c>
      <c r="H415" s="59" t="n">
        <v>24.500034</v>
      </c>
      <c r="I415" s="59" t="n">
        <v>0.01969901</v>
      </c>
      <c r="J415" s="59" t="n">
        <v>0.24438</v>
      </c>
      <c r="K415" s="59" t="n">
        <v>105.23787857</v>
      </c>
      <c r="L415" s="59" t="n">
        <v>0.2645</v>
      </c>
      <c r="M415" s="59" t="n">
        <v>0.006</v>
      </c>
      <c r="N415" s="59" t="n">
        <v>0</v>
      </c>
      <c r="O415" s="59" t="n">
        <v>0</v>
      </c>
      <c r="P415" s="59" t="n">
        <v>0</v>
      </c>
      <c r="Q415" s="59" t="n">
        <v>0</v>
      </c>
      <c r="R415" s="59" t="n">
        <v>0</v>
      </c>
      <c r="S415" s="59" t="n">
        <v>0</v>
      </c>
      <c r="T415" s="59" t="n">
        <v>0</v>
      </c>
      <c r="U415" s="59" t="n">
        <v>0.115001</v>
      </c>
      <c r="V415" s="25" t="n">
        <v>22.1204</v>
      </c>
      <c r="W415" s="25" t="n">
        <v>22.3006</v>
      </c>
      <c r="X415" s="25" t="n">
        <v>0</v>
      </c>
      <c r="Y415" s="25" t="n">
        <v>23.1971</v>
      </c>
      <c r="Z415" s="25" t="n">
        <v>18</v>
      </c>
      <c r="AA415" s="25" t="n">
        <v>36</v>
      </c>
      <c r="AB415" s="25" t="n">
        <v>36</v>
      </c>
      <c r="AC415" s="25" t="n">
        <v>22.2629</v>
      </c>
      <c r="AD415" s="25" t="n">
        <v>36</v>
      </c>
      <c r="AE415" s="25" t="n">
        <v>36</v>
      </c>
      <c r="AF415" s="25" t="n">
        <v>0</v>
      </c>
      <c r="AG415" s="25" t="n">
        <v>0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41.42296912</v>
      </c>
      <c r="E416" s="59" t="n">
        <v>29.57028675</v>
      </c>
      <c r="F416" s="59" t="n">
        <v>0.1</v>
      </c>
      <c r="G416" s="59" t="n">
        <v>5.70975195</v>
      </c>
      <c r="H416" s="59" t="n">
        <v>0</v>
      </c>
      <c r="I416" s="59" t="n">
        <v>0</v>
      </c>
      <c r="J416" s="59" t="n">
        <v>0</v>
      </c>
      <c r="K416" s="59" t="n">
        <v>2.88793042</v>
      </c>
      <c r="L416" s="59" t="n">
        <v>3.155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3.2357</v>
      </c>
      <c r="W416" s="25" t="n">
        <v>22.9995</v>
      </c>
      <c r="X416" s="25" t="n">
        <v>19.8</v>
      </c>
      <c r="Y416" s="25" t="n">
        <v>24.9762</v>
      </c>
      <c r="Z416" s="25" t="n">
        <v>0</v>
      </c>
      <c r="AA416" s="25" t="n">
        <v>0</v>
      </c>
      <c r="AB416" s="25" t="n">
        <v>0</v>
      </c>
      <c r="AC416" s="25" t="n">
        <v>23.681</v>
      </c>
      <c r="AD416" s="25" t="n">
        <v>22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19.51805283</v>
      </c>
      <c r="E418" s="59" t="n">
        <v>19.51805283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7.8336</v>
      </c>
      <c r="W418" s="25" t="n">
        <v>7.8336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19.51805283</v>
      </c>
      <c r="E420" s="59" t="n">
        <v>19.51805283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7.8336</v>
      </c>
      <c r="W420" s="25" t="n">
        <v>7.8336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19.51805283</v>
      </c>
      <c r="E422" s="59" t="n">
        <v>19.51805283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7.8336</v>
      </c>
      <c r="W422" s="25" t="n">
        <v>7.8336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685.61649629</v>
      </c>
      <c r="E424" s="59" t="n">
        <v>148.27400393</v>
      </c>
      <c r="F424" s="59" t="n">
        <v>0</v>
      </c>
      <c r="G424" s="59" t="n">
        <v>182.62302814</v>
      </c>
      <c r="H424" s="59" t="n">
        <v>11.80919186</v>
      </c>
      <c r="I424" s="59" t="n">
        <v>3.16264848</v>
      </c>
      <c r="J424" s="59" t="n">
        <v>6.82528481</v>
      </c>
      <c r="K424" s="59" t="n">
        <v>295.79426544</v>
      </c>
      <c r="L424" s="59" t="n">
        <v>30.44081322</v>
      </c>
      <c r="M424" s="59" t="n">
        <v>0.33874818</v>
      </c>
      <c r="N424" s="59" t="n">
        <v>0.68369918</v>
      </c>
      <c r="O424" s="59" t="n">
        <v>1.20225245</v>
      </c>
      <c r="P424" s="59" t="n">
        <v>1.50645391</v>
      </c>
      <c r="Q424" s="59" t="n">
        <v>1.61685249</v>
      </c>
      <c r="R424" s="59" t="n">
        <v>0</v>
      </c>
      <c r="S424" s="59" t="n">
        <v>0.19399143</v>
      </c>
      <c r="T424" s="59" t="n">
        <v>0.01229011</v>
      </c>
      <c r="U424" s="59" t="n">
        <v>1.13297266</v>
      </c>
      <c r="V424" s="25" t="n">
        <v>25.3856</v>
      </c>
      <c r="W424" s="25" t="n">
        <v>24.5314</v>
      </c>
      <c r="X424" s="25" t="n">
        <v>0</v>
      </c>
      <c r="Y424" s="25" t="n">
        <v>24.1994</v>
      </c>
      <c r="Z424" s="25" t="n">
        <v>25.2224</v>
      </c>
      <c r="AA424" s="25" t="n">
        <v>21.3744</v>
      </c>
      <c r="AB424" s="25" t="n">
        <v>28.0979</v>
      </c>
      <c r="AC424" s="25" t="n">
        <v>25.8248</v>
      </c>
      <c r="AD424" s="25" t="n">
        <v>31.1298</v>
      </c>
      <c r="AE424" s="25" t="n">
        <v>34.272</v>
      </c>
      <c r="AF424" s="25" t="n">
        <v>33.939</v>
      </c>
      <c r="AG424" s="25" t="n">
        <v>21.8393</v>
      </c>
      <c r="AH424" s="25" t="n">
        <v>33.7438</v>
      </c>
      <c r="AI424" s="25" t="n">
        <v>29.3627</v>
      </c>
      <c r="AJ424" s="25" t="n">
        <v>0</v>
      </c>
      <c r="AK424" s="25" t="n">
        <v>33.9</v>
      </c>
      <c r="AL424" s="25" t="n">
        <v>33.9</v>
      </c>
      <c r="AM424" s="25" t="n">
        <v>33.5586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97.29762767</v>
      </c>
      <c r="E425" s="59" t="n">
        <v>40.22504468</v>
      </c>
      <c r="F425" s="59" t="n">
        <v>0</v>
      </c>
      <c r="G425" s="59" t="n">
        <v>50.34304122</v>
      </c>
      <c r="H425" s="59" t="n">
        <v>11.53584486</v>
      </c>
      <c r="I425" s="59" t="n">
        <v>1.72638454</v>
      </c>
      <c r="J425" s="59" t="n">
        <v>3.02661436</v>
      </c>
      <c r="K425" s="59" t="n">
        <v>158.06462685</v>
      </c>
      <c r="L425" s="59" t="n">
        <v>25.82141322</v>
      </c>
      <c r="M425" s="59" t="n">
        <v>0.27874818</v>
      </c>
      <c r="N425" s="59" t="n">
        <v>0.66919918</v>
      </c>
      <c r="O425" s="59" t="n">
        <v>1.20225245</v>
      </c>
      <c r="P425" s="59" t="n">
        <v>1.50645391</v>
      </c>
      <c r="Q425" s="59" t="n">
        <v>1.60525002</v>
      </c>
      <c r="R425" s="59" t="n">
        <v>0</v>
      </c>
      <c r="S425" s="59" t="n">
        <v>0.19399143</v>
      </c>
      <c r="T425" s="59" t="n">
        <v>0.01229011</v>
      </c>
      <c r="U425" s="59" t="n">
        <v>1.08647266</v>
      </c>
      <c r="V425" s="25" t="n">
        <v>27.7037</v>
      </c>
      <c r="W425" s="25" t="n">
        <v>27.9464</v>
      </c>
      <c r="X425" s="25" t="n">
        <v>0</v>
      </c>
      <c r="Y425" s="25" t="n">
        <v>27.4181</v>
      </c>
      <c r="Z425" s="25" t="n">
        <v>25.2822</v>
      </c>
      <c r="AA425" s="25" t="n">
        <v>25.0968</v>
      </c>
      <c r="AB425" s="25" t="n">
        <v>33.3675</v>
      </c>
      <c r="AC425" s="25" t="n">
        <v>27.0854</v>
      </c>
      <c r="AD425" s="25" t="n">
        <v>31.5428</v>
      </c>
      <c r="AE425" s="25" t="n">
        <v>33.9</v>
      </c>
      <c r="AF425" s="25" t="n">
        <v>33.8944</v>
      </c>
      <c r="AG425" s="25" t="n">
        <v>21.8393</v>
      </c>
      <c r="AH425" s="25" t="n">
        <v>33.7438</v>
      </c>
      <c r="AI425" s="25" t="n">
        <v>29.3148</v>
      </c>
      <c r="AJ425" s="25" t="n">
        <v>0</v>
      </c>
      <c r="AK425" s="25" t="n">
        <v>33.9</v>
      </c>
      <c r="AL425" s="25" t="n">
        <v>33.9</v>
      </c>
      <c r="AM425" s="25" t="n">
        <v>33.8821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88.31886862</v>
      </c>
      <c r="E426" s="59" t="n">
        <v>108.04895925</v>
      </c>
      <c r="F426" s="59" t="n">
        <v>0</v>
      </c>
      <c r="G426" s="59" t="n">
        <v>132.27998692</v>
      </c>
      <c r="H426" s="59" t="n">
        <v>0.273347</v>
      </c>
      <c r="I426" s="59" t="n">
        <v>1.43626394</v>
      </c>
      <c r="J426" s="59" t="n">
        <v>3.79867045</v>
      </c>
      <c r="K426" s="59" t="n">
        <v>137.72963859</v>
      </c>
      <c r="L426" s="59" t="n">
        <v>4.6194</v>
      </c>
      <c r="M426" s="59" t="n">
        <v>0.06</v>
      </c>
      <c r="N426" s="59" t="n">
        <v>0.0145</v>
      </c>
      <c r="O426" s="59" t="n">
        <v>0</v>
      </c>
      <c r="P426" s="59" t="n">
        <v>0</v>
      </c>
      <c r="Q426" s="59" t="n">
        <v>0.01160247</v>
      </c>
      <c r="R426" s="59" t="n">
        <v>0</v>
      </c>
      <c r="S426" s="59" t="n">
        <v>0</v>
      </c>
      <c r="T426" s="59" t="n">
        <v>0</v>
      </c>
      <c r="U426" s="59" t="n">
        <v>0.0465</v>
      </c>
      <c r="V426" s="25" t="n">
        <v>23.6109</v>
      </c>
      <c r="W426" s="25" t="n">
        <v>23.26</v>
      </c>
      <c r="X426" s="25" t="n">
        <v>0</v>
      </c>
      <c r="Y426" s="25" t="n">
        <v>22.9744</v>
      </c>
      <c r="Z426" s="25" t="n">
        <v>22.7</v>
      </c>
      <c r="AA426" s="25" t="n">
        <v>16.9</v>
      </c>
      <c r="AB426" s="25" t="n">
        <v>23.8993</v>
      </c>
      <c r="AC426" s="25" t="n">
        <v>24.378</v>
      </c>
      <c r="AD426" s="25" t="n">
        <v>28.8211</v>
      </c>
      <c r="AE426" s="25" t="n">
        <v>36</v>
      </c>
      <c r="AF426" s="25" t="n">
        <v>36</v>
      </c>
      <c r="AG426" s="25" t="n">
        <v>0</v>
      </c>
      <c r="AH426" s="25" t="n">
        <v>0</v>
      </c>
      <c r="AI426" s="25" t="n">
        <v>36</v>
      </c>
      <c r="AJ426" s="25" t="n">
        <v>0</v>
      </c>
      <c r="AK426" s="25" t="n">
        <v>0</v>
      </c>
      <c r="AL426" s="25" t="n">
        <v>0</v>
      </c>
      <c r="AM426" s="25" t="n">
        <v>26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281.96905204</v>
      </c>
      <c r="E427" s="59" t="n">
        <v>63.8903578</v>
      </c>
      <c r="F427" s="59" t="n">
        <v>0</v>
      </c>
      <c r="G427" s="59" t="n">
        <v>95.21584354</v>
      </c>
      <c r="H427" s="59" t="n">
        <v>0.273347</v>
      </c>
      <c r="I427" s="59" t="n">
        <v>1.43626394</v>
      </c>
      <c r="J427" s="59" t="n">
        <v>0.1213267</v>
      </c>
      <c r="K427" s="59" t="n">
        <v>116.27991059</v>
      </c>
      <c r="L427" s="59" t="n">
        <v>4.6194</v>
      </c>
      <c r="M427" s="59" t="n">
        <v>0.06</v>
      </c>
      <c r="N427" s="59" t="n">
        <v>0.0145</v>
      </c>
      <c r="O427" s="59" t="n">
        <v>0</v>
      </c>
      <c r="P427" s="59" t="n">
        <v>0</v>
      </c>
      <c r="Q427" s="59" t="n">
        <v>0.01160247</v>
      </c>
      <c r="R427" s="59" t="n">
        <v>0</v>
      </c>
      <c r="S427" s="59" t="n">
        <v>0</v>
      </c>
      <c r="T427" s="59" t="n">
        <v>0</v>
      </c>
      <c r="U427" s="59" t="n">
        <v>0.0465</v>
      </c>
      <c r="V427" s="25" t="n">
        <v>24.4337</v>
      </c>
      <c r="W427" s="25" t="n">
        <v>23.5146</v>
      </c>
      <c r="X427" s="25" t="n">
        <v>0</v>
      </c>
      <c r="Y427" s="25" t="n">
        <v>24.1323</v>
      </c>
      <c r="Z427" s="25" t="n">
        <v>22.7</v>
      </c>
      <c r="AA427" s="25" t="n">
        <v>16.9</v>
      </c>
      <c r="AB427" s="25" t="n">
        <v>36</v>
      </c>
      <c r="AC427" s="25" t="n">
        <v>25.087</v>
      </c>
      <c r="AD427" s="25" t="n">
        <v>28.8211</v>
      </c>
      <c r="AE427" s="25" t="n">
        <v>36</v>
      </c>
      <c r="AF427" s="25" t="n">
        <v>36</v>
      </c>
      <c r="AG427" s="25" t="n">
        <v>0</v>
      </c>
      <c r="AH427" s="25" t="n">
        <v>0</v>
      </c>
      <c r="AI427" s="25" t="n">
        <v>36</v>
      </c>
      <c r="AJ427" s="25" t="n">
        <v>0</v>
      </c>
      <c r="AK427" s="25" t="n">
        <v>0</v>
      </c>
      <c r="AL427" s="25" t="n">
        <v>0</v>
      </c>
      <c r="AM427" s="25" t="n">
        <v>26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106.34981658</v>
      </c>
      <c r="E428" s="59" t="n">
        <v>44.15860145</v>
      </c>
      <c r="F428" s="59" t="n">
        <v>0</v>
      </c>
      <c r="G428" s="59" t="n">
        <v>37.06414338</v>
      </c>
      <c r="H428" s="59" t="n">
        <v>0</v>
      </c>
      <c r="I428" s="59" t="n">
        <v>0</v>
      </c>
      <c r="J428" s="59" t="n">
        <v>3.67734375</v>
      </c>
      <c r="K428" s="59" t="n">
        <v>21.449728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1.4295</v>
      </c>
      <c r="W428" s="25" t="n">
        <v>22.8917</v>
      </c>
      <c r="X428" s="25" t="n">
        <v>0</v>
      </c>
      <c r="Y428" s="25" t="n">
        <v>20</v>
      </c>
      <c r="Z428" s="25" t="n">
        <v>0</v>
      </c>
      <c r="AA428" s="25" t="n">
        <v>0</v>
      </c>
      <c r="AB428" s="25" t="n">
        <v>23.5001</v>
      </c>
      <c r="AC428" s="25" t="n">
        <v>20.5345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680.64605252</v>
      </c>
      <c r="E430" s="59" t="n">
        <v>148.27400393</v>
      </c>
      <c r="F430" s="59" t="n">
        <v>0</v>
      </c>
      <c r="G430" s="59" t="n">
        <v>177.65258437</v>
      </c>
      <c r="H430" s="59" t="n">
        <v>11.80919186</v>
      </c>
      <c r="I430" s="59" t="n">
        <v>3.16264848</v>
      </c>
      <c r="J430" s="59" t="n">
        <v>6.82528481</v>
      </c>
      <c r="K430" s="59" t="n">
        <v>295.79426544</v>
      </c>
      <c r="L430" s="59" t="n">
        <v>30.44081322</v>
      </c>
      <c r="M430" s="59" t="n">
        <v>0.33874818</v>
      </c>
      <c r="N430" s="59" t="n">
        <v>0.68369918</v>
      </c>
      <c r="O430" s="59" t="n">
        <v>1.20225245</v>
      </c>
      <c r="P430" s="59" t="n">
        <v>1.50645391</v>
      </c>
      <c r="Q430" s="59" t="n">
        <v>1.61685249</v>
      </c>
      <c r="R430" s="59" t="n">
        <v>0</v>
      </c>
      <c r="S430" s="59" t="n">
        <v>0.19399143</v>
      </c>
      <c r="T430" s="59" t="n">
        <v>0.01229011</v>
      </c>
      <c r="U430" s="59" t="n">
        <v>1.13297266</v>
      </c>
      <c r="V430" s="25" t="n">
        <v>25.4864</v>
      </c>
      <c r="W430" s="25" t="n">
        <v>24.5314</v>
      </c>
      <c r="X430" s="25" t="n">
        <v>0</v>
      </c>
      <c r="Y430" s="25" t="n">
        <v>24.5522</v>
      </c>
      <c r="Z430" s="25" t="n">
        <v>25.2224</v>
      </c>
      <c r="AA430" s="25" t="n">
        <v>21.3744</v>
      </c>
      <c r="AB430" s="25" t="n">
        <v>28.0979</v>
      </c>
      <c r="AC430" s="25" t="n">
        <v>25.8248</v>
      </c>
      <c r="AD430" s="25" t="n">
        <v>31.1298</v>
      </c>
      <c r="AE430" s="25" t="n">
        <v>34.272</v>
      </c>
      <c r="AF430" s="25" t="n">
        <v>33.939</v>
      </c>
      <c r="AG430" s="25" t="n">
        <v>21.8393</v>
      </c>
      <c r="AH430" s="25" t="n">
        <v>33.7438</v>
      </c>
      <c r="AI430" s="25" t="n">
        <v>29.3627</v>
      </c>
      <c r="AJ430" s="25" t="n">
        <v>0</v>
      </c>
      <c r="AK430" s="25" t="n">
        <v>33.9</v>
      </c>
      <c r="AL430" s="25" t="n">
        <v>33.9</v>
      </c>
      <c r="AM430" s="25" t="n">
        <v>33.5586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97.29762767</v>
      </c>
      <c r="E431" s="59" t="n">
        <v>40.22504468</v>
      </c>
      <c r="F431" s="59" t="n">
        <v>0</v>
      </c>
      <c r="G431" s="59" t="n">
        <v>50.34304122</v>
      </c>
      <c r="H431" s="59" t="n">
        <v>11.53584486</v>
      </c>
      <c r="I431" s="59" t="n">
        <v>1.72638454</v>
      </c>
      <c r="J431" s="59" t="n">
        <v>3.02661436</v>
      </c>
      <c r="K431" s="59" t="n">
        <v>158.06462685</v>
      </c>
      <c r="L431" s="59" t="n">
        <v>25.82141322</v>
      </c>
      <c r="M431" s="59" t="n">
        <v>0.27874818</v>
      </c>
      <c r="N431" s="59" t="n">
        <v>0.66919918</v>
      </c>
      <c r="O431" s="59" t="n">
        <v>1.20225245</v>
      </c>
      <c r="P431" s="59" t="n">
        <v>1.50645391</v>
      </c>
      <c r="Q431" s="59" t="n">
        <v>1.60525002</v>
      </c>
      <c r="R431" s="59" t="n">
        <v>0</v>
      </c>
      <c r="S431" s="59" t="n">
        <v>0.19399143</v>
      </c>
      <c r="T431" s="59" t="n">
        <v>0.01229011</v>
      </c>
      <c r="U431" s="59" t="n">
        <v>1.08647266</v>
      </c>
      <c r="V431" s="25" t="n">
        <v>27.7037</v>
      </c>
      <c r="W431" s="25" t="n">
        <v>27.9464</v>
      </c>
      <c r="X431" s="25" t="n">
        <v>0</v>
      </c>
      <c r="Y431" s="25" t="n">
        <v>27.4181</v>
      </c>
      <c r="Z431" s="25" t="n">
        <v>25.2822</v>
      </c>
      <c r="AA431" s="25" t="n">
        <v>25.0968</v>
      </c>
      <c r="AB431" s="25" t="n">
        <v>33.3675</v>
      </c>
      <c r="AC431" s="25" t="n">
        <v>27.0854</v>
      </c>
      <c r="AD431" s="25" t="n">
        <v>31.5428</v>
      </c>
      <c r="AE431" s="25" t="n">
        <v>33.9</v>
      </c>
      <c r="AF431" s="25" t="n">
        <v>33.8944</v>
      </c>
      <c r="AG431" s="25" t="n">
        <v>21.8393</v>
      </c>
      <c r="AH431" s="25" t="n">
        <v>33.7438</v>
      </c>
      <c r="AI431" s="25" t="n">
        <v>29.3148</v>
      </c>
      <c r="AJ431" s="25" t="n">
        <v>0</v>
      </c>
      <c r="AK431" s="25" t="n">
        <v>33.9</v>
      </c>
      <c r="AL431" s="25" t="n">
        <v>33.9</v>
      </c>
      <c r="AM431" s="25" t="n">
        <v>33.8821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83.34842485</v>
      </c>
      <c r="E432" s="59" t="n">
        <v>108.04895925</v>
      </c>
      <c r="F432" s="59" t="n">
        <v>0</v>
      </c>
      <c r="G432" s="59" t="n">
        <v>127.30954315</v>
      </c>
      <c r="H432" s="59" t="n">
        <v>0.273347</v>
      </c>
      <c r="I432" s="59" t="n">
        <v>1.43626394</v>
      </c>
      <c r="J432" s="59" t="n">
        <v>3.79867045</v>
      </c>
      <c r="K432" s="59" t="n">
        <v>137.72963859</v>
      </c>
      <c r="L432" s="59" t="n">
        <v>4.6194</v>
      </c>
      <c r="M432" s="59" t="n">
        <v>0.06</v>
      </c>
      <c r="N432" s="59" t="n">
        <v>0.0145</v>
      </c>
      <c r="O432" s="59" t="n">
        <v>0</v>
      </c>
      <c r="P432" s="59" t="n">
        <v>0</v>
      </c>
      <c r="Q432" s="59" t="n">
        <v>0.01160247</v>
      </c>
      <c r="R432" s="59" t="n">
        <v>0</v>
      </c>
      <c r="S432" s="59" t="n">
        <v>0</v>
      </c>
      <c r="T432" s="59" t="n">
        <v>0</v>
      </c>
      <c r="U432" s="59" t="n">
        <v>0.0465</v>
      </c>
      <c r="V432" s="25" t="n">
        <v>23.7668</v>
      </c>
      <c r="W432" s="25" t="n">
        <v>23.26</v>
      </c>
      <c r="X432" s="25" t="n">
        <v>0</v>
      </c>
      <c r="Y432" s="25" t="n">
        <v>23.4189</v>
      </c>
      <c r="Z432" s="25" t="n">
        <v>22.7</v>
      </c>
      <c r="AA432" s="25" t="n">
        <v>16.9</v>
      </c>
      <c r="AB432" s="25" t="n">
        <v>23.8993</v>
      </c>
      <c r="AC432" s="25" t="n">
        <v>24.378</v>
      </c>
      <c r="AD432" s="25" t="n">
        <v>28.8211</v>
      </c>
      <c r="AE432" s="25" t="n">
        <v>36</v>
      </c>
      <c r="AF432" s="25" t="n">
        <v>36</v>
      </c>
      <c r="AG432" s="25" t="n">
        <v>0</v>
      </c>
      <c r="AH432" s="25" t="n">
        <v>0</v>
      </c>
      <c r="AI432" s="25" t="n">
        <v>36</v>
      </c>
      <c r="AJ432" s="25" t="n">
        <v>0</v>
      </c>
      <c r="AK432" s="25" t="n">
        <v>0</v>
      </c>
      <c r="AL432" s="25" t="n">
        <v>0</v>
      </c>
      <c r="AM432" s="25" t="n">
        <v>26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276.99860827</v>
      </c>
      <c r="E433" s="59" t="n">
        <v>63.8903578</v>
      </c>
      <c r="F433" s="59" t="n">
        <v>0</v>
      </c>
      <c r="G433" s="59" t="n">
        <v>90.24539977</v>
      </c>
      <c r="H433" s="59" t="n">
        <v>0.273347</v>
      </c>
      <c r="I433" s="59" t="n">
        <v>1.43626394</v>
      </c>
      <c r="J433" s="59" t="n">
        <v>0.1213267</v>
      </c>
      <c r="K433" s="59" t="n">
        <v>116.27991059</v>
      </c>
      <c r="L433" s="59" t="n">
        <v>4.6194</v>
      </c>
      <c r="M433" s="59" t="n">
        <v>0.06</v>
      </c>
      <c r="N433" s="59" t="n">
        <v>0.0145</v>
      </c>
      <c r="O433" s="59" t="n">
        <v>0</v>
      </c>
      <c r="P433" s="59" t="n">
        <v>0</v>
      </c>
      <c r="Q433" s="59" t="n">
        <v>0.01160247</v>
      </c>
      <c r="R433" s="59" t="n">
        <v>0</v>
      </c>
      <c r="S433" s="59" t="n">
        <v>0</v>
      </c>
      <c r="T433" s="59" t="n">
        <v>0</v>
      </c>
      <c r="U433" s="59" t="n">
        <v>0.0465</v>
      </c>
      <c r="V433" s="25" t="n">
        <v>24.6641</v>
      </c>
      <c r="W433" s="25" t="n">
        <v>23.5146</v>
      </c>
      <c r="X433" s="25" t="n">
        <v>0</v>
      </c>
      <c r="Y433" s="25" t="n">
        <v>24.8231</v>
      </c>
      <c r="Z433" s="25" t="n">
        <v>22.7</v>
      </c>
      <c r="AA433" s="25" t="n">
        <v>16.9</v>
      </c>
      <c r="AB433" s="25" t="n">
        <v>36</v>
      </c>
      <c r="AC433" s="25" t="n">
        <v>25.087</v>
      </c>
      <c r="AD433" s="25" t="n">
        <v>28.8211</v>
      </c>
      <c r="AE433" s="25" t="n">
        <v>36</v>
      </c>
      <c r="AF433" s="25" t="n">
        <v>36</v>
      </c>
      <c r="AG433" s="25" t="n">
        <v>0</v>
      </c>
      <c r="AH433" s="25" t="n">
        <v>0</v>
      </c>
      <c r="AI433" s="25" t="n">
        <v>36</v>
      </c>
      <c r="AJ433" s="25" t="n">
        <v>0</v>
      </c>
      <c r="AK433" s="25" t="n">
        <v>0</v>
      </c>
      <c r="AL433" s="25" t="n">
        <v>0</v>
      </c>
      <c r="AM433" s="25" t="n">
        <v>26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106.34981658</v>
      </c>
      <c r="E434" s="59" t="n">
        <v>44.15860145</v>
      </c>
      <c r="F434" s="59" t="n">
        <v>0</v>
      </c>
      <c r="G434" s="59" t="n">
        <v>37.06414338</v>
      </c>
      <c r="H434" s="59" t="n">
        <v>0</v>
      </c>
      <c r="I434" s="59" t="n">
        <v>0</v>
      </c>
      <c r="J434" s="59" t="n">
        <v>3.67734375</v>
      </c>
      <c r="K434" s="59" t="n">
        <v>21.449728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1.4295</v>
      </c>
      <c r="W434" s="25" t="n">
        <v>22.8917</v>
      </c>
      <c r="X434" s="25" t="n">
        <v>0</v>
      </c>
      <c r="Y434" s="25" t="n">
        <v>20</v>
      </c>
      <c r="Z434" s="25" t="n">
        <v>0</v>
      </c>
      <c r="AA434" s="25" t="n">
        <v>0</v>
      </c>
      <c r="AB434" s="25" t="n">
        <v>23.5001</v>
      </c>
      <c r="AC434" s="25" t="n">
        <v>20.5345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4.97044377</v>
      </c>
      <c r="E436" s="59" t="n">
        <v>0</v>
      </c>
      <c r="F436" s="59" t="n">
        <v>0</v>
      </c>
      <c r="G436" s="59" t="n">
        <v>4.97044377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59</v>
      </c>
      <c r="W436" s="25" t="n">
        <v>0</v>
      </c>
      <c r="X436" s="25" t="n">
        <v>0</v>
      </c>
      <c r="Y436" s="25" t="n">
        <v>11.5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4.97044377</v>
      </c>
      <c r="E438" s="59" t="n">
        <v>0</v>
      </c>
      <c r="F438" s="59" t="n">
        <v>0</v>
      </c>
      <c r="G438" s="59" t="n">
        <v>4.97044377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59</v>
      </c>
      <c r="W438" s="25" t="n">
        <v>0</v>
      </c>
      <c r="X438" s="25" t="n">
        <v>0</v>
      </c>
      <c r="Y438" s="25" t="n">
        <v>11.5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4.97044377</v>
      </c>
      <c r="E439" s="59" t="n">
        <v>0</v>
      </c>
      <c r="F439" s="59" t="n">
        <v>0</v>
      </c>
      <c r="G439" s="59" t="n">
        <v>4.97044377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59</v>
      </c>
      <c r="W439" s="25" t="n">
        <v>0</v>
      </c>
      <c r="X439" s="25" t="n">
        <v>0</v>
      </c>
      <c r="Y439" s="25" t="n">
        <v>11.5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55.87224668</v>
      </c>
      <c r="E442" s="59" t="n">
        <v>31.97835459</v>
      </c>
      <c r="F442" s="59" t="n">
        <v>0.65688449</v>
      </c>
      <c r="G442" s="59" t="n">
        <v>50.0777919</v>
      </c>
      <c r="H442" s="59" t="n">
        <v>0.08782558</v>
      </c>
      <c r="I442" s="59" t="n">
        <v>0.72986309</v>
      </c>
      <c r="J442" s="59" t="n">
        <v>3.73193913</v>
      </c>
      <c r="K442" s="59" t="n">
        <v>62.11595329</v>
      </c>
      <c r="L442" s="59" t="n">
        <v>4.4287872</v>
      </c>
      <c r="M442" s="59" t="n">
        <v>0.12122896</v>
      </c>
      <c r="N442" s="59" t="n">
        <v>0.15697057</v>
      </c>
      <c r="O442" s="59" t="n">
        <v>0.48552795</v>
      </c>
      <c r="P442" s="59" t="n">
        <v>0.13920943</v>
      </c>
      <c r="Q442" s="59" t="n">
        <v>0.85947126</v>
      </c>
      <c r="R442" s="59" t="n">
        <v>0</v>
      </c>
      <c r="S442" s="59" t="n">
        <v>0.0943624</v>
      </c>
      <c r="T442" s="59" t="n">
        <v>0</v>
      </c>
      <c r="U442" s="59" t="n">
        <v>0.20807684</v>
      </c>
      <c r="V442" s="25" t="n">
        <v>25.0579</v>
      </c>
      <c r="W442" s="25" t="n">
        <v>23.2416</v>
      </c>
      <c r="X442" s="25" t="n">
        <v>33.3017</v>
      </c>
      <c r="Y442" s="25" t="n">
        <v>24.4174</v>
      </c>
      <c r="Z442" s="25" t="n">
        <v>33.9</v>
      </c>
      <c r="AA442" s="25" t="n">
        <v>40</v>
      </c>
      <c r="AB442" s="25" t="n">
        <v>28.29</v>
      </c>
      <c r="AC442" s="25" t="n">
        <v>25.5732</v>
      </c>
      <c r="AD442" s="25" t="n">
        <v>29.1614</v>
      </c>
      <c r="AE442" s="25" t="n">
        <v>33.9</v>
      </c>
      <c r="AF442" s="25" t="n">
        <v>29.2456</v>
      </c>
      <c r="AG442" s="25" t="n">
        <v>34.8134</v>
      </c>
      <c r="AH442" s="25" t="n">
        <v>29.5409</v>
      </c>
      <c r="AI442" s="25" t="n">
        <v>26.2983</v>
      </c>
      <c r="AJ442" s="25" t="n">
        <v>0</v>
      </c>
      <c r="AK442" s="25" t="n">
        <v>34.0113</v>
      </c>
      <c r="AL442" s="25" t="n">
        <v>0</v>
      </c>
      <c r="AM442" s="25" t="n">
        <v>33.7634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8.99523358</v>
      </c>
      <c r="E443" s="59" t="n">
        <v>1.75371131</v>
      </c>
      <c r="F443" s="59" t="n">
        <v>0.65688449</v>
      </c>
      <c r="G443" s="59" t="n">
        <v>18.73298186</v>
      </c>
      <c r="H443" s="59" t="n">
        <v>0.08782558</v>
      </c>
      <c r="I443" s="59" t="n">
        <v>0.72986309</v>
      </c>
      <c r="J443" s="59" t="n">
        <v>1.81333336</v>
      </c>
      <c r="K443" s="59" t="n">
        <v>49.37257314</v>
      </c>
      <c r="L443" s="59" t="n">
        <v>3.85516611</v>
      </c>
      <c r="M443" s="59" t="n">
        <v>0.12122896</v>
      </c>
      <c r="N443" s="59" t="n">
        <v>0.11697057</v>
      </c>
      <c r="O443" s="59" t="n">
        <v>0.48427518</v>
      </c>
      <c r="P443" s="59" t="n">
        <v>0.11350943</v>
      </c>
      <c r="Q443" s="59" t="n">
        <v>0.85947126</v>
      </c>
      <c r="R443" s="59" t="n">
        <v>0</v>
      </c>
      <c r="S443" s="59" t="n">
        <v>0.0893624</v>
      </c>
      <c r="T443" s="59" t="n">
        <v>0</v>
      </c>
      <c r="U443" s="59" t="n">
        <v>0.20807684</v>
      </c>
      <c r="V443" s="25" t="n">
        <v>26.9621</v>
      </c>
      <c r="W443" s="25" t="n">
        <v>30.8353</v>
      </c>
      <c r="X443" s="25" t="n">
        <v>33.3017</v>
      </c>
      <c r="Y443" s="25" t="n">
        <v>27.0545</v>
      </c>
      <c r="Z443" s="25" t="n">
        <v>33.9</v>
      </c>
      <c r="AA443" s="25" t="n">
        <v>40</v>
      </c>
      <c r="AB443" s="25" t="n">
        <v>30.6654</v>
      </c>
      <c r="AC443" s="25" t="n">
        <v>25.9834</v>
      </c>
      <c r="AD443" s="25" t="n">
        <v>29.9464</v>
      </c>
      <c r="AE443" s="25" t="n">
        <v>33.9</v>
      </c>
      <c r="AF443" s="25" t="n">
        <v>32.4414</v>
      </c>
      <c r="AG443" s="25" t="n">
        <v>34.8103</v>
      </c>
      <c r="AH443" s="25" t="n">
        <v>31.7237</v>
      </c>
      <c r="AI443" s="25" t="n">
        <v>26.2983</v>
      </c>
      <c r="AJ443" s="25" t="n">
        <v>0</v>
      </c>
      <c r="AK443" s="25" t="n">
        <v>33.9</v>
      </c>
      <c r="AL443" s="25" t="n">
        <v>0</v>
      </c>
      <c r="AM443" s="25" t="n">
        <v>33.7634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76.8770131</v>
      </c>
      <c r="E444" s="59" t="n">
        <v>30.22464328</v>
      </c>
      <c r="F444" s="59" t="n">
        <v>0</v>
      </c>
      <c r="G444" s="59" t="n">
        <v>31.34481004</v>
      </c>
      <c r="H444" s="59" t="n">
        <v>0</v>
      </c>
      <c r="I444" s="59" t="n">
        <v>0</v>
      </c>
      <c r="J444" s="59" t="n">
        <v>1.91860577</v>
      </c>
      <c r="K444" s="59" t="n">
        <v>12.74338015</v>
      </c>
      <c r="L444" s="59" t="n">
        <v>0.57362109</v>
      </c>
      <c r="M444" s="59" t="n">
        <v>0</v>
      </c>
      <c r="N444" s="59" t="n">
        <v>0.04</v>
      </c>
      <c r="O444" s="59" t="n">
        <v>0.00125277</v>
      </c>
      <c r="P444" s="59" t="n">
        <v>0.0257</v>
      </c>
      <c r="Q444" s="59" t="n">
        <v>0</v>
      </c>
      <c r="R444" s="59" t="n">
        <v>0</v>
      </c>
      <c r="S444" s="59" t="n">
        <v>0.005</v>
      </c>
      <c r="T444" s="59" t="n">
        <v>0</v>
      </c>
      <c r="U444" s="59" t="n">
        <v>0</v>
      </c>
      <c r="V444" s="25" t="n">
        <v>23.1012</v>
      </c>
      <c r="W444" s="25" t="n">
        <v>22.801</v>
      </c>
      <c r="X444" s="25" t="n">
        <v>0</v>
      </c>
      <c r="Y444" s="25" t="n">
        <v>22.8414</v>
      </c>
      <c r="Z444" s="25" t="n">
        <v>0</v>
      </c>
      <c r="AA444" s="25" t="n">
        <v>0</v>
      </c>
      <c r="AB444" s="25" t="n">
        <v>26.0449</v>
      </c>
      <c r="AC444" s="25" t="n">
        <v>23.984</v>
      </c>
      <c r="AD444" s="25" t="n">
        <v>23.8854</v>
      </c>
      <c r="AE444" s="25" t="n">
        <v>0</v>
      </c>
      <c r="AF444" s="25" t="n">
        <v>19.9</v>
      </c>
      <c r="AG444" s="25" t="n">
        <v>36</v>
      </c>
      <c r="AH444" s="25" t="n">
        <v>19.9</v>
      </c>
      <c r="AI444" s="25" t="n">
        <v>0</v>
      </c>
      <c r="AJ444" s="25" t="n">
        <v>0</v>
      </c>
      <c r="AK444" s="25" t="n">
        <v>36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56.9449276</v>
      </c>
      <c r="E445" s="59" t="n">
        <v>21.62639689</v>
      </c>
      <c r="F445" s="59" t="n">
        <v>0</v>
      </c>
      <c r="G445" s="59" t="n">
        <v>22.42929803</v>
      </c>
      <c r="H445" s="59" t="n">
        <v>0</v>
      </c>
      <c r="I445" s="59" t="n">
        <v>0</v>
      </c>
      <c r="J445" s="59" t="n">
        <v>1.91860577</v>
      </c>
      <c r="K445" s="59" t="n">
        <v>10.89867414</v>
      </c>
      <c r="L445" s="59" t="n">
        <v>0</v>
      </c>
      <c r="M445" s="59" t="n">
        <v>0</v>
      </c>
      <c r="N445" s="59" t="n">
        <v>0.04</v>
      </c>
      <c r="O445" s="59" t="n">
        <v>0.00125277</v>
      </c>
      <c r="P445" s="59" t="n">
        <v>0.0257</v>
      </c>
      <c r="Q445" s="59" t="n">
        <v>0</v>
      </c>
      <c r="R445" s="59" t="n">
        <v>0</v>
      </c>
      <c r="S445" s="59" t="n">
        <v>0.005</v>
      </c>
      <c r="T445" s="59" t="n">
        <v>0</v>
      </c>
      <c r="U445" s="59" t="n">
        <v>0</v>
      </c>
      <c r="V445" s="25" t="n">
        <v>22.897</v>
      </c>
      <c r="W445" s="25" t="n">
        <v>22.8911</v>
      </c>
      <c r="X445" s="25" t="n">
        <v>0</v>
      </c>
      <c r="Y445" s="25" t="n">
        <v>22.0135</v>
      </c>
      <c r="Z445" s="25" t="n">
        <v>0</v>
      </c>
      <c r="AA445" s="25" t="n">
        <v>0</v>
      </c>
      <c r="AB445" s="25" t="n">
        <v>26.0449</v>
      </c>
      <c r="AC445" s="25" t="n">
        <v>24.1835</v>
      </c>
      <c r="AD445" s="25" t="n">
        <v>0</v>
      </c>
      <c r="AE445" s="25" t="n">
        <v>0</v>
      </c>
      <c r="AF445" s="25" t="n">
        <v>19.9</v>
      </c>
      <c r="AG445" s="25" t="n">
        <v>36</v>
      </c>
      <c r="AH445" s="25" t="n">
        <v>19.9</v>
      </c>
      <c r="AI445" s="25" t="n">
        <v>0</v>
      </c>
      <c r="AJ445" s="25" t="n">
        <v>0</v>
      </c>
      <c r="AK445" s="25" t="n">
        <v>36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19.9320855</v>
      </c>
      <c r="E446" s="59" t="n">
        <v>8.59824639</v>
      </c>
      <c r="F446" s="59" t="n">
        <v>0</v>
      </c>
      <c r="G446" s="59" t="n">
        <v>8.91551201</v>
      </c>
      <c r="H446" s="59" t="n">
        <v>0</v>
      </c>
      <c r="I446" s="59" t="n">
        <v>0</v>
      </c>
      <c r="J446" s="59" t="n">
        <v>0</v>
      </c>
      <c r="K446" s="59" t="n">
        <v>1.84470601</v>
      </c>
      <c r="L446" s="59" t="n">
        <v>0.57362109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3.6845</v>
      </c>
      <c r="W446" s="25" t="n">
        <v>22.5744</v>
      </c>
      <c r="X446" s="25" t="n">
        <v>0</v>
      </c>
      <c r="Y446" s="25" t="n">
        <v>24.9241</v>
      </c>
      <c r="Z446" s="25" t="n">
        <v>0</v>
      </c>
      <c r="AA446" s="25" t="n">
        <v>0</v>
      </c>
      <c r="AB446" s="25" t="n">
        <v>0</v>
      </c>
      <c r="AC446" s="25" t="n">
        <v>22.8057</v>
      </c>
      <c r="AD446" s="25" t="n">
        <v>23.8854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50.27582163</v>
      </c>
      <c r="E448" s="59" t="n">
        <v>31.97835459</v>
      </c>
      <c r="F448" s="59" t="n">
        <v>0.65688449</v>
      </c>
      <c r="G448" s="59" t="n">
        <v>44.48136685</v>
      </c>
      <c r="H448" s="59" t="n">
        <v>0.08782558</v>
      </c>
      <c r="I448" s="59" t="n">
        <v>0.72986309</v>
      </c>
      <c r="J448" s="59" t="n">
        <v>3.73193913</v>
      </c>
      <c r="K448" s="59" t="n">
        <v>62.11595329</v>
      </c>
      <c r="L448" s="59" t="n">
        <v>4.4287872</v>
      </c>
      <c r="M448" s="59" t="n">
        <v>0.12122896</v>
      </c>
      <c r="N448" s="59" t="n">
        <v>0.15697057</v>
      </c>
      <c r="O448" s="59" t="n">
        <v>0.48552795</v>
      </c>
      <c r="P448" s="59" t="n">
        <v>0.13920943</v>
      </c>
      <c r="Q448" s="59" t="n">
        <v>0.85947126</v>
      </c>
      <c r="R448" s="59" t="n">
        <v>0</v>
      </c>
      <c r="S448" s="59" t="n">
        <v>0.0943624</v>
      </c>
      <c r="T448" s="59" t="n">
        <v>0</v>
      </c>
      <c r="U448" s="59" t="n">
        <v>0.20807684</v>
      </c>
      <c r="V448" s="25" t="n">
        <v>25.6088</v>
      </c>
      <c r="W448" s="25" t="n">
        <v>23.2416</v>
      </c>
      <c r="X448" s="25" t="n">
        <v>33.3017</v>
      </c>
      <c r="Y448" s="25" t="n">
        <v>26.1982</v>
      </c>
      <c r="Z448" s="25" t="n">
        <v>33.9</v>
      </c>
      <c r="AA448" s="25" t="n">
        <v>40</v>
      </c>
      <c r="AB448" s="25" t="n">
        <v>28.29</v>
      </c>
      <c r="AC448" s="25" t="n">
        <v>25.5732</v>
      </c>
      <c r="AD448" s="25" t="n">
        <v>29.1614</v>
      </c>
      <c r="AE448" s="25" t="n">
        <v>33.9</v>
      </c>
      <c r="AF448" s="25" t="n">
        <v>29.2456</v>
      </c>
      <c r="AG448" s="25" t="n">
        <v>34.8134</v>
      </c>
      <c r="AH448" s="25" t="n">
        <v>29.5409</v>
      </c>
      <c r="AI448" s="25" t="n">
        <v>26.2983</v>
      </c>
      <c r="AJ448" s="25" t="n">
        <v>0</v>
      </c>
      <c r="AK448" s="25" t="n">
        <v>34.0113</v>
      </c>
      <c r="AL448" s="25" t="n">
        <v>0</v>
      </c>
      <c r="AM448" s="25" t="n">
        <v>33.7634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78.99523358</v>
      </c>
      <c r="E449" s="59" t="n">
        <v>1.75371131</v>
      </c>
      <c r="F449" s="59" t="n">
        <v>0.65688449</v>
      </c>
      <c r="G449" s="59" t="n">
        <v>18.73298186</v>
      </c>
      <c r="H449" s="59" t="n">
        <v>0.08782558</v>
      </c>
      <c r="I449" s="59" t="n">
        <v>0.72986309</v>
      </c>
      <c r="J449" s="59" t="n">
        <v>1.81333336</v>
      </c>
      <c r="K449" s="59" t="n">
        <v>49.37257314</v>
      </c>
      <c r="L449" s="59" t="n">
        <v>3.85516611</v>
      </c>
      <c r="M449" s="59" t="n">
        <v>0.12122896</v>
      </c>
      <c r="N449" s="59" t="n">
        <v>0.11697057</v>
      </c>
      <c r="O449" s="59" t="n">
        <v>0.48427518</v>
      </c>
      <c r="P449" s="59" t="n">
        <v>0.11350943</v>
      </c>
      <c r="Q449" s="59" t="n">
        <v>0.85947126</v>
      </c>
      <c r="R449" s="59" t="n">
        <v>0</v>
      </c>
      <c r="S449" s="59" t="n">
        <v>0.0893624</v>
      </c>
      <c r="T449" s="59" t="n">
        <v>0</v>
      </c>
      <c r="U449" s="59" t="n">
        <v>0.20807684</v>
      </c>
      <c r="V449" s="25" t="n">
        <v>26.9621</v>
      </c>
      <c r="W449" s="25" t="n">
        <v>30.8353</v>
      </c>
      <c r="X449" s="25" t="n">
        <v>33.3017</v>
      </c>
      <c r="Y449" s="25" t="n">
        <v>27.0545</v>
      </c>
      <c r="Z449" s="25" t="n">
        <v>33.9</v>
      </c>
      <c r="AA449" s="25" t="n">
        <v>40</v>
      </c>
      <c r="AB449" s="25" t="n">
        <v>30.6654</v>
      </c>
      <c r="AC449" s="25" t="n">
        <v>25.9834</v>
      </c>
      <c r="AD449" s="25" t="n">
        <v>29.9464</v>
      </c>
      <c r="AE449" s="25" t="n">
        <v>33.9</v>
      </c>
      <c r="AF449" s="25" t="n">
        <v>32.4414</v>
      </c>
      <c r="AG449" s="25" t="n">
        <v>34.8103</v>
      </c>
      <c r="AH449" s="25" t="n">
        <v>31.7237</v>
      </c>
      <c r="AI449" s="25" t="n">
        <v>26.2983</v>
      </c>
      <c r="AJ449" s="25" t="n">
        <v>0</v>
      </c>
      <c r="AK449" s="25" t="n">
        <v>33.9</v>
      </c>
      <c r="AL449" s="25" t="n">
        <v>0</v>
      </c>
      <c r="AM449" s="25" t="n">
        <v>33.7634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71.28058805</v>
      </c>
      <c r="E450" s="59" t="n">
        <v>30.22464328</v>
      </c>
      <c r="F450" s="59" t="n">
        <v>0</v>
      </c>
      <c r="G450" s="59" t="n">
        <v>25.74838499</v>
      </c>
      <c r="H450" s="59" t="n">
        <v>0</v>
      </c>
      <c r="I450" s="59" t="n">
        <v>0</v>
      </c>
      <c r="J450" s="59" t="n">
        <v>1.91860577</v>
      </c>
      <c r="K450" s="59" t="n">
        <v>12.74338015</v>
      </c>
      <c r="L450" s="59" t="n">
        <v>0.57362109</v>
      </c>
      <c r="M450" s="59" t="n">
        <v>0</v>
      </c>
      <c r="N450" s="59" t="n">
        <v>0.04</v>
      </c>
      <c r="O450" s="59" t="n">
        <v>0.00125277</v>
      </c>
      <c r="P450" s="59" t="n">
        <v>0.0257</v>
      </c>
      <c r="Q450" s="59" t="n">
        <v>0</v>
      </c>
      <c r="R450" s="59" t="n">
        <v>0</v>
      </c>
      <c r="S450" s="59" t="n">
        <v>0.005</v>
      </c>
      <c r="T450" s="59" t="n">
        <v>0</v>
      </c>
      <c r="U450" s="59" t="n">
        <v>0</v>
      </c>
      <c r="V450" s="25" t="n">
        <v>24.1091</v>
      </c>
      <c r="W450" s="25" t="n">
        <v>22.801</v>
      </c>
      <c r="X450" s="25" t="n">
        <v>0</v>
      </c>
      <c r="Y450" s="25" t="n">
        <v>25.5752</v>
      </c>
      <c r="Z450" s="25" t="n">
        <v>0</v>
      </c>
      <c r="AA450" s="25" t="n">
        <v>0</v>
      </c>
      <c r="AB450" s="25" t="n">
        <v>26.0449</v>
      </c>
      <c r="AC450" s="25" t="n">
        <v>23.984</v>
      </c>
      <c r="AD450" s="25" t="n">
        <v>23.8854</v>
      </c>
      <c r="AE450" s="25" t="n">
        <v>0</v>
      </c>
      <c r="AF450" s="25" t="n">
        <v>19.9</v>
      </c>
      <c r="AG450" s="25" t="n">
        <v>36</v>
      </c>
      <c r="AH450" s="25" t="n">
        <v>19.9</v>
      </c>
      <c r="AI450" s="25" t="n">
        <v>0</v>
      </c>
      <c r="AJ450" s="25" t="n">
        <v>0</v>
      </c>
      <c r="AK450" s="25" t="n">
        <v>36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51.34850255</v>
      </c>
      <c r="E451" s="59" t="n">
        <v>21.62639689</v>
      </c>
      <c r="F451" s="59" t="n">
        <v>0</v>
      </c>
      <c r="G451" s="59" t="n">
        <v>16.83287298</v>
      </c>
      <c r="H451" s="59" t="n">
        <v>0</v>
      </c>
      <c r="I451" s="59" t="n">
        <v>0</v>
      </c>
      <c r="J451" s="59" t="n">
        <v>1.91860577</v>
      </c>
      <c r="K451" s="59" t="n">
        <v>10.89867414</v>
      </c>
      <c r="L451" s="59" t="n">
        <v>0</v>
      </c>
      <c r="M451" s="59" t="n">
        <v>0</v>
      </c>
      <c r="N451" s="59" t="n">
        <v>0.04</v>
      </c>
      <c r="O451" s="59" t="n">
        <v>0.00125277</v>
      </c>
      <c r="P451" s="59" t="n">
        <v>0.0257</v>
      </c>
      <c r="Q451" s="59" t="n">
        <v>0</v>
      </c>
      <c r="R451" s="59" t="n">
        <v>0</v>
      </c>
      <c r="S451" s="59" t="n">
        <v>0.005</v>
      </c>
      <c r="T451" s="59" t="n">
        <v>0</v>
      </c>
      <c r="U451" s="59" t="n">
        <v>0</v>
      </c>
      <c r="V451" s="25" t="n">
        <v>24.2739</v>
      </c>
      <c r="W451" s="25" t="n">
        <v>22.8911</v>
      </c>
      <c r="X451" s="25" t="n">
        <v>0</v>
      </c>
      <c r="Y451" s="25" t="n">
        <v>25.92</v>
      </c>
      <c r="Z451" s="25" t="n">
        <v>0</v>
      </c>
      <c r="AA451" s="25" t="n">
        <v>0</v>
      </c>
      <c r="AB451" s="25" t="n">
        <v>26.0449</v>
      </c>
      <c r="AC451" s="25" t="n">
        <v>24.1835</v>
      </c>
      <c r="AD451" s="25" t="n">
        <v>0</v>
      </c>
      <c r="AE451" s="25" t="n">
        <v>0</v>
      </c>
      <c r="AF451" s="25" t="n">
        <v>19.9</v>
      </c>
      <c r="AG451" s="25" t="n">
        <v>36</v>
      </c>
      <c r="AH451" s="25" t="n">
        <v>19.9</v>
      </c>
      <c r="AI451" s="25" t="n">
        <v>0</v>
      </c>
      <c r="AJ451" s="25" t="n">
        <v>0</v>
      </c>
      <c r="AK451" s="25" t="n">
        <v>36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19.9320855</v>
      </c>
      <c r="E452" s="59" t="n">
        <v>8.59824639</v>
      </c>
      <c r="F452" s="59" t="n">
        <v>0</v>
      </c>
      <c r="G452" s="59" t="n">
        <v>8.91551201</v>
      </c>
      <c r="H452" s="59" t="n">
        <v>0</v>
      </c>
      <c r="I452" s="59" t="n">
        <v>0</v>
      </c>
      <c r="J452" s="59" t="n">
        <v>0</v>
      </c>
      <c r="K452" s="59" t="n">
        <v>1.84470601</v>
      </c>
      <c r="L452" s="59" t="n">
        <v>0.57362109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3.6845</v>
      </c>
      <c r="W452" s="25" t="n">
        <v>22.5744</v>
      </c>
      <c r="X452" s="25" t="n">
        <v>0</v>
      </c>
      <c r="Y452" s="25" t="n">
        <v>24.9241</v>
      </c>
      <c r="Z452" s="25" t="n">
        <v>0</v>
      </c>
      <c r="AA452" s="25" t="n">
        <v>0</v>
      </c>
      <c r="AB452" s="25" t="n">
        <v>0</v>
      </c>
      <c r="AC452" s="25" t="n">
        <v>22.8057</v>
      </c>
      <c r="AD452" s="25" t="n">
        <v>23.8854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5.59642505</v>
      </c>
      <c r="E454" s="59" t="n">
        <v>0</v>
      </c>
      <c r="F454" s="59" t="n">
        <v>0</v>
      </c>
      <c r="G454" s="59" t="n">
        <v>5.59642505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2635</v>
      </c>
      <c r="W454" s="25" t="n">
        <v>0</v>
      </c>
      <c r="X454" s="25" t="n">
        <v>0</v>
      </c>
      <c r="Y454" s="25" t="n">
        <v>10.263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5.59642505</v>
      </c>
      <c r="E456" s="59" t="n">
        <v>0</v>
      </c>
      <c r="F456" s="59" t="n">
        <v>0</v>
      </c>
      <c r="G456" s="59" t="n">
        <v>5.59642505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2635</v>
      </c>
      <c r="W456" s="25" t="n">
        <v>0</v>
      </c>
      <c r="X456" s="25" t="n">
        <v>0</v>
      </c>
      <c r="Y456" s="25" t="n">
        <v>10.263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5.59642505</v>
      </c>
      <c r="E457" s="59" t="n">
        <v>0</v>
      </c>
      <c r="F457" s="59" t="n">
        <v>0</v>
      </c>
      <c r="G457" s="59" t="n">
        <v>5.59642505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2635</v>
      </c>
      <c r="W457" s="25" t="n">
        <v>0</v>
      </c>
      <c r="X457" s="25" t="n">
        <v>0</v>
      </c>
      <c r="Y457" s="25" t="n">
        <v>10.263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296.55337879</v>
      </c>
      <c r="E460" s="59" t="n">
        <v>51.91085962</v>
      </c>
      <c r="F460" s="59" t="n">
        <v>0</v>
      </c>
      <c r="G460" s="59" t="n">
        <v>28.58722912</v>
      </c>
      <c r="H460" s="59" t="n">
        <v>0</v>
      </c>
      <c r="I460" s="59" t="n">
        <v>0.70800262</v>
      </c>
      <c r="J460" s="59" t="n">
        <v>7.7444067</v>
      </c>
      <c r="K460" s="59" t="n">
        <v>201.05730854</v>
      </c>
      <c r="L460" s="59" t="n">
        <v>2.75833691</v>
      </c>
      <c r="M460" s="59" t="n">
        <v>0.15333855</v>
      </c>
      <c r="N460" s="59" t="n">
        <v>0.11150489</v>
      </c>
      <c r="O460" s="59" t="n">
        <v>2.2181963</v>
      </c>
      <c r="P460" s="59" t="n">
        <v>0.06665417</v>
      </c>
      <c r="Q460" s="59" t="n">
        <v>1.21071401</v>
      </c>
      <c r="R460" s="59" t="n">
        <v>0</v>
      </c>
      <c r="S460" s="59" t="n">
        <v>0</v>
      </c>
      <c r="T460" s="59" t="n">
        <v>0</v>
      </c>
      <c r="U460" s="59" t="n">
        <v>0.02682736</v>
      </c>
      <c r="V460" s="25" t="n">
        <v>23.902</v>
      </c>
      <c r="W460" s="25" t="n">
        <v>25.1957</v>
      </c>
      <c r="X460" s="25" t="n">
        <v>0</v>
      </c>
      <c r="Y460" s="25" t="n">
        <v>26.3547</v>
      </c>
      <c r="Z460" s="25" t="n">
        <v>0</v>
      </c>
      <c r="AA460" s="25" t="n">
        <v>29.2273</v>
      </c>
      <c r="AB460" s="25" t="n">
        <v>25.1864</v>
      </c>
      <c r="AC460" s="25" t="n">
        <v>23.1461</v>
      </c>
      <c r="AD460" s="25" t="n">
        <v>28.3841</v>
      </c>
      <c r="AE460" s="25" t="n">
        <v>33.9</v>
      </c>
      <c r="AF460" s="25" t="n">
        <v>33.6983</v>
      </c>
      <c r="AG460" s="25" t="n">
        <v>16.9155</v>
      </c>
      <c r="AH460" s="25" t="n">
        <v>31.923</v>
      </c>
      <c r="AI460" s="25" t="n">
        <v>24.5058</v>
      </c>
      <c r="AJ460" s="25" t="n">
        <v>0</v>
      </c>
      <c r="AK460" s="25" t="n">
        <v>0</v>
      </c>
      <c r="AL460" s="25" t="n">
        <v>0</v>
      </c>
      <c r="AM460" s="25" t="n">
        <v>32.0327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37.35053316</v>
      </c>
      <c r="E461" s="59" t="n">
        <v>13.70796968</v>
      </c>
      <c r="F461" s="59" t="n">
        <v>0</v>
      </c>
      <c r="G461" s="59" t="n">
        <v>13.28980972</v>
      </c>
      <c r="H461" s="59" t="n">
        <v>0</v>
      </c>
      <c r="I461" s="59" t="n">
        <v>0.40750262</v>
      </c>
      <c r="J461" s="59" t="n">
        <v>4.35094691</v>
      </c>
      <c r="K461" s="59" t="n">
        <v>102.1930814</v>
      </c>
      <c r="L461" s="59" t="n">
        <v>2.41233691</v>
      </c>
      <c r="M461" s="59" t="n">
        <v>0.15333855</v>
      </c>
      <c r="N461" s="59" t="n">
        <v>0.11150489</v>
      </c>
      <c r="O461" s="59" t="n">
        <v>0.3232963</v>
      </c>
      <c r="P461" s="59" t="n">
        <v>0.06665417</v>
      </c>
      <c r="Q461" s="59" t="n">
        <v>0.30726465</v>
      </c>
      <c r="R461" s="59" t="n">
        <v>0</v>
      </c>
      <c r="S461" s="59" t="n">
        <v>0</v>
      </c>
      <c r="T461" s="59" t="n">
        <v>0</v>
      </c>
      <c r="U461" s="59" t="n">
        <v>0.02682736</v>
      </c>
      <c r="V461" s="25" t="n">
        <v>24.5226</v>
      </c>
      <c r="W461" s="25" t="n">
        <v>29.2256</v>
      </c>
      <c r="X461" s="25" t="n">
        <v>0</v>
      </c>
      <c r="Y461" s="25" t="n">
        <v>28.413</v>
      </c>
      <c r="Z461" s="25" t="n">
        <v>0</v>
      </c>
      <c r="AA461" s="25" t="n">
        <v>31.7421</v>
      </c>
      <c r="AB461" s="25" t="n">
        <v>30.1418</v>
      </c>
      <c r="AC461" s="25" t="n">
        <v>22.9648</v>
      </c>
      <c r="AD461" s="25" t="n">
        <v>28.4711</v>
      </c>
      <c r="AE461" s="25" t="n">
        <v>33.9</v>
      </c>
      <c r="AF461" s="25" t="n">
        <v>33.6983</v>
      </c>
      <c r="AG461" s="25" t="n">
        <v>32.3509</v>
      </c>
      <c r="AH461" s="25" t="n">
        <v>31.923</v>
      </c>
      <c r="AI461" s="25" t="n">
        <v>25.8953</v>
      </c>
      <c r="AJ461" s="25" t="n">
        <v>0</v>
      </c>
      <c r="AK461" s="25" t="n">
        <v>0</v>
      </c>
      <c r="AL461" s="25" t="n">
        <v>0</v>
      </c>
      <c r="AM461" s="25" t="n">
        <v>32.0327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59.20284563</v>
      </c>
      <c r="E462" s="59" t="n">
        <v>38.20288994</v>
      </c>
      <c r="F462" s="59" t="n">
        <v>0</v>
      </c>
      <c r="G462" s="59" t="n">
        <v>15.2974194</v>
      </c>
      <c r="H462" s="59" t="n">
        <v>0</v>
      </c>
      <c r="I462" s="59" t="n">
        <v>0.3005</v>
      </c>
      <c r="J462" s="59" t="n">
        <v>3.39345979</v>
      </c>
      <c r="K462" s="59" t="n">
        <v>98.86422714</v>
      </c>
      <c r="L462" s="59" t="n">
        <v>0.346</v>
      </c>
      <c r="M462" s="59" t="n">
        <v>0</v>
      </c>
      <c r="N462" s="59" t="n">
        <v>0</v>
      </c>
      <c r="O462" s="59" t="n">
        <v>1.8949</v>
      </c>
      <c r="P462" s="59" t="n">
        <v>0</v>
      </c>
      <c r="Q462" s="59" t="n">
        <v>0.90344936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3.3665</v>
      </c>
      <c r="W462" s="25" t="n">
        <v>23.7496</v>
      </c>
      <c r="X462" s="25" t="n">
        <v>0</v>
      </c>
      <c r="Y462" s="25" t="n">
        <v>24.5666</v>
      </c>
      <c r="Z462" s="25" t="n">
        <v>0</v>
      </c>
      <c r="AA462" s="25" t="n">
        <v>25.817</v>
      </c>
      <c r="AB462" s="25" t="n">
        <v>18.8328</v>
      </c>
      <c r="AC462" s="25" t="n">
        <v>23.3335</v>
      </c>
      <c r="AD462" s="25" t="n">
        <v>27.7775</v>
      </c>
      <c r="AE462" s="25" t="n">
        <v>0</v>
      </c>
      <c r="AF462" s="25" t="n">
        <v>0</v>
      </c>
      <c r="AG462" s="25" t="n">
        <v>14.282</v>
      </c>
      <c r="AH462" s="25" t="n">
        <v>0</v>
      </c>
      <c r="AI462" s="25" t="n">
        <v>24.033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17.08374185</v>
      </c>
      <c r="E463" s="59" t="n">
        <v>10.01794421</v>
      </c>
      <c r="F463" s="59" t="n">
        <v>0</v>
      </c>
      <c r="G463" s="59" t="n">
        <v>12.00458697</v>
      </c>
      <c r="H463" s="59" t="n">
        <v>0</v>
      </c>
      <c r="I463" s="59" t="n">
        <v>0.3005</v>
      </c>
      <c r="J463" s="59" t="n">
        <v>3.16515979</v>
      </c>
      <c r="K463" s="59" t="n">
        <v>91.19655088</v>
      </c>
      <c r="L463" s="59" t="n">
        <v>0.07</v>
      </c>
      <c r="M463" s="59" t="n">
        <v>0</v>
      </c>
      <c r="N463" s="59" t="n">
        <v>0</v>
      </c>
      <c r="O463" s="59" t="n">
        <v>0.329</v>
      </c>
      <c r="P463" s="59" t="n">
        <v>0</v>
      </c>
      <c r="Q463" s="59" t="n">
        <v>0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3.356</v>
      </c>
      <c r="W463" s="25" t="n">
        <v>24.2059</v>
      </c>
      <c r="X463" s="25" t="n">
        <v>0</v>
      </c>
      <c r="Y463" s="25" t="n">
        <v>25.15</v>
      </c>
      <c r="Z463" s="25" t="n">
        <v>0</v>
      </c>
      <c r="AA463" s="25" t="n">
        <v>25.817</v>
      </c>
      <c r="AB463" s="25" t="n">
        <v>19.4044</v>
      </c>
      <c r="AC463" s="25" t="n">
        <v>23.1864</v>
      </c>
      <c r="AD463" s="25" t="n">
        <v>29</v>
      </c>
      <c r="AE463" s="25" t="n">
        <v>0</v>
      </c>
      <c r="AF463" s="25" t="n">
        <v>0</v>
      </c>
      <c r="AG463" s="25" t="n">
        <v>13.598</v>
      </c>
      <c r="AH463" s="25" t="n">
        <v>0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39.11910378</v>
      </c>
      <c r="E464" s="59" t="n">
        <v>25.18494573</v>
      </c>
      <c r="F464" s="59" t="n">
        <v>0</v>
      </c>
      <c r="G464" s="59" t="n">
        <v>3.29283243</v>
      </c>
      <c r="H464" s="59" t="n">
        <v>0</v>
      </c>
      <c r="I464" s="59" t="n">
        <v>0</v>
      </c>
      <c r="J464" s="59" t="n">
        <v>0.2283</v>
      </c>
      <c r="K464" s="59" t="n">
        <v>7.66767626</v>
      </c>
      <c r="L464" s="59" t="n">
        <v>0.276</v>
      </c>
      <c r="M464" s="59" t="n">
        <v>0</v>
      </c>
      <c r="N464" s="59" t="n">
        <v>0</v>
      </c>
      <c r="O464" s="59" t="n">
        <v>1.5659</v>
      </c>
      <c r="P464" s="59" t="n">
        <v>0</v>
      </c>
      <c r="Q464" s="59" t="n">
        <v>0.90344936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3.5027</v>
      </c>
      <c r="W464" s="25" t="n">
        <v>23.7766</v>
      </c>
      <c r="X464" s="25" t="n">
        <v>0</v>
      </c>
      <c r="Y464" s="25" t="n">
        <v>22.44</v>
      </c>
      <c r="Z464" s="25" t="n">
        <v>0</v>
      </c>
      <c r="AA464" s="25" t="n">
        <v>0</v>
      </c>
      <c r="AB464" s="25" t="n">
        <v>10.908</v>
      </c>
      <c r="AC464" s="25" t="n">
        <v>25.0831</v>
      </c>
      <c r="AD464" s="25" t="n">
        <v>27.4674</v>
      </c>
      <c r="AE464" s="25" t="n">
        <v>0</v>
      </c>
      <c r="AF464" s="25" t="n">
        <v>0</v>
      </c>
      <c r="AG464" s="25" t="n">
        <v>14.4257</v>
      </c>
      <c r="AH464" s="25" t="n">
        <v>0</v>
      </c>
      <c r="AI464" s="25" t="n">
        <v>24.0332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3</v>
      </c>
      <c r="E465" s="59" t="n">
        <v>3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22</v>
      </c>
      <c r="W465" s="25" t="n">
        <v>22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94.06427222</v>
      </c>
      <c r="E466" s="59" t="n">
        <v>51.91085893</v>
      </c>
      <c r="F466" s="59" t="n">
        <v>0</v>
      </c>
      <c r="G466" s="59" t="n">
        <v>27.86899841</v>
      </c>
      <c r="H466" s="59" t="n">
        <v>0</v>
      </c>
      <c r="I466" s="59" t="n">
        <v>0.70800262</v>
      </c>
      <c r="J466" s="59" t="n">
        <v>6.32824691</v>
      </c>
      <c r="K466" s="59" t="n">
        <v>200.70259316</v>
      </c>
      <c r="L466" s="59" t="n">
        <v>2.75833691</v>
      </c>
      <c r="M466" s="59" t="n">
        <v>0.15333855</v>
      </c>
      <c r="N466" s="59" t="n">
        <v>0.11150489</v>
      </c>
      <c r="O466" s="59" t="n">
        <v>2.2181963</v>
      </c>
      <c r="P466" s="59" t="n">
        <v>0.06665417</v>
      </c>
      <c r="Q466" s="59" t="n">
        <v>1.21071401</v>
      </c>
      <c r="R466" s="59" t="n">
        <v>0</v>
      </c>
      <c r="S466" s="59" t="n">
        <v>0</v>
      </c>
      <c r="T466" s="59" t="n">
        <v>0</v>
      </c>
      <c r="U466" s="59" t="n">
        <v>0.02682736</v>
      </c>
      <c r="V466" s="25" t="n">
        <v>24.0002</v>
      </c>
      <c r="W466" s="25" t="n">
        <v>25.1957</v>
      </c>
      <c r="X466" s="25" t="n">
        <v>0</v>
      </c>
      <c r="Y466" s="25" t="n">
        <v>26.7638</v>
      </c>
      <c r="Z466" s="25" t="n">
        <v>0</v>
      </c>
      <c r="AA466" s="25" t="n">
        <v>29.2273</v>
      </c>
      <c r="AB466" s="25" t="n">
        <v>27.8877</v>
      </c>
      <c r="AC466" s="25" t="n">
        <v>23.1646</v>
      </c>
      <c r="AD466" s="25" t="n">
        <v>28.3841</v>
      </c>
      <c r="AE466" s="25" t="n">
        <v>33.9</v>
      </c>
      <c r="AF466" s="25" t="n">
        <v>33.6983</v>
      </c>
      <c r="AG466" s="25" t="n">
        <v>16.9155</v>
      </c>
      <c r="AH466" s="25" t="n">
        <v>31.923</v>
      </c>
      <c r="AI466" s="25" t="n">
        <v>24.5058</v>
      </c>
      <c r="AJ466" s="25" t="n">
        <v>0</v>
      </c>
      <c r="AK466" s="25" t="n">
        <v>0</v>
      </c>
      <c r="AL466" s="25" t="n">
        <v>0</v>
      </c>
      <c r="AM466" s="25" t="n">
        <v>32.0327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37.35053247</v>
      </c>
      <c r="E467" s="59" t="n">
        <v>13.70796899</v>
      </c>
      <c r="F467" s="59" t="n">
        <v>0</v>
      </c>
      <c r="G467" s="59" t="n">
        <v>13.28980972</v>
      </c>
      <c r="H467" s="59" t="n">
        <v>0</v>
      </c>
      <c r="I467" s="59" t="n">
        <v>0.40750262</v>
      </c>
      <c r="J467" s="59" t="n">
        <v>4.35094691</v>
      </c>
      <c r="K467" s="59" t="n">
        <v>102.1930814</v>
      </c>
      <c r="L467" s="59" t="n">
        <v>2.41233691</v>
      </c>
      <c r="M467" s="59" t="n">
        <v>0.15333855</v>
      </c>
      <c r="N467" s="59" t="n">
        <v>0.11150489</v>
      </c>
      <c r="O467" s="59" t="n">
        <v>0.3232963</v>
      </c>
      <c r="P467" s="59" t="n">
        <v>0.06665417</v>
      </c>
      <c r="Q467" s="59" t="n">
        <v>0.30726465</v>
      </c>
      <c r="R467" s="59" t="n">
        <v>0</v>
      </c>
      <c r="S467" s="59" t="n">
        <v>0</v>
      </c>
      <c r="T467" s="59" t="n">
        <v>0</v>
      </c>
      <c r="U467" s="59" t="n">
        <v>0.02682736</v>
      </c>
      <c r="V467" s="25" t="n">
        <v>24.5226</v>
      </c>
      <c r="W467" s="25" t="n">
        <v>29.2256</v>
      </c>
      <c r="X467" s="25" t="n">
        <v>0</v>
      </c>
      <c r="Y467" s="25" t="n">
        <v>28.413</v>
      </c>
      <c r="Z467" s="25" t="n">
        <v>0</v>
      </c>
      <c r="AA467" s="25" t="n">
        <v>31.7421</v>
      </c>
      <c r="AB467" s="25" t="n">
        <v>30.1418</v>
      </c>
      <c r="AC467" s="25" t="n">
        <v>22.9648</v>
      </c>
      <c r="AD467" s="25" t="n">
        <v>28.4711</v>
      </c>
      <c r="AE467" s="25" t="n">
        <v>33.9</v>
      </c>
      <c r="AF467" s="25" t="n">
        <v>33.6983</v>
      </c>
      <c r="AG467" s="25" t="n">
        <v>32.3509</v>
      </c>
      <c r="AH467" s="25" t="n">
        <v>31.923</v>
      </c>
      <c r="AI467" s="25" t="n">
        <v>25.8953</v>
      </c>
      <c r="AJ467" s="25" t="n">
        <v>0</v>
      </c>
      <c r="AK467" s="25" t="n">
        <v>0</v>
      </c>
      <c r="AL467" s="25" t="n">
        <v>0</v>
      </c>
      <c r="AM467" s="25" t="n">
        <v>32.0327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56.71373975</v>
      </c>
      <c r="E468" s="59" t="n">
        <v>38.20288994</v>
      </c>
      <c r="F468" s="59" t="n">
        <v>0</v>
      </c>
      <c r="G468" s="59" t="n">
        <v>14.57918869</v>
      </c>
      <c r="H468" s="59" t="n">
        <v>0</v>
      </c>
      <c r="I468" s="59" t="n">
        <v>0.3005</v>
      </c>
      <c r="J468" s="59" t="n">
        <v>1.9773</v>
      </c>
      <c r="K468" s="59" t="n">
        <v>98.50951176</v>
      </c>
      <c r="L468" s="59" t="n">
        <v>0.346</v>
      </c>
      <c r="M468" s="59" t="n">
        <v>0</v>
      </c>
      <c r="N468" s="59" t="n">
        <v>0</v>
      </c>
      <c r="O468" s="59" t="n">
        <v>1.8949</v>
      </c>
      <c r="P468" s="59" t="n">
        <v>0</v>
      </c>
      <c r="Q468" s="59" t="n">
        <v>0.90344936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3.5425</v>
      </c>
      <c r="W468" s="25" t="n">
        <v>23.7496</v>
      </c>
      <c r="X468" s="25" t="n">
        <v>0</v>
      </c>
      <c r="Y468" s="25" t="n">
        <v>25.2604</v>
      </c>
      <c r="Z468" s="25" t="n">
        <v>0</v>
      </c>
      <c r="AA468" s="25" t="n">
        <v>25.817</v>
      </c>
      <c r="AB468" s="25" t="n">
        <v>22.9276</v>
      </c>
      <c r="AC468" s="25" t="n">
        <v>23.372</v>
      </c>
      <c r="AD468" s="25" t="n">
        <v>27.7775</v>
      </c>
      <c r="AE468" s="25" t="n">
        <v>0</v>
      </c>
      <c r="AF468" s="25" t="n">
        <v>0</v>
      </c>
      <c r="AG468" s="25" t="n">
        <v>14.282</v>
      </c>
      <c r="AH468" s="25" t="n">
        <v>0</v>
      </c>
      <c r="AI468" s="25" t="n">
        <v>24.033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15.47137036</v>
      </c>
      <c r="E469" s="59" t="n">
        <v>10.01794421</v>
      </c>
      <c r="F469" s="59" t="n">
        <v>0</v>
      </c>
      <c r="G469" s="59" t="n">
        <v>11.80837527</v>
      </c>
      <c r="H469" s="59" t="n">
        <v>0</v>
      </c>
      <c r="I469" s="59" t="n">
        <v>0.3005</v>
      </c>
      <c r="J469" s="59" t="n">
        <v>1.749</v>
      </c>
      <c r="K469" s="59" t="n">
        <v>91.19655088</v>
      </c>
      <c r="L469" s="59" t="n">
        <v>0.07</v>
      </c>
      <c r="M469" s="59" t="n">
        <v>0</v>
      </c>
      <c r="N469" s="59" t="n">
        <v>0</v>
      </c>
      <c r="O469" s="59" t="n">
        <v>0.329</v>
      </c>
      <c r="P469" s="59" t="n">
        <v>0</v>
      </c>
      <c r="Q469" s="59" t="n">
        <v>0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3.5058</v>
      </c>
      <c r="W469" s="25" t="n">
        <v>24.2059</v>
      </c>
      <c r="X469" s="25" t="n">
        <v>0</v>
      </c>
      <c r="Y469" s="25" t="n">
        <v>25.4165</v>
      </c>
      <c r="Z469" s="25" t="n">
        <v>0</v>
      </c>
      <c r="AA469" s="25" t="n">
        <v>25.817</v>
      </c>
      <c r="AB469" s="25" t="n">
        <v>24.4966</v>
      </c>
      <c r="AC469" s="25" t="n">
        <v>23.1864</v>
      </c>
      <c r="AD469" s="25" t="n">
        <v>29</v>
      </c>
      <c r="AE469" s="25" t="n">
        <v>0</v>
      </c>
      <c r="AF469" s="25" t="n">
        <v>0</v>
      </c>
      <c r="AG469" s="25" t="n">
        <v>13.598</v>
      </c>
      <c r="AH469" s="25" t="n">
        <v>0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38.24236939</v>
      </c>
      <c r="E470" s="59" t="n">
        <v>25.18494573</v>
      </c>
      <c r="F470" s="59" t="n">
        <v>0</v>
      </c>
      <c r="G470" s="59" t="n">
        <v>2.77081342</v>
      </c>
      <c r="H470" s="59" t="n">
        <v>0</v>
      </c>
      <c r="I470" s="59" t="n">
        <v>0</v>
      </c>
      <c r="J470" s="59" t="n">
        <v>0.2283</v>
      </c>
      <c r="K470" s="59" t="n">
        <v>7.31296088</v>
      </c>
      <c r="L470" s="59" t="n">
        <v>0.276</v>
      </c>
      <c r="M470" s="59" t="n">
        <v>0</v>
      </c>
      <c r="N470" s="59" t="n">
        <v>0</v>
      </c>
      <c r="O470" s="59" t="n">
        <v>1.5659</v>
      </c>
      <c r="P470" s="59" t="n">
        <v>0</v>
      </c>
      <c r="Q470" s="59" t="n">
        <v>0.90344936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3.774</v>
      </c>
      <c r="W470" s="25" t="n">
        <v>23.7766</v>
      </c>
      <c r="X470" s="25" t="n">
        <v>0</v>
      </c>
      <c r="Y470" s="25" t="n">
        <v>24.5953</v>
      </c>
      <c r="Z470" s="25" t="n">
        <v>0</v>
      </c>
      <c r="AA470" s="25" t="n">
        <v>0</v>
      </c>
      <c r="AB470" s="25" t="n">
        <v>10.908</v>
      </c>
      <c r="AC470" s="25" t="n">
        <v>25.686</v>
      </c>
      <c r="AD470" s="25" t="n">
        <v>27.4674</v>
      </c>
      <c r="AE470" s="25" t="n">
        <v>0</v>
      </c>
      <c r="AF470" s="25" t="n">
        <v>0</v>
      </c>
      <c r="AG470" s="25" t="n">
        <v>14.4257</v>
      </c>
      <c r="AH470" s="25" t="n">
        <v>0</v>
      </c>
      <c r="AI470" s="25" t="n">
        <v>24.0332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3</v>
      </c>
      <c r="E471" s="59" t="n">
        <v>3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22</v>
      </c>
      <c r="W471" s="25" t="n">
        <v>22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2.48910657</v>
      </c>
      <c r="E472" s="59" t="n">
        <v>6.9E-007</v>
      </c>
      <c r="F472" s="59" t="n">
        <v>0</v>
      </c>
      <c r="G472" s="59" t="n">
        <v>0.71823071</v>
      </c>
      <c r="H472" s="59" t="n">
        <v>0</v>
      </c>
      <c r="I472" s="59" t="n">
        <v>0</v>
      </c>
      <c r="J472" s="59" t="n">
        <v>1.41615979</v>
      </c>
      <c r="K472" s="59" t="n">
        <v>0.35471538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2.29</v>
      </c>
      <c r="W472" s="25" t="n">
        <v>36</v>
      </c>
      <c r="X472" s="25" t="n">
        <v>0</v>
      </c>
      <c r="Y472" s="25" t="n">
        <v>10.4839</v>
      </c>
      <c r="Z472" s="25" t="n">
        <v>0</v>
      </c>
      <c r="AA472" s="25" t="n">
        <v>0</v>
      </c>
      <c r="AB472" s="25" t="n">
        <v>13.1154</v>
      </c>
      <c r="AC472" s="25" t="n">
        <v>12.6515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6.9E-007</v>
      </c>
      <c r="E473" s="59" t="n">
        <v>6.9E-007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2.48910588</v>
      </c>
      <c r="E474" s="59" t="n">
        <v>0</v>
      </c>
      <c r="F474" s="59" t="n">
        <v>0</v>
      </c>
      <c r="G474" s="59" t="n">
        <v>0.71823071</v>
      </c>
      <c r="H474" s="59" t="n">
        <v>0</v>
      </c>
      <c r="I474" s="59" t="n">
        <v>0</v>
      </c>
      <c r="J474" s="59" t="n">
        <v>1.41615979</v>
      </c>
      <c r="K474" s="59" t="n">
        <v>0.35471538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2.29</v>
      </c>
      <c r="W474" s="25" t="n">
        <v>0</v>
      </c>
      <c r="X474" s="25" t="n">
        <v>0</v>
      </c>
      <c r="Y474" s="25" t="n">
        <v>10.4839</v>
      </c>
      <c r="Z474" s="25" t="n">
        <v>0</v>
      </c>
      <c r="AA474" s="25" t="n">
        <v>0</v>
      </c>
      <c r="AB474" s="25" t="n">
        <v>13.1154</v>
      </c>
      <c r="AC474" s="25" t="n">
        <v>12.6515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1.61237149</v>
      </c>
      <c r="E475" s="59" t="n">
        <v>0</v>
      </c>
      <c r="F475" s="59" t="n">
        <v>0</v>
      </c>
      <c r="G475" s="59" t="n">
        <v>0.1962117</v>
      </c>
      <c r="H475" s="59" t="n">
        <v>0</v>
      </c>
      <c r="I475" s="59" t="n">
        <v>0</v>
      </c>
      <c r="J475" s="59" t="n">
        <v>1.41615979</v>
      </c>
      <c r="K475" s="59" t="n">
        <v>0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2.6281</v>
      </c>
      <c r="W475" s="25" t="n">
        <v>0</v>
      </c>
      <c r="X475" s="25" t="n">
        <v>0</v>
      </c>
      <c r="Y475" s="25" t="n">
        <v>9.1109</v>
      </c>
      <c r="Z475" s="25" t="n">
        <v>0</v>
      </c>
      <c r="AA475" s="25" t="n">
        <v>0</v>
      </c>
      <c r="AB475" s="25" t="n">
        <v>13.1154</v>
      </c>
      <c r="AC475" s="25" t="n">
        <v>0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0.87673439</v>
      </c>
      <c r="E476" s="59" t="n">
        <v>0</v>
      </c>
      <c r="F476" s="59" t="n">
        <v>0</v>
      </c>
      <c r="G476" s="59" t="n">
        <v>0.52201901</v>
      </c>
      <c r="H476" s="59" t="n">
        <v>0</v>
      </c>
      <c r="I476" s="59" t="n">
        <v>0</v>
      </c>
      <c r="J476" s="59" t="n">
        <v>0</v>
      </c>
      <c r="K476" s="59" t="n">
        <v>0.35471538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.6682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2.651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4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1</v>
      </c>
      <c r="B9" s="94" t="n">
        <v>7574.5382</v>
      </c>
      <c r="C9" s="94" t="n">
        <v>628.2769</v>
      </c>
      <c r="D9" s="94" t="n">
        <v>6946.2613</v>
      </c>
      <c r="E9" s="94" t="n">
        <v>4365.09</v>
      </c>
      <c r="F9" s="94" t="n">
        <v>628.2769</v>
      </c>
      <c r="G9" s="94" t="n">
        <v>3736.8131</v>
      </c>
      <c r="H9" s="94" t="n">
        <v>3209.4482</v>
      </c>
      <c r="I9" s="94" t="n">
        <v>0</v>
      </c>
      <c r="J9" s="94" t="n">
        <v>3209.4482</v>
      </c>
      <c r="K9" s="95" t="n">
        <v>18.3982</v>
      </c>
      <c r="L9" s="95" t="n">
        <v>27.4023</v>
      </c>
      <c r="M9" s="96" t="n">
        <v>17.5838</v>
      </c>
      <c r="N9" s="95" t="n">
        <v>23.7583</v>
      </c>
      <c r="O9" s="95" t="n">
        <v>27.4023</v>
      </c>
      <c r="P9" s="95" t="n">
        <v>23.1456</v>
      </c>
      <c r="Q9" s="95" t="n">
        <v>11.1081</v>
      </c>
      <c r="R9" s="95" t="n">
        <v>36</v>
      </c>
      <c r="S9" s="95" t="n">
        <v>11.1081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93.1909</v>
      </c>
      <c r="C12" s="94" t="n">
        <v>34.6467</v>
      </c>
      <c r="D12" s="94" t="n">
        <v>58.5443</v>
      </c>
      <c r="E12" s="94" t="n">
        <v>92.3117</v>
      </c>
      <c r="F12" s="94" t="n">
        <v>34.6467</v>
      </c>
      <c r="G12" s="94" t="n">
        <v>57.665</v>
      </c>
      <c r="H12" s="94" t="n">
        <v>0.8792</v>
      </c>
      <c r="I12" s="94" t="n">
        <v>0</v>
      </c>
      <c r="J12" s="94" t="n">
        <v>0.8792</v>
      </c>
      <c r="K12" s="95" t="n">
        <v>26.3705</v>
      </c>
      <c r="L12" s="95" t="n">
        <v>30.6277</v>
      </c>
      <c r="M12" s="95" t="n">
        <v>23.8511</v>
      </c>
      <c r="N12" s="95" t="n">
        <v>26.5169</v>
      </c>
      <c r="O12" s="95" t="n">
        <v>30.6277</v>
      </c>
      <c r="P12" s="95" t="n">
        <v>24.047</v>
      </c>
      <c r="Q12" s="95" t="n">
        <v>11</v>
      </c>
      <c r="R12" s="95" t="n">
        <v>0</v>
      </c>
      <c r="S12" s="95" t="n">
        <v>11</v>
      </c>
    </row>
    <row r="13" s="97" customFormat="true" ht="12.75" hidden="false" customHeight="false" outlineLevel="0" collapsed="false">
      <c r="A13" s="102" t="s">
        <v>33</v>
      </c>
      <c r="B13" s="94" t="n">
        <v>131.9881</v>
      </c>
      <c r="C13" s="94" t="n">
        <v>11.1731</v>
      </c>
      <c r="D13" s="94" t="n">
        <v>120.815</v>
      </c>
      <c r="E13" s="94" t="n">
        <v>131.9881</v>
      </c>
      <c r="F13" s="94" t="n">
        <v>11.1731</v>
      </c>
      <c r="G13" s="94" t="n">
        <v>120.815</v>
      </c>
      <c r="H13" s="94" t="n">
        <v>0</v>
      </c>
      <c r="I13" s="94" t="n">
        <v>0</v>
      </c>
      <c r="J13" s="94" t="n">
        <v>0</v>
      </c>
      <c r="K13" s="95" t="n">
        <v>24.2415</v>
      </c>
      <c r="L13" s="95" t="n">
        <v>27.1638</v>
      </c>
      <c r="M13" s="95" t="n">
        <v>23.9712</v>
      </c>
      <c r="N13" s="95" t="n">
        <v>24.2415</v>
      </c>
      <c r="O13" s="95" t="n">
        <v>27.1638</v>
      </c>
      <c r="P13" s="95" t="n">
        <v>23.9712</v>
      </c>
      <c r="Q13" s="95" t="n">
        <v>0</v>
      </c>
      <c r="R13" s="95" t="n">
        <v>0</v>
      </c>
      <c r="S13" s="95" t="n">
        <v>0</v>
      </c>
    </row>
    <row r="14" s="97" customFormat="true" ht="12.75" hidden="false" customHeight="false" outlineLevel="0" collapsed="false">
      <c r="A14" s="102" t="s">
        <v>34</v>
      </c>
      <c r="B14" s="94" t="n">
        <v>221.9898</v>
      </c>
      <c r="C14" s="94" t="n">
        <v>33.7957</v>
      </c>
      <c r="D14" s="94" t="n">
        <v>188.1941</v>
      </c>
      <c r="E14" s="94" t="n">
        <v>221.5645</v>
      </c>
      <c r="F14" s="94" t="n">
        <v>33.7957</v>
      </c>
      <c r="G14" s="94" t="n">
        <v>187.7688</v>
      </c>
      <c r="H14" s="94" t="n">
        <v>0.4253</v>
      </c>
      <c r="I14" s="94" t="n">
        <v>0</v>
      </c>
      <c r="J14" s="94" t="n">
        <v>0.4253</v>
      </c>
      <c r="K14" s="95" t="n">
        <v>20.6549</v>
      </c>
      <c r="L14" s="95" t="n">
        <v>30.427</v>
      </c>
      <c r="M14" s="95" t="n">
        <v>18.9</v>
      </c>
      <c r="N14" s="95" t="n">
        <v>20.6755</v>
      </c>
      <c r="O14" s="95" t="n">
        <v>30.427</v>
      </c>
      <c r="P14" s="95" t="n">
        <v>18.9204</v>
      </c>
      <c r="Q14" s="95" t="n">
        <v>9.9</v>
      </c>
      <c r="R14" s="95" t="n">
        <v>0</v>
      </c>
      <c r="S14" s="95" t="n">
        <v>9.9</v>
      </c>
    </row>
    <row r="15" s="97" customFormat="true" ht="12.75" hidden="false" customHeight="false" outlineLevel="0" collapsed="false">
      <c r="A15" s="102" t="s">
        <v>35</v>
      </c>
      <c r="B15" s="94" t="n">
        <v>2.378</v>
      </c>
      <c r="C15" s="94" t="n">
        <v>1.6203</v>
      </c>
      <c r="D15" s="94" t="n">
        <v>0.7578</v>
      </c>
      <c r="E15" s="94" t="n">
        <v>2.378</v>
      </c>
      <c r="F15" s="94" t="n">
        <v>1.6203</v>
      </c>
      <c r="G15" s="94" t="n">
        <v>0.7578</v>
      </c>
      <c r="H15" s="94" t="n">
        <v>0</v>
      </c>
      <c r="I15" s="94" t="n">
        <v>0</v>
      </c>
      <c r="J15" s="94" t="n">
        <v>0</v>
      </c>
      <c r="K15" s="95" t="n">
        <v>30.5486</v>
      </c>
      <c r="L15" s="95" t="n">
        <v>32.9783</v>
      </c>
      <c r="M15" s="95" t="n">
        <v>25.3532</v>
      </c>
      <c r="N15" s="95" t="n">
        <v>30.5486</v>
      </c>
      <c r="O15" s="95" t="n">
        <v>32.9783</v>
      </c>
      <c r="P15" s="95" t="n">
        <v>25.3532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29.1897</v>
      </c>
      <c r="C16" s="94" t="n">
        <v>12.1689</v>
      </c>
      <c r="D16" s="94" t="n">
        <v>17.0208</v>
      </c>
      <c r="E16" s="94" t="n">
        <v>29.1897</v>
      </c>
      <c r="F16" s="94" t="n">
        <v>12.1689</v>
      </c>
      <c r="G16" s="94" t="n">
        <v>17.0208</v>
      </c>
      <c r="H16" s="94" t="n">
        <v>0</v>
      </c>
      <c r="I16" s="94" t="n">
        <v>0</v>
      </c>
      <c r="J16" s="94" t="n">
        <v>0</v>
      </c>
      <c r="K16" s="95" t="n">
        <v>28.8366</v>
      </c>
      <c r="L16" s="95" t="n">
        <v>30.6062</v>
      </c>
      <c r="M16" s="95" t="n">
        <v>27.5715</v>
      </c>
      <c r="N16" s="95" t="n">
        <v>28.8366</v>
      </c>
      <c r="O16" s="95" t="n">
        <v>30.6062</v>
      </c>
      <c r="P16" s="95" t="n">
        <v>27.5715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3.2365</v>
      </c>
      <c r="C17" s="94" t="n">
        <v>9.1421</v>
      </c>
      <c r="D17" s="94" t="n">
        <v>4.0944</v>
      </c>
      <c r="E17" s="94" t="n">
        <v>13.2365</v>
      </c>
      <c r="F17" s="94" t="n">
        <v>9.1421</v>
      </c>
      <c r="G17" s="94" t="n">
        <v>4.0944</v>
      </c>
      <c r="H17" s="94" t="n">
        <v>0</v>
      </c>
      <c r="I17" s="94" t="n">
        <v>0</v>
      </c>
      <c r="J17" s="94" t="n">
        <v>0</v>
      </c>
      <c r="K17" s="95" t="n">
        <v>29.2817</v>
      </c>
      <c r="L17" s="95" t="n">
        <v>29.6894</v>
      </c>
      <c r="M17" s="95" t="n">
        <v>28.3714</v>
      </c>
      <c r="N17" s="95" t="n">
        <v>29.2817</v>
      </c>
      <c r="O17" s="95" t="n">
        <v>29.6894</v>
      </c>
      <c r="P17" s="95" t="n">
        <v>28.3714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136.7611</v>
      </c>
      <c r="C18" s="94" t="n">
        <v>16.1866</v>
      </c>
      <c r="D18" s="94" t="n">
        <v>120.5745</v>
      </c>
      <c r="E18" s="94" t="n">
        <v>123.3167</v>
      </c>
      <c r="F18" s="94" t="n">
        <v>16.1866</v>
      </c>
      <c r="G18" s="94" t="n">
        <v>107.1301</v>
      </c>
      <c r="H18" s="94" t="n">
        <v>13.4444</v>
      </c>
      <c r="I18" s="94" t="n">
        <v>0</v>
      </c>
      <c r="J18" s="94" t="n">
        <v>13.4444</v>
      </c>
      <c r="K18" s="95" t="n">
        <v>22.6999</v>
      </c>
      <c r="L18" s="95" t="n">
        <v>30.4151</v>
      </c>
      <c r="M18" s="95" t="n">
        <v>21.6642</v>
      </c>
      <c r="N18" s="95" t="n">
        <v>23.8542</v>
      </c>
      <c r="O18" s="95" t="n">
        <v>30.4151</v>
      </c>
      <c r="P18" s="95" t="n">
        <v>22.8629</v>
      </c>
      <c r="Q18" s="95" t="n">
        <v>12.1127</v>
      </c>
      <c r="R18" s="95" t="n">
        <v>0</v>
      </c>
      <c r="S18" s="95" t="n">
        <v>12.1127</v>
      </c>
    </row>
    <row r="19" s="97" customFormat="true" ht="12.75" hidden="false" customHeight="false" outlineLevel="0" collapsed="false">
      <c r="A19" s="102" t="s">
        <v>39</v>
      </c>
      <c r="B19" s="94" t="n">
        <v>42.1961</v>
      </c>
      <c r="C19" s="94" t="n">
        <v>8.2791</v>
      </c>
      <c r="D19" s="94" t="n">
        <v>33.917</v>
      </c>
      <c r="E19" s="94" t="n">
        <v>41.5486</v>
      </c>
      <c r="F19" s="94" t="n">
        <v>8.2791</v>
      </c>
      <c r="G19" s="94" t="n">
        <v>33.2695</v>
      </c>
      <c r="H19" s="94" t="n">
        <v>0.6475</v>
      </c>
      <c r="I19" s="94" t="n">
        <v>0</v>
      </c>
      <c r="J19" s="94" t="n">
        <v>0.6475</v>
      </c>
      <c r="K19" s="95" t="n">
        <v>22.5685</v>
      </c>
      <c r="L19" s="95" t="n">
        <v>24.9143</v>
      </c>
      <c r="M19" s="95" t="n">
        <v>21.9959</v>
      </c>
      <c r="N19" s="95" t="n">
        <v>22.7488</v>
      </c>
      <c r="O19" s="95" t="n">
        <v>24.9143</v>
      </c>
      <c r="P19" s="95" t="n">
        <v>22.2099</v>
      </c>
      <c r="Q19" s="95" t="n">
        <v>11</v>
      </c>
      <c r="R19" s="95" t="n">
        <v>0</v>
      </c>
      <c r="S19" s="95" t="n">
        <v>11</v>
      </c>
    </row>
    <row r="20" s="97" customFormat="true" ht="12.75" hidden="false" customHeight="false" outlineLevel="0" collapsed="false">
      <c r="A20" s="102" t="s">
        <v>40</v>
      </c>
      <c r="B20" s="99" t="n">
        <v>2436.9398</v>
      </c>
      <c r="C20" s="99" t="n">
        <v>79.6818</v>
      </c>
      <c r="D20" s="99" t="n">
        <v>2357.258</v>
      </c>
      <c r="E20" s="99" t="n">
        <v>1703.6679</v>
      </c>
      <c r="F20" s="99" t="n">
        <v>79.6818</v>
      </c>
      <c r="G20" s="99" t="n">
        <v>1623.9862</v>
      </c>
      <c r="H20" s="99" t="n">
        <v>733.2718</v>
      </c>
      <c r="I20" s="99" t="n">
        <v>0</v>
      </c>
      <c r="J20" s="99" t="n">
        <v>733.2718</v>
      </c>
      <c r="K20" s="100" t="n">
        <v>19.2444749484907</v>
      </c>
      <c r="L20" s="100" t="n">
        <v>23.1367126809384</v>
      </c>
      <c r="M20" s="100" t="n">
        <v>19.1128414240189</v>
      </c>
      <c r="N20" s="100" t="n">
        <v>21.6389011893339</v>
      </c>
      <c r="O20" s="100" t="n">
        <v>23.1367126809384</v>
      </c>
      <c r="P20" s="100" t="n">
        <v>21.5654657254169</v>
      </c>
      <c r="Q20" s="100" t="n">
        <v>13.6812</v>
      </c>
      <c r="R20" s="100" t="s">
        <v>30</v>
      </c>
      <c r="S20" s="100" t="n">
        <v>13.6812</v>
      </c>
    </row>
    <row r="21" s="97" customFormat="true" ht="12.75" hidden="false" customHeight="false" outlineLevel="0" collapsed="false">
      <c r="A21" s="102" t="s">
        <v>41</v>
      </c>
      <c r="B21" s="94" t="n">
        <v>118.6817</v>
      </c>
      <c r="C21" s="94" t="n">
        <v>36.1359</v>
      </c>
      <c r="D21" s="94" t="s">
        <v>30</v>
      </c>
      <c r="E21" s="94" t="n">
        <v>118.6817</v>
      </c>
      <c r="F21" s="94" t="n">
        <v>36.1359</v>
      </c>
      <c r="G21" s="94" t="n">
        <v>82.5459</v>
      </c>
      <c r="H21" s="94" t="n">
        <v>0</v>
      </c>
      <c r="I21" s="94" t="n">
        <v>0</v>
      </c>
      <c r="J21" s="94" t="n">
        <v>0</v>
      </c>
      <c r="K21" s="95" t="n">
        <v>26.0348</v>
      </c>
      <c r="L21" s="95" t="n">
        <v>30.4671</v>
      </c>
      <c r="M21" s="95" t="n">
        <v>24.0945</v>
      </c>
      <c r="N21" s="95" t="n">
        <v>26.0348</v>
      </c>
      <c r="O21" s="95" t="n">
        <v>30.4671</v>
      </c>
      <c r="P21" s="95" t="n">
        <v>24.0945</v>
      </c>
      <c r="Q21" s="95" t="n">
        <v>0</v>
      </c>
      <c r="R21" s="95" t="n">
        <v>0</v>
      </c>
      <c r="S21" s="95" t="n">
        <v>0</v>
      </c>
    </row>
    <row r="22" s="97" customFormat="true" ht="12.75" hidden="false" customHeight="false" outlineLevel="0" collapsed="false">
      <c r="A22" s="102" t="s">
        <v>42</v>
      </c>
      <c r="B22" s="94" t="n">
        <v>1.6049</v>
      </c>
      <c r="C22" s="94" t="n">
        <v>1.5624</v>
      </c>
      <c r="D22" s="94" t="n">
        <v>0.0425</v>
      </c>
      <c r="E22" s="94" t="n">
        <v>1.6049</v>
      </c>
      <c r="F22" s="94" t="n">
        <v>1.5624</v>
      </c>
      <c r="G22" s="94" t="n">
        <v>0.0425</v>
      </c>
      <c r="H22" s="94" t="n">
        <v>0</v>
      </c>
      <c r="I22" s="94" t="n">
        <v>0</v>
      </c>
      <c r="J22" s="94" t="n">
        <v>0</v>
      </c>
      <c r="K22" s="95" t="n">
        <v>33.9557</v>
      </c>
      <c r="L22" s="95" t="n">
        <v>33.9001</v>
      </c>
      <c r="M22" s="95" t="n">
        <v>36</v>
      </c>
      <c r="N22" s="95" t="n">
        <v>33.9557</v>
      </c>
      <c r="O22" s="95" t="n">
        <v>33.9001</v>
      </c>
      <c r="P22" s="95" t="n">
        <v>36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181.4065</v>
      </c>
      <c r="C23" s="94" t="n">
        <v>12.7397</v>
      </c>
      <c r="D23" s="94" t="n">
        <v>168.6668</v>
      </c>
      <c r="E23" s="94" t="n">
        <v>181.4065</v>
      </c>
      <c r="F23" s="94" t="n">
        <v>12.7397</v>
      </c>
      <c r="G23" s="94" t="n">
        <v>168.6668</v>
      </c>
      <c r="H23" s="94" t="n">
        <v>0</v>
      </c>
      <c r="I23" s="94" t="n">
        <v>0</v>
      </c>
      <c r="J23" s="94" t="n">
        <v>0</v>
      </c>
      <c r="K23" s="95" t="n">
        <v>30.3338</v>
      </c>
      <c r="L23" s="95" t="n">
        <v>27.0518</v>
      </c>
      <c r="M23" s="95" t="n">
        <v>30.5817</v>
      </c>
      <c r="N23" s="95" t="n">
        <v>30.3338</v>
      </c>
      <c r="O23" s="95" t="n">
        <v>27.0518</v>
      </c>
      <c r="P23" s="95" t="n">
        <v>30.5817</v>
      </c>
      <c r="Q23" s="95" t="n">
        <v>0</v>
      </c>
      <c r="R23" s="95" t="n">
        <v>0</v>
      </c>
      <c r="S23" s="95" t="n">
        <v>0</v>
      </c>
    </row>
    <row r="24" s="97" customFormat="true" ht="12.75" hidden="false" customHeight="false" outlineLevel="0" collapsed="false">
      <c r="A24" s="102" t="s">
        <v>44</v>
      </c>
      <c r="B24" s="94" t="n">
        <v>2060.7376</v>
      </c>
      <c r="C24" s="94" t="n">
        <v>97.4315</v>
      </c>
      <c r="D24" s="94" t="n">
        <v>1963.3062</v>
      </c>
      <c r="E24" s="94" t="n">
        <v>199.571</v>
      </c>
      <c r="F24" s="94" t="n">
        <v>97.4315</v>
      </c>
      <c r="G24" s="94" t="n">
        <v>102.1395</v>
      </c>
      <c r="H24" s="94" t="n">
        <v>1861.1666</v>
      </c>
      <c r="I24" s="94" t="n">
        <v>0</v>
      </c>
      <c r="J24" s="94" t="n">
        <v>1861.1666</v>
      </c>
      <c r="K24" s="95" t="n">
        <v>11.8786</v>
      </c>
      <c r="L24" s="95" t="n">
        <v>24.9211</v>
      </c>
      <c r="M24" s="95" t="n">
        <v>11.2314</v>
      </c>
      <c r="N24" s="95" t="n">
        <v>29.7435</v>
      </c>
      <c r="O24" s="95" t="n">
        <v>24.9211</v>
      </c>
      <c r="P24" s="95" t="n">
        <v>34.3437</v>
      </c>
      <c r="Q24" s="95" t="n">
        <v>9.963</v>
      </c>
      <c r="R24" s="95" t="n">
        <v>0</v>
      </c>
      <c r="S24" s="95" t="n">
        <v>9.963</v>
      </c>
    </row>
    <row r="25" s="97" customFormat="true" ht="12.75" hidden="false" customHeight="false" outlineLevel="0" collapsed="false">
      <c r="A25" s="102" t="s">
        <v>45</v>
      </c>
      <c r="B25" s="94" t="n">
        <v>483.0469</v>
      </c>
      <c r="C25" s="94" t="n">
        <v>36.0377</v>
      </c>
      <c r="D25" s="94" t="n">
        <v>447.0092</v>
      </c>
      <c r="E25" s="94" t="n">
        <v>154.8232</v>
      </c>
      <c r="F25" s="94" t="n">
        <v>36.0377</v>
      </c>
      <c r="G25" s="94" t="n">
        <v>118.7855</v>
      </c>
      <c r="H25" s="94" t="n">
        <v>328.2237</v>
      </c>
      <c r="I25" s="94" t="n">
        <v>0</v>
      </c>
      <c r="J25" s="94" t="n">
        <v>328.2237</v>
      </c>
      <c r="K25" s="95" t="n">
        <v>17.6572</v>
      </c>
      <c r="L25" s="95" t="n">
        <v>30.2934</v>
      </c>
      <c r="M25" s="95" t="n">
        <v>16.6385</v>
      </c>
      <c r="N25" s="95" t="n">
        <v>25.9674</v>
      </c>
      <c r="O25" s="95" t="n">
        <v>30.2934</v>
      </c>
      <c r="P25" s="95" t="n">
        <v>24.655</v>
      </c>
      <c r="Q25" s="95" t="n">
        <v>13.7373</v>
      </c>
      <c r="R25" s="95" t="n">
        <v>0</v>
      </c>
      <c r="S25" s="95" t="n">
        <v>13.7373</v>
      </c>
    </row>
    <row r="26" s="97" customFormat="true" ht="12.75" hidden="false" customHeight="false" outlineLevel="0" collapsed="false">
      <c r="A26" s="102" t="s">
        <v>46</v>
      </c>
      <c r="B26" s="94" t="n">
        <v>412.953</v>
      </c>
      <c r="C26" s="94" t="n">
        <v>21.6793</v>
      </c>
      <c r="D26" s="94" t="n">
        <v>391.2738</v>
      </c>
      <c r="E26" s="94" t="n">
        <v>313.955</v>
      </c>
      <c r="F26" s="94" t="n">
        <v>21.6793</v>
      </c>
      <c r="G26" s="94" t="n">
        <v>292.2757</v>
      </c>
      <c r="H26" s="94" t="n">
        <v>98.998</v>
      </c>
      <c r="I26" s="94" t="n">
        <v>0</v>
      </c>
      <c r="J26" s="94" t="n">
        <v>98.998</v>
      </c>
      <c r="K26" s="95" t="n">
        <v>20.6923</v>
      </c>
      <c r="L26" s="95" t="n">
        <v>31.2491</v>
      </c>
      <c r="M26" s="95" t="n">
        <v>20.1074</v>
      </c>
      <c r="N26" s="95" t="n">
        <v>24.4766</v>
      </c>
      <c r="O26" s="95" t="n">
        <v>31.2491</v>
      </c>
      <c r="P26" s="95" t="n">
        <v>23.9743</v>
      </c>
      <c r="Q26" s="95" t="n">
        <v>8.691</v>
      </c>
      <c r="R26" s="95" t="n">
        <v>0</v>
      </c>
      <c r="S26" s="95" t="n">
        <v>8.691</v>
      </c>
    </row>
    <row r="27" s="97" customFormat="true" ht="12.75" hidden="false" customHeight="false" outlineLevel="0" collapsed="false">
      <c r="A27" s="102" t="s">
        <v>47</v>
      </c>
      <c r="B27" s="94" t="n">
        <v>135.325</v>
      </c>
      <c r="C27" s="94" t="n">
        <v>13.3644</v>
      </c>
      <c r="D27" s="94" t="n">
        <v>121.9605</v>
      </c>
      <c r="E27" s="94" t="n">
        <v>135.325</v>
      </c>
      <c r="F27" s="94" t="n">
        <v>13.3644</v>
      </c>
      <c r="G27" s="94" t="n">
        <v>121.9605</v>
      </c>
      <c r="H27" s="94" t="n">
        <v>0</v>
      </c>
      <c r="I27" s="94" t="n">
        <v>0</v>
      </c>
      <c r="J27" s="94" t="n">
        <v>0</v>
      </c>
      <c r="K27" s="95" t="n">
        <v>25.4093</v>
      </c>
      <c r="L27" s="95" t="n">
        <v>25.6217</v>
      </c>
      <c r="M27" s="95" t="n">
        <v>25.386</v>
      </c>
      <c r="N27" s="95" t="n">
        <v>25.4093</v>
      </c>
      <c r="O27" s="95" t="n">
        <v>25.6217</v>
      </c>
      <c r="P27" s="95" t="n">
        <v>25.386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77.8932</v>
      </c>
      <c r="C28" s="94" t="n">
        <v>17.2304</v>
      </c>
      <c r="D28" s="94" t="n">
        <v>60.6628</v>
      </c>
      <c r="E28" s="94" t="n">
        <v>77.8932</v>
      </c>
      <c r="F28" s="94" t="n">
        <v>17.2304</v>
      </c>
      <c r="G28" s="94" t="n">
        <v>60.6628</v>
      </c>
      <c r="H28" s="94" t="n">
        <v>0</v>
      </c>
      <c r="I28" s="94" t="n">
        <v>0</v>
      </c>
      <c r="J28" s="94" t="n">
        <v>0</v>
      </c>
      <c r="K28" s="95" t="n">
        <v>24.7274</v>
      </c>
      <c r="L28" s="95" t="n">
        <v>28.5791</v>
      </c>
      <c r="M28" s="95" t="n">
        <v>23.6334</v>
      </c>
      <c r="N28" s="95" t="n">
        <v>24.7274</v>
      </c>
      <c r="O28" s="95" t="n">
        <v>28.5791</v>
      </c>
      <c r="P28" s="95" t="n">
        <v>23.6334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181.1381</v>
      </c>
      <c r="C29" s="94" t="n">
        <v>29.2336</v>
      </c>
      <c r="D29" s="94" t="n">
        <v>151.9046</v>
      </c>
      <c r="E29" s="94" t="n">
        <v>181.1381</v>
      </c>
      <c r="F29" s="94" t="n">
        <v>29.2336</v>
      </c>
      <c r="G29" s="94" t="n">
        <v>151.9046</v>
      </c>
      <c r="H29" s="94" t="n">
        <v>0</v>
      </c>
      <c r="I29" s="94" t="n">
        <v>0</v>
      </c>
      <c r="J29" s="94" t="n">
        <v>0</v>
      </c>
      <c r="K29" s="95" t="n">
        <v>22.9119</v>
      </c>
      <c r="L29" s="95" t="n">
        <v>23.6834</v>
      </c>
      <c r="M29" s="95" t="n">
        <v>22.7634</v>
      </c>
      <c r="N29" s="95" t="n">
        <v>22.9119</v>
      </c>
      <c r="O29" s="95" t="n">
        <v>23.6834</v>
      </c>
      <c r="P29" s="95" t="n">
        <v>22.7634</v>
      </c>
      <c r="Q29" s="95" t="n">
        <v>0</v>
      </c>
      <c r="R29" s="95" t="n">
        <v>0</v>
      </c>
      <c r="S29" s="95" t="n">
        <v>0</v>
      </c>
    </row>
    <row r="30" s="97" customFormat="true" ht="12.75" hidden="false" customHeight="false" outlineLevel="0" collapsed="false">
      <c r="A30" s="102" t="s">
        <v>50</v>
      </c>
      <c r="B30" s="94" t="n">
        <v>400.7045</v>
      </c>
      <c r="C30" s="94" t="n">
        <v>49.7482</v>
      </c>
      <c r="D30" s="94" t="n">
        <v>350.9563</v>
      </c>
      <c r="E30" s="94" t="n">
        <v>247.831</v>
      </c>
      <c r="F30" s="94" t="n">
        <v>49.7482</v>
      </c>
      <c r="G30" s="94" t="n">
        <v>198.0828</v>
      </c>
      <c r="H30" s="94" t="n">
        <v>152.8735</v>
      </c>
      <c r="I30" s="94" t="n">
        <v>0</v>
      </c>
      <c r="J30" s="94" t="n">
        <v>152.8735</v>
      </c>
      <c r="K30" s="95" t="n">
        <v>18.5929</v>
      </c>
      <c r="L30" s="95" t="n">
        <v>27.0633</v>
      </c>
      <c r="M30" s="95" t="n">
        <v>17.3922</v>
      </c>
      <c r="N30" s="95" t="n">
        <v>24.5341</v>
      </c>
      <c r="O30" s="95" t="n">
        <v>27.0633</v>
      </c>
      <c r="P30" s="95" t="n">
        <v>23.8988</v>
      </c>
      <c r="Q30" s="95" t="n">
        <v>8.9613</v>
      </c>
      <c r="R30" s="95" t="n">
        <v>0</v>
      </c>
      <c r="S30" s="95" t="n">
        <v>8.9613</v>
      </c>
    </row>
    <row r="31" s="97" customFormat="true" ht="12.75" hidden="false" customHeight="false" outlineLevel="0" collapsed="false">
      <c r="A31" s="102" t="s">
        <v>51</v>
      </c>
      <c r="B31" s="94" t="n">
        <v>83.4558</v>
      </c>
      <c r="C31" s="94" t="n">
        <v>13.5196</v>
      </c>
      <c r="D31" s="94" t="n">
        <v>69.9361</v>
      </c>
      <c r="E31" s="94" t="n">
        <v>83.4558</v>
      </c>
      <c r="F31" s="94" t="n">
        <v>13.5196</v>
      </c>
      <c r="G31" s="94" t="n">
        <v>69.9361</v>
      </c>
      <c r="H31" s="94" t="n">
        <v>0</v>
      </c>
      <c r="I31" s="94" t="n">
        <v>0</v>
      </c>
      <c r="J31" s="94" t="n">
        <v>0</v>
      </c>
      <c r="K31" s="95" t="n">
        <v>22.3174</v>
      </c>
      <c r="L31" s="95" t="n">
        <v>27.8497</v>
      </c>
      <c r="M31" s="95" t="n">
        <v>21.248</v>
      </c>
      <c r="N31" s="95" t="n">
        <v>22.3174</v>
      </c>
      <c r="O31" s="95" t="n">
        <v>27.8497</v>
      </c>
      <c r="P31" s="95" t="n">
        <v>21.248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97.5576</v>
      </c>
      <c r="C32" s="94" t="n">
        <v>37.2132</v>
      </c>
      <c r="D32" s="94" t="n">
        <v>60.3444</v>
      </c>
      <c r="E32" s="94" t="n">
        <v>78.0395</v>
      </c>
      <c r="F32" s="94" t="n">
        <v>37.2132</v>
      </c>
      <c r="G32" s="94" t="n">
        <v>40.8263</v>
      </c>
      <c r="H32" s="94" t="n">
        <v>19.5181</v>
      </c>
      <c r="I32" s="94" t="n">
        <v>0</v>
      </c>
      <c r="J32" s="94" t="n">
        <v>19.5181</v>
      </c>
      <c r="K32" s="95" t="n">
        <v>21.9673</v>
      </c>
      <c r="L32" s="95" t="n">
        <v>28.4593</v>
      </c>
      <c r="M32" s="95" t="n">
        <v>17.9638</v>
      </c>
      <c r="N32" s="95" t="n">
        <v>25.5022</v>
      </c>
      <c r="O32" s="95" t="n">
        <v>28.4593</v>
      </c>
      <c r="P32" s="95" t="n">
        <v>22.8068</v>
      </c>
      <c r="Q32" s="95" t="n">
        <v>7.8336</v>
      </c>
      <c r="R32" s="95" t="n">
        <v>0</v>
      </c>
      <c r="S32" s="95" t="n">
        <v>7.8336</v>
      </c>
    </row>
    <row r="33" s="97" customFormat="true" ht="12.75" hidden="false" customHeight="false" outlineLevel="0" collapsed="false">
      <c r="A33" s="102" t="s">
        <v>53</v>
      </c>
      <c r="B33" s="94" t="n">
        <v>148.274</v>
      </c>
      <c r="C33" s="94" t="n">
        <v>40.225</v>
      </c>
      <c r="D33" s="94" t="n">
        <v>108.049</v>
      </c>
      <c r="E33" s="94" t="n">
        <v>148.274</v>
      </c>
      <c r="F33" s="94" t="n">
        <v>40.225</v>
      </c>
      <c r="G33" s="94" t="n">
        <v>108.049</v>
      </c>
      <c r="H33" s="94" t="n">
        <v>0</v>
      </c>
      <c r="I33" s="94" t="n">
        <v>0</v>
      </c>
      <c r="J33" s="94" t="n">
        <v>0</v>
      </c>
      <c r="K33" s="95" t="n">
        <v>24.5314</v>
      </c>
      <c r="L33" s="95" t="n">
        <v>27.9464</v>
      </c>
      <c r="M33" s="95" t="n">
        <v>23.26</v>
      </c>
      <c r="N33" s="95" t="n">
        <v>24.5314</v>
      </c>
      <c r="O33" s="95" t="n">
        <v>27.9464</v>
      </c>
      <c r="P33" s="95" t="n">
        <v>23.26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31.9784</v>
      </c>
      <c r="C34" s="94" t="n">
        <v>1.7537</v>
      </c>
      <c r="D34" s="94" t="n">
        <v>30.2246</v>
      </c>
      <c r="E34" s="94" t="n">
        <v>31.9784</v>
      </c>
      <c r="F34" s="94" t="n">
        <v>1.7537</v>
      </c>
      <c r="G34" s="94" t="n">
        <v>30.2246</v>
      </c>
      <c r="H34" s="94" t="n">
        <v>0</v>
      </c>
      <c r="I34" s="94" t="n">
        <v>0</v>
      </c>
      <c r="J34" s="94" t="n">
        <v>0</v>
      </c>
      <c r="K34" s="95" t="n">
        <v>23.2416</v>
      </c>
      <c r="L34" s="95" t="n">
        <v>30.8353</v>
      </c>
      <c r="M34" s="95" t="n">
        <v>22.801</v>
      </c>
      <c r="N34" s="95" t="n">
        <v>23.2416</v>
      </c>
      <c r="O34" s="95" t="n">
        <v>30.8353</v>
      </c>
      <c r="P34" s="95" t="n">
        <v>22.801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51.9109</v>
      </c>
      <c r="C35" s="94" t="n">
        <v>13.708</v>
      </c>
      <c r="D35" s="94" t="n">
        <v>38.2029</v>
      </c>
      <c r="E35" s="94" t="n">
        <v>51.9109</v>
      </c>
      <c r="F35" s="94" t="n">
        <v>13.708</v>
      </c>
      <c r="G35" s="94" t="n">
        <v>38.2029</v>
      </c>
      <c r="H35" s="94" t="n">
        <v>0</v>
      </c>
      <c r="I35" s="94" t="n">
        <v>0</v>
      </c>
      <c r="J35" s="94" t="n">
        <v>0</v>
      </c>
      <c r="K35" s="95" t="n">
        <v>25.1957</v>
      </c>
      <c r="L35" s="95" t="n">
        <v>29.2256</v>
      </c>
      <c r="M35" s="95" t="n">
        <v>23.7496</v>
      </c>
      <c r="N35" s="95" t="n">
        <v>25.1957</v>
      </c>
      <c r="O35" s="95" t="n">
        <v>29.2256</v>
      </c>
      <c r="P35" s="95" t="n">
        <v>23.7496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3718</v>
      </c>
      <c r="E7" s="25" t="n">
        <v>15.4235</v>
      </c>
      <c r="F7" s="25" t="n">
        <v>17.3738355813147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6028</v>
      </c>
      <c r="E8" s="25" t="n">
        <v>0</v>
      </c>
      <c r="F8" s="25" t="n">
        <v>25.6028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3275</v>
      </c>
      <c r="E9" s="25" t="n">
        <v>15.4235</v>
      </c>
      <c r="F9" s="25" t="n">
        <v>16.3284876447396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6.3617</v>
      </c>
      <c r="E10" s="25" t="n">
        <v>22.9565</v>
      </c>
      <c r="F10" s="25" t="n">
        <v>16.3592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6.3973</v>
      </c>
      <c r="E11" s="25" t="n">
        <v>12.22</v>
      </c>
      <c r="F11" s="25" t="n">
        <v>16.434014596769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0.882</v>
      </c>
      <c r="E12" s="25" t="n">
        <v>12.4668</v>
      </c>
      <c r="F12" s="25" t="n">
        <v>10.8784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1.2741</v>
      </c>
      <c r="E13" s="25" t="n">
        <v>15.4235</v>
      </c>
      <c r="F13" s="25" t="n">
        <v>21.2827998017393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6.1096</v>
      </c>
      <c r="E14" s="25" t="n">
        <v>0</v>
      </c>
      <c r="F14" s="25" t="n">
        <v>26.1096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0.3521</v>
      </c>
      <c r="E15" s="25" t="n">
        <v>15.4235</v>
      </c>
      <c r="F15" s="25" t="n">
        <v>20.3608600557133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0.3365</v>
      </c>
      <c r="E16" s="25" t="n">
        <v>22.9565</v>
      </c>
      <c r="F16" s="25" t="n">
        <v>20.335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1.102</v>
      </c>
      <c r="E17" s="25" t="n">
        <v>12.22</v>
      </c>
      <c r="F17" s="25" t="n">
        <v>21.2373924346093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2.3819</v>
      </c>
      <c r="E18" s="25" t="n">
        <v>12.4668</v>
      </c>
      <c r="F18" s="25" t="n">
        <v>12.3816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7603</v>
      </c>
      <c r="E19" s="25" t="n">
        <v>0</v>
      </c>
      <c r="F19" s="25" t="n">
        <v>8.7603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.2768</v>
      </c>
      <c r="E20" s="25" t="n">
        <v>0</v>
      </c>
      <c r="F20" s="25" t="n">
        <v>2.2768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8105</v>
      </c>
      <c r="E21" s="25" t="n">
        <v>0</v>
      </c>
      <c r="F21" s="25" t="n">
        <v>8.8105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6719</v>
      </c>
      <c r="E22" s="25" t="n">
        <v>0</v>
      </c>
      <c r="F22" s="25" t="n">
        <v>8.6719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9068</v>
      </c>
      <c r="E23" s="25" t="n">
        <v>0</v>
      </c>
      <c r="F23" s="25" t="n">
        <v>9.9068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8.9822</v>
      </c>
      <c r="E24" s="25" t="n">
        <v>0</v>
      </c>
      <c r="F24" s="25" t="n">
        <v>8.9822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5.9595</v>
      </c>
      <c r="E44" s="25" t="n">
        <v>0</v>
      </c>
      <c r="F44" s="25" t="n">
        <v>25.9595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8159</v>
      </c>
      <c r="E45" s="25" t="n">
        <v>0</v>
      </c>
      <c r="F45" s="25" t="n">
        <v>27.8159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4.8398</v>
      </c>
      <c r="E46" s="25" t="n">
        <v>0</v>
      </c>
      <c r="F46" s="25" t="n">
        <v>24.8398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4.8816</v>
      </c>
      <c r="E47" s="25" t="n">
        <v>0</v>
      </c>
      <c r="F47" s="25" t="n">
        <v>24.8816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4.7889</v>
      </c>
      <c r="E48" s="25" t="n">
        <v>0</v>
      </c>
      <c r="F48" s="25" t="n">
        <v>24.7889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22.5</v>
      </c>
      <c r="E49" s="25" t="n">
        <v>0</v>
      </c>
      <c r="F49" s="25" t="n">
        <v>22.5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1148</v>
      </c>
      <c r="E50" s="25" t="n">
        <v>0</v>
      </c>
      <c r="F50" s="25" t="n">
        <v>26.1148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8159</v>
      </c>
      <c r="E51" s="25" t="n">
        <v>0</v>
      </c>
      <c r="F51" s="25" t="n">
        <v>27.8159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0708</v>
      </c>
      <c r="E52" s="25" t="n">
        <v>0</v>
      </c>
      <c r="F52" s="25" t="n">
        <v>25.0708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5.1912</v>
      </c>
      <c r="E53" s="25" t="n">
        <v>0</v>
      </c>
      <c r="F53" s="25" t="n">
        <v>25.1912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4.9239</v>
      </c>
      <c r="E54" s="25" t="n">
        <v>0</v>
      </c>
      <c r="F54" s="25" t="n">
        <v>24.9239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22.5</v>
      </c>
      <c r="E55" s="25" t="n">
        <v>0</v>
      </c>
      <c r="F55" s="25" t="n">
        <v>22.5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1.7258</v>
      </c>
      <c r="E56" s="25" t="n">
        <v>0</v>
      </c>
      <c r="F56" s="25" t="n">
        <v>11.7258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1.7258</v>
      </c>
      <c r="E58" s="25" t="n">
        <v>0</v>
      </c>
      <c r="F58" s="25" t="n">
        <v>11.7258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3909</v>
      </c>
      <c r="E59" s="25" t="n">
        <v>0</v>
      </c>
      <c r="F59" s="25" t="n">
        <v>11.3909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2.5802</v>
      </c>
      <c r="E60" s="25" t="n">
        <v>0</v>
      </c>
      <c r="F60" s="25" t="n">
        <v>12.5802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26.447</v>
      </c>
      <c r="E62" s="25" t="n">
        <v>0</v>
      </c>
      <c r="F62" s="25" t="n">
        <v>26.4470343933264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8.9576</v>
      </c>
      <c r="E63" s="25" t="n">
        <v>0</v>
      </c>
      <c r="F63" s="25" t="n">
        <v>28.9576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3.9123</v>
      </c>
      <c r="E64" s="25" t="n">
        <v>0</v>
      </c>
      <c r="F64" s="25" t="n">
        <v>23.9122970468567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4.4989</v>
      </c>
      <c r="E65" s="25" t="n">
        <v>0</v>
      </c>
      <c r="F65" s="25" t="n">
        <v>24.4989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2.551</v>
      </c>
      <c r="E66" s="25" t="n">
        <v>0</v>
      </c>
      <c r="F66" s="25" t="n">
        <v>22.5509668950938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5.7251</v>
      </c>
      <c r="E67" s="25" t="n">
        <v>0</v>
      </c>
      <c r="F67" s="25" t="n">
        <v>15.7251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783</v>
      </c>
      <c r="E68" s="25" t="n">
        <v>0</v>
      </c>
      <c r="F68" s="25" t="n">
        <v>26.7830310698782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8.9576</v>
      </c>
      <c r="E69" s="25" t="n">
        <v>0</v>
      </c>
      <c r="F69" s="25" t="n">
        <v>28.9576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4.4928</v>
      </c>
      <c r="E70" s="25" t="n">
        <v>0</v>
      </c>
      <c r="F70" s="25" t="n">
        <v>24.4928857049569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4.4989</v>
      </c>
      <c r="E71" s="25" t="n">
        <v>0</v>
      </c>
      <c r="F71" s="25" t="n">
        <v>24.4989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4.624</v>
      </c>
      <c r="E72" s="25" t="n">
        <v>0</v>
      </c>
      <c r="F72" s="25" t="n">
        <v>24.6239714278908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2.9421</v>
      </c>
      <c r="E73" s="25" t="n">
        <v>0</v>
      </c>
      <c r="F73" s="25" t="n">
        <v>22.9421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4464</v>
      </c>
      <c r="E74" s="25" t="n">
        <v>0</v>
      </c>
      <c r="F74" s="25" t="n">
        <v>10.4464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4464</v>
      </c>
      <c r="E76" s="25" t="n">
        <v>0</v>
      </c>
      <c r="F76" s="25" t="n">
        <v>10.4464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0</v>
      </c>
      <c r="E77" s="25" t="n">
        <v>0</v>
      </c>
      <c r="F77" s="25" t="s">
        <v>30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1459</v>
      </c>
      <c r="E78" s="25" t="n">
        <v>0</v>
      </c>
      <c r="F78" s="25" t="n">
        <v>9.1459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11.5</v>
      </c>
      <c r="E79" s="25" t="n">
        <v>0</v>
      </c>
      <c r="F79" s="25" t="n">
        <v>11.5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22.1027</v>
      </c>
      <c r="E80" s="25" t="n">
        <v>12.3089</v>
      </c>
      <c r="F80" s="25" t="n">
        <v>22.1056867807241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8.6379</v>
      </c>
      <c r="E81" s="25" t="n">
        <v>0</v>
      </c>
      <c r="F81" s="25" t="n">
        <v>28.6379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8.8596</v>
      </c>
      <c r="E82" s="25" t="n">
        <v>12.3089</v>
      </c>
      <c r="F82" s="25" t="n">
        <v>18.8626044420019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8.7855</v>
      </c>
      <c r="E83" s="25" t="n">
        <v>0</v>
      </c>
      <c r="F83" s="25" t="n">
        <v>18.7855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21.0371</v>
      </c>
      <c r="E84" s="25" t="n">
        <v>12</v>
      </c>
      <c r="F84" s="25" t="n">
        <v>21.038774501561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1.8908</v>
      </c>
      <c r="E85" s="25" t="n">
        <v>12.3255</v>
      </c>
      <c r="F85" s="25" t="n">
        <v>11.8844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2.8919</v>
      </c>
      <c r="E86" s="25" t="n">
        <v>12.3089</v>
      </c>
      <c r="F86" s="25" t="n">
        <v>22.8952976636713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8.6379</v>
      </c>
      <c r="E87" s="25" t="n">
        <v>0</v>
      </c>
      <c r="F87" s="25" t="n">
        <v>28.6379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9.7478</v>
      </c>
      <c r="E88" s="25" t="n">
        <v>12.3089</v>
      </c>
      <c r="F88" s="25" t="n">
        <v>19.7514593141813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9.6268</v>
      </c>
      <c r="E89" s="25" t="n">
        <v>0</v>
      </c>
      <c r="F89" s="25" t="n">
        <v>19.6268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3.0665</v>
      </c>
      <c r="E90" s="25" t="n">
        <v>12</v>
      </c>
      <c r="F90" s="25" t="n">
        <v>23.0691079583929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1.8908</v>
      </c>
      <c r="E91" s="25" t="n">
        <v>12.3255</v>
      </c>
      <c r="F91" s="25" t="n">
        <v>11.8844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0.2042</v>
      </c>
      <c r="E92" s="25" t="n">
        <v>0</v>
      </c>
      <c r="F92" s="25" t="n">
        <v>10.2042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0.2042</v>
      </c>
      <c r="E94" s="25" t="n">
        <v>0</v>
      </c>
      <c r="F94" s="25" t="n">
        <v>10.2042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9.1618</v>
      </c>
      <c r="E95" s="25" t="n">
        <v>0</v>
      </c>
      <c r="F95" s="25" t="n">
        <v>9.1618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3.0567</v>
      </c>
      <c r="E96" s="25" t="n">
        <v>0</v>
      </c>
      <c r="F96" s="25" t="n">
        <v>13.0567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7.1978</v>
      </c>
      <c r="E98" s="25" t="n">
        <v>0</v>
      </c>
      <c r="F98" s="25" t="n">
        <v>27.1978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7.9629</v>
      </c>
      <c r="E99" s="25" t="n">
        <v>0</v>
      </c>
      <c r="F99" s="25" t="n">
        <v>27.9629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6.0359</v>
      </c>
      <c r="E100" s="25" t="n">
        <v>0</v>
      </c>
      <c r="F100" s="25" t="n">
        <v>26.0359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9.2016</v>
      </c>
      <c r="E101" s="25" t="n">
        <v>0</v>
      </c>
      <c r="F101" s="25" t="n">
        <v>29.2016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3.5762</v>
      </c>
      <c r="E102" s="25" t="n">
        <v>0</v>
      </c>
      <c r="F102" s="25" t="n">
        <v>23.5762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2311</v>
      </c>
      <c r="E104" s="25" t="n">
        <v>0</v>
      </c>
      <c r="F104" s="25" t="n">
        <v>27.2311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7.9629</v>
      </c>
      <c r="E105" s="25" t="n">
        <v>0</v>
      </c>
      <c r="F105" s="25" t="n">
        <v>27.9629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6.1137</v>
      </c>
      <c r="E106" s="25" t="n">
        <v>0</v>
      </c>
      <c r="F106" s="25" t="n">
        <v>26.1137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9.42</v>
      </c>
      <c r="E107" s="25" t="n">
        <v>0</v>
      </c>
      <c r="F107" s="25" t="n">
        <v>29.42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3.5762</v>
      </c>
      <c r="E108" s="25" t="n">
        <v>0</v>
      </c>
      <c r="F108" s="25" t="n">
        <v>23.5762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1.5962</v>
      </c>
      <c r="E110" s="25" t="n">
        <v>0</v>
      </c>
      <c r="F110" s="25" t="n">
        <v>11.5962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1.5962</v>
      </c>
      <c r="E112" s="25" t="n">
        <v>0</v>
      </c>
      <c r="F112" s="25" t="n">
        <v>11.5962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1.5962</v>
      </c>
      <c r="E113" s="25" t="n">
        <v>0</v>
      </c>
      <c r="F113" s="25" t="n">
        <v>11.5962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6.4808</v>
      </c>
      <c r="E116" s="25" t="n">
        <v>0</v>
      </c>
      <c r="F116" s="25" t="n">
        <v>26.480813305108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5666</v>
      </c>
      <c r="E117" s="25" t="n">
        <v>0</v>
      </c>
      <c r="F117" s="25" t="n">
        <v>27.5666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4.7502</v>
      </c>
      <c r="E118" s="25" t="n">
        <v>0</v>
      </c>
      <c r="F118" s="25" t="n">
        <v>24.7502182869767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4.7667</v>
      </c>
      <c r="E119" s="25" t="n">
        <v>0</v>
      </c>
      <c r="F119" s="25" t="n">
        <v>24.7667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4.7816</v>
      </c>
      <c r="E120" s="25" t="n">
        <v>0</v>
      </c>
      <c r="F120" s="25" t="n">
        <v>24.7815437726859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0.16</v>
      </c>
      <c r="E121" s="25" t="n">
        <v>0</v>
      </c>
      <c r="F121" s="25" t="n">
        <v>20.16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7047</v>
      </c>
      <c r="E122" s="25" t="n">
        <v>0</v>
      </c>
      <c r="F122" s="25" t="n">
        <v>26.7047130711951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5666</v>
      </c>
      <c r="E123" s="25" t="n">
        <v>0</v>
      </c>
      <c r="F123" s="25" t="n">
        <v>27.5666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5.278</v>
      </c>
      <c r="E124" s="25" t="n">
        <v>0</v>
      </c>
      <c r="F124" s="25" t="n">
        <v>25.277978208985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4.9074</v>
      </c>
      <c r="E125" s="25" t="n">
        <v>0</v>
      </c>
      <c r="F125" s="25" t="n">
        <v>24.9074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7.2328</v>
      </c>
      <c r="E126" s="25" t="n">
        <v>0</v>
      </c>
      <c r="F126" s="25" t="n">
        <v>27.2327879668856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0.16</v>
      </c>
      <c r="E127" s="25" t="n">
        <v>0</v>
      </c>
      <c r="F127" s="25" t="n">
        <v>20.16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1.0901</v>
      </c>
      <c r="E128" s="25" t="n">
        <v>0</v>
      </c>
      <c r="F128" s="25" t="n">
        <v>11.0901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1.0901</v>
      </c>
      <c r="E130" s="25" t="n">
        <v>0</v>
      </c>
      <c r="F130" s="25" t="n">
        <v>11.0901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1.4</v>
      </c>
      <c r="E131" s="25" t="n">
        <v>0</v>
      </c>
      <c r="F131" s="25" t="n">
        <v>11.4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11</v>
      </c>
      <c r="E132" s="25" t="n">
        <v>0</v>
      </c>
      <c r="F132" s="25" t="n">
        <v>11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16.1066</v>
      </c>
      <c r="E134" s="25" t="n">
        <v>0</v>
      </c>
      <c r="F134" s="25" t="n">
        <v>16.1066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7384</v>
      </c>
      <c r="E135" s="25" t="n">
        <v>0</v>
      </c>
      <c r="F135" s="25" t="n">
        <v>27.7384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13.8347</v>
      </c>
      <c r="E136" s="25" t="n">
        <v>0</v>
      </c>
      <c r="F136" s="25" t="n">
        <v>13.8347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0.3049</v>
      </c>
      <c r="E137" s="25" t="n">
        <v>0</v>
      </c>
      <c r="F137" s="25" t="n">
        <v>20.3049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0.9005</v>
      </c>
      <c r="E138" s="25" t="n">
        <v>0</v>
      </c>
      <c r="F138" s="25" t="n">
        <v>10.9005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16.6677</v>
      </c>
      <c r="E140" s="25" t="n">
        <v>0</v>
      </c>
      <c r="F140" s="25" t="n">
        <v>16.6677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871</v>
      </c>
      <c r="E141" s="25" t="n">
        <v>0</v>
      </c>
      <c r="F141" s="25" t="n">
        <v>27.871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14.196</v>
      </c>
      <c r="E142" s="25" t="n">
        <v>0</v>
      </c>
      <c r="F142" s="25" t="n">
        <v>14.196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6.3905</v>
      </c>
      <c r="E143" s="25" t="n">
        <v>0</v>
      </c>
      <c r="F143" s="25" t="n">
        <v>26.3905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10.9005</v>
      </c>
      <c r="E144" s="25" t="n">
        <v>0</v>
      </c>
      <c r="F144" s="25" t="n">
        <v>10.9005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1.4519</v>
      </c>
      <c r="E146" s="25" t="n">
        <v>0</v>
      </c>
      <c r="F146" s="25" t="n">
        <v>11.4519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7.5519</v>
      </c>
      <c r="E147" s="25" t="n">
        <v>0</v>
      </c>
      <c r="F147" s="25" t="n">
        <v>17.5519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1.3306</v>
      </c>
      <c r="E148" s="25" t="n">
        <v>0</v>
      </c>
      <c r="F148" s="25" t="n">
        <v>11.3306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1.3306</v>
      </c>
      <c r="E149" s="25" t="n">
        <v>0</v>
      </c>
      <c r="F149" s="25" t="n">
        <v>11.3306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0</v>
      </c>
      <c r="E150" s="25" t="n">
        <v>0</v>
      </c>
      <c r="F150" s="25" t="s">
        <v>3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7.4396</v>
      </c>
      <c r="E152" s="25" t="n">
        <v>0</v>
      </c>
      <c r="F152" s="25" t="n">
        <v>17.4395744077315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6.3742</v>
      </c>
      <c r="E153" s="25" t="n">
        <v>0</v>
      </c>
      <c r="F153" s="25" t="n">
        <v>26.3742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6.4597</v>
      </c>
      <c r="E154" s="25" t="n">
        <v>0</v>
      </c>
      <c r="F154" s="25" t="n">
        <v>16.4597073450197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7.4448</v>
      </c>
      <c r="E155" s="25" t="n">
        <v>0</v>
      </c>
      <c r="F155" s="25" t="n">
        <v>17.4448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4.4109</v>
      </c>
      <c r="E156" s="25" t="n">
        <v>0</v>
      </c>
      <c r="F156" s="25" t="n">
        <v>14.4109345799874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4.7344</v>
      </c>
      <c r="E158" s="25" t="n">
        <v>0</v>
      </c>
      <c r="F158" s="25" t="n">
        <v>24.7344128893075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6.3742</v>
      </c>
      <c r="E159" s="25" t="n">
        <v>0</v>
      </c>
      <c r="F159" s="25" t="n">
        <v>26.3742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4.2768</v>
      </c>
      <c r="E160" s="25" t="n">
        <v>0</v>
      </c>
      <c r="F160" s="25" t="n">
        <v>24.2767721442838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4.5387</v>
      </c>
      <c r="E161" s="25" t="n">
        <v>0</v>
      </c>
      <c r="F161" s="25" t="n">
        <v>24.5387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2636</v>
      </c>
      <c r="E162" s="25" t="n">
        <v>0</v>
      </c>
      <c r="F162" s="25" t="n">
        <v>23.2635478448474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3973</v>
      </c>
      <c r="E164" s="25" t="n">
        <v>0</v>
      </c>
      <c r="F164" s="25" t="n">
        <v>11.3973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1.3973</v>
      </c>
      <c r="E166" s="25" t="n">
        <v>0</v>
      </c>
      <c r="F166" s="25" t="n">
        <v>11.3973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1.3408</v>
      </c>
      <c r="E167" s="25" t="n">
        <v>0</v>
      </c>
      <c r="F167" s="25" t="n">
        <v>11.3408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1.4814</v>
      </c>
      <c r="E168" s="25" t="n">
        <v>0</v>
      </c>
      <c r="F168" s="25" t="n">
        <v>11.4814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4.341</v>
      </c>
      <c r="E170" s="25" t="n">
        <v>0</v>
      </c>
      <c r="F170" s="25" t="n">
        <v>24.341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5.9401</v>
      </c>
      <c r="E171" s="25" t="n">
        <v>0</v>
      </c>
      <c r="F171" s="25" t="n">
        <v>25.9401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3.0532</v>
      </c>
      <c r="E172" s="25" t="n">
        <v>0</v>
      </c>
      <c r="F172" s="25" t="n">
        <v>23.0532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3.608</v>
      </c>
      <c r="E173" s="25" t="n">
        <v>0</v>
      </c>
      <c r="F173" s="25" t="n">
        <v>23.608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8.8313</v>
      </c>
      <c r="E174" s="25" t="n">
        <v>0</v>
      </c>
      <c r="F174" s="25" t="n">
        <v>18.8313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4.7875</v>
      </c>
      <c r="E176" s="25" t="n">
        <v>0</v>
      </c>
      <c r="F176" s="25" t="n">
        <v>24.7875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5.9401</v>
      </c>
      <c r="E177" s="25" t="n">
        <v>0</v>
      </c>
      <c r="F177" s="25" t="n">
        <v>25.9401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3.765</v>
      </c>
      <c r="E178" s="25" t="n">
        <v>0</v>
      </c>
      <c r="F178" s="25" t="n">
        <v>23.765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3.7478</v>
      </c>
      <c r="E179" s="25" t="n">
        <v>0</v>
      </c>
      <c r="F179" s="25" t="n">
        <v>23.7478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4.1335</v>
      </c>
      <c r="E180" s="25" t="n">
        <v>0</v>
      </c>
      <c r="F180" s="25" t="n">
        <v>24.1335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6.05</v>
      </c>
      <c r="E182" s="25" t="n">
        <v>0</v>
      </c>
      <c r="F182" s="25" t="n">
        <v>16.05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6.05</v>
      </c>
      <c r="E184" s="25" t="n">
        <v>0</v>
      </c>
      <c r="F184" s="25" t="n">
        <v>16.05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16.311</v>
      </c>
      <c r="E185" s="25" t="n">
        <v>0</v>
      </c>
      <c r="F185" s="25" t="n">
        <v>16.311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5.9927</v>
      </c>
      <c r="E186" s="25" t="n">
        <v>0</v>
      </c>
      <c r="F186" s="25" t="n">
        <v>15.9927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6.2711232830512</v>
      </c>
      <c r="E188" s="32" t="n">
        <v>14.5976</v>
      </c>
      <c r="F188" s="32" t="n">
        <v>16.2731818426885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3584193172739</v>
      </c>
      <c r="E189" s="32" t="n">
        <v>0</v>
      </c>
      <c r="F189" s="32" t="n">
        <v>23.3584193172739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5.7907979813875</v>
      </c>
      <c r="E190" s="32" t="n">
        <v>14.5976</v>
      </c>
      <c r="F190" s="32" t="n">
        <v>15.792289186486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5.8817285123489</v>
      </c>
      <c r="E191" s="32" t="n">
        <v>22.9565</v>
      </c>
      <c r="F191" s="32" t="n">
        <v>15.8784304237493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4.9697896632744</v>
      </c>
      <c r="E192" s="32" t="n">
        <v>10.2848</v>
      </c>
      <c r="F192" s="32" t="n">
        <v>15.04165729051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9.902</v>
      </c>
      <c r="E193" s="32" t="n">
        <v>14.891</v>
      </c>
      <c r="F193" s="32" t="n">
        <v>9.9012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0.1783849076668</v>
      </c>
      <c r="E194" s="32" t="n">
        <v>14.5976</v>
      </c>
      <c r="F194" s="32" t="n">
        <v>20.1882265892413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4613734521269</v>
      </c>
      <c r="E195" s="32" t="n">
        <v>0</v>
      </c>
      <c r="F195" s="32" t="n">
        <v>24.4613734521269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9.7574658435395</v>
      </c>
      <c r="E196" s="32" t="n">
        <v>14.5976</v>
      </c>
      <c r="F196" s="32" t="n">
        <v>19.7673835439958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9.7525467605477</v>
      </c>
      <c r="E197" s="32" t="n">
        <v>22.9565</v>
      </c>
      <c r="F197" s="32" t="n">
        <v>19.750249146342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0.8040803756567</v>
      </c>
      <c r="E198" s="32" t="n">
        <v>10.2848</v>
      </c>
      <c r="F198" s="32" t="n">
        <v>21.1213577771056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1.0663</v>
      </c>
      <c r="E199" s="32" t="n">
        <v>14.891</v>
      </c>
      <c r="F199" s="32" t="n">
        <v>11.065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1863</v>
      </c>
      <c r="E200" s="32" t="n">
        <v>0</v>
      </c>
      <c r="F200" s="32" t="n">
        <v>8.1863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2057</v>
      </c>
      <c r="E201" s="32" t="n">
        <v>0</v>
      </c>
      <c r="F201" s="32" t="n">
        <v>2.2057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2446</v>
      </c>
      <c r="E202" s="32" t="n">
        <v>0</v>
      </c>
      <c r="F202" s="32" t="n">
        <v>8.2446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0</v>
      </c>
      <c r="E203" s="32" t="n">
        <v>0</v>
      </c>
      <c r="F203" s="32" t="s">
        <v>30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0</v>
      </c>
      <c r="E204" s="32" t="n">
        <v>0</v>
      </c>
      <c r="F204" s="32" t="s">
        <v>30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0</v>
      </c>
      <c r="E205" s="32" t="n">
        <v>0</v>
      </c>
      <c r="F205" s="32" t="s">
        <v>30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4.9381</v>
      </c>
      <c r="E206" s="25" t="n">
        <v>0</v>
      </c>
      <c r="F206" s="25" t="n">
        <v>24.9381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8.6995</v>
      </c>
      <c r="E207" s="25" t="n">
        <v>0</v>
      </c>
      <c r="F207" s="25" t="n">
        <v>28.6995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2666</v>
      </c>
      <c r="E208" s="25" t="n">
        <v>0</v>
      </c>
      <c r="F208" s="25" t="n">
        <v>23.2666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3.3231</v>
      </c>
      <c r="E209" s="25" t="n">
        <v>0</v>
      </c>
      <c r="F209" s="25" t="n">
        <v>23.3231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2.5708</v>
      </c>
      <c r="E210" s="25" t="n">
        <v>0</v>
      </c>
      <c r="F210" s="25" t="n">
        <v>22.5708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6416</v>
      </c>
      <c r="E212" s="25" t="n">
        <v>0</v>
      </c>
      <c r="F212" s="25" t="n">
        <v>25.6416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8.6995</v>
      </c>
      <c r="E213" s="25" t="n">
        <v>0</v>
      </c>
      <c r="F213" s="25" t="n">
        <v>28.6995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1733</v>
      </c>
      <c r="E214" s="25" t="n">
        <v>0</v>
      </c>
      <c r="F214" s="25" t="n">
        <v>24.1733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3149</v>
      </c>
      <c r="E215" s="25" t="n">
        <v>0</v>
      </c>
      <c r="F215" s="25" t="n">
        <v>24.3149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2.5708</v>
      </c>
      <c r="E216" s="25" t="n">
        <v>0</v>
      </c>
      <c r="F216" s="25" t="n">
        <v>22.5708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9895</v>
      </c>
      <c r="E218" s="25" t="n">
        <v>0</v>
      </c>
      <c r="F218" s="25" t="n">
        <v>11.9895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9895</v>
      </c>
      <c r="E220" s="25" t="n">
        <v>0</v>
      </c>
      <c r="F220" s="25" t="n">
        <v>11.9895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9895</v>
      </c>
      <c r="E221" s="25" t="n">
        <v>0</v>
      </c>
      <c r="F221" s="25" t="n">
        <v>11.9895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0</v>
      </c>
      <c r="E222" s="25" t="n">
        <v>0</v>
      </c>
      <c r="F222" s="25" t="s">
        <v>30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5.501</v>
      </c>
      <c r="E224" s="25" t="n">
        <v>0</v>
      </c>
      <c r="F224" s="25" t="n">
        <v>25.501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8.94</v>
      </c>
      <c r="E225" s="25" t="n">
        <v>0</v>
      </c>
      <c r="F225" s="25" t="n">
        <v>28.94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3.5594</v>
      </c>
      <c r="E226" s="25" t="n">
        <v>0</v>
      </c>
      <c r="F226" s="25" t="n">
        <v>23.5594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3.7977</v>
      </c>
      <c r="E227" s="25" t="n">
        <v>0</v>
      </c>
      <c r="F227" s="25" t="n">
        <v>23.7977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3.2944</v>
      </c>
      <c r="E228" s="25" t="n">
        <v>0</v>
      </c>
      <c r="F228" s="25" t="n">
        <v>23.2944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5.501</v>
      </c>
      <c r="E230" s="25" t="n">
        <v>0</v>
      </c>
      <c r="F230" s="25" t="n">
        <v>25.501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8.94</v>
      </c>
      <c r="E231" s="25" t="n">
        <v>0</v>
      </c>
      <c r="F231" s="25" t="n">
        <v>28.94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3.5594</v>
      </c>
      <c r="E232" s="25" t="n">
        <v>0</v>
      </c>
      <c r="F232" s="25" t="n">
        <v>23.5594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3.7977</v>
      </c>
      <c r="E233" s="25" t="n">
        <v>0</v>
      </c>
      <c r="F233" s="25" t="n">
        <v>23.7977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3.2944</v>
      </c>
      <c r="E234" s="25" t="n">
        <v>0</v>
      </c>
      <c r="F234" s="25" t="n">
        <v>23.2944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3.2795</v>
      </c>
      <c r="E242" s="25" t="n">
        <v>22.3662</v>
      </c>
      <c r="F242" s="25" t="n">
        <v>23.2849651938181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0056</v>
      </c>
      <c r="E243" s="25" t="n">
        <v>0</v>
      </c>
      <c r="F243" s="25" t="n">
        <v>24.0056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2.9089</v>
      </c>
      <c r="E244" s="25" t="n">
        <v>22.3662</v>
      </c>
      <c r="F244" s="25" t="n">
        <v>22.9137975128705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3.5164</v>
      </c>
      <c r="E245" s="25" t="n">
        <v>0</v>
      </c>
      <c r="F245" s="25" t="n">
        <v>23.5164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0.2565</v>
      </c>
      <c r="E246" s="25" t="n">
        <v>22.3662</v>
      </c>
      <c r="F246" s="25" t="n">
        <v>20.1489756185393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21.69</v>
      </c>
      <c r="E247" s="25" t="n">
        <v>0</v>
      </c>
      <c r="F247" s="25" t="n">
        <v>21.69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0342</v>
      </c>
      <c r="E248" s="25" t="n">
        <v>22.3662</v>
      </c>
      <c r="F248" s="25" t="n">
        <v>24.0448410391589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0056</v>
      </c>
      <c r="E249" s="25" t="n">
        <v>0</v>
      </c>
      <c r="F249" s="25" t="n">
        <v>24.0056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4.0502</v>
      </c>
      <c r="E250" s="25" t="n">
        <v>22.3662</v>
      </c>
      <c r="F250" s="25" t="n">
        <v>24.066944001494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4.4611</v>
      </c>
      <c r="E251" s="25" t="n">
        <v>0</v>
      </c>
      <c r="F251" s="25" t="n">
        <v>24.4611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2.1415</v>
      </c>
      <c r="E252" s="25" t="n">
        <v>22.3662</v>
      </c>
      <c r="F252" s="25" t="n">
        <v>22.1279993337727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1.69</v>
      </c>
      <c r="E253" s="25" t="n">
        <v>0</v>
      </c>
      <c r="F253" s="25" t="n">
        <v>21.69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9983</v>
      </c>
      <c r="E254" s="25" t="n">
        <v>0</v>
      </c>
      <c r="F254" s="25" t="n">
        <v>10.9983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19.9758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9983</v>
      </c>
      <c r="E256" s="25" t="n">
        <v>0</v>
      </c>
      <c r="F256" s="25" t="n">
        <v>10.9983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1.9652</v>
      </c>
      <c r="E257" s="25" t="n">
        <v>0</v>
      </c>
      <c r="F257" s="25" t="n">
        <v>11.9652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8.7134</v>
      </c>
      <c r="E258" s="25" t="n">
        <v>0</v>
      </c>
      <c r="F258" s="25" t="n">
        <v>8.7134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3.849</v>
      </c>
      <c r="E260" s="25" t="n">
        <v>0</v>
      </c>
      <c r="F260" s="25" t="n">
        <v>13.849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3373</v>
      </c>
      <c r="E261" s="25" t="n">
        <v>0</v>
      </c>
      <c r="F261" s="25" t="n">
        <v>27.3373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2.663</v>
      </c>
      <c r="E262" s="25" t="n">
        <v>0</v>
      </c>
      <c r="F262" s="25" t="n">
        <v>12.663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3.127</v>
      </c>
      <c r="E263" s="25" t="n">
        <v>0</v>
      </c>
      <c r="F263" s="25" t="n">
        <v>13.127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0.3607</v>
      </c>
      <c r="E264" s="25" t="n">
        <v>0</v>
      </c>
      <c r="F264" s="25" t="n">
        <v>10.3607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7.7003</v>
      </c>
      <c r="E266" s="25" t="n">
        <v>0</v>
      </c>
      <c r="F266" s="25" t="n">
        <v>27.7003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3373</v>
      </c>
      <c r="E267" s="25" t="n">
        <v>0</v>
      </c>
      <c r="F267" s="25" t="n">
        <v>27.3373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7.9163</v>
      </c>
      <c r="E268" s="25" t="n">
        <v>0</v>
      </c>
      <c r="F268" s="25" t="n">
        <v>27.9163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8.3081</v>
      </c>
      <c r="E269" s="25" t="n">
        <v>0</v>
      </c>
      <c r="F269" s="25" t="n">
        <v>28.3081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2.8438</v>
      </c>
      <c r="E270" s="25" t="n">
        <v>0</v>
      </c>
      <c r="F270" s="25" t="n">
        <v>22.8438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0.0191</v>
      </c>
      <c r="E272" s="25" t="n">
        <v>0</v>
      </c>
      <c r="F272" s="25" t="n">
        <v>10.0191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6.5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0.0191</v>
      </c>
      <c r="E274" s="25" t="n">
        <v>0</v>
      </c>
      <c r="F274" s="25" t="n">
        <v>10.0191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0.1265</v>
      </c>
      <c r="E275" s="25" t="n">
        <v>0</v>
      </c>
      <c r="F275" s="25" t="n">
        <v>10.1265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9.5447</v>
      </c>
      <c r="E276" s="25" t="n">
        <v>0</v>
      </c>
      <c r="F276" s="25" t="n">
        <v>9.5447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19.2551</v>
      </c>
      <c r="E278" s="25" t="n">
        <v>0</v>
      </c>
      <c r="F278" s="25" t="n">
        <v>19.2551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6.0838</v>
      </c>
      <c r="E279" s="25" t="n">
        <v>0</v>
      </c>
      <c r="F279" s="25" t="n">
        <v>26.0838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17.5964</v>
      </c>
      <c r="E280" s="25" t="n">
        <v>0</v>
      </c>
      <c r="F280" s="25" t="n">
        <v>17.5964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17.8499</v>
      </c>
      <c r="E281" s="25" t="n">
        <v>0</v>
      </c>
      <c r="F281" s="25" t="n">
        <v>17.8499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6.5236</v>
      </c>
      <c r="E282" s="25" t="n">
        <v>0</v>
      </c>
      <c r="F282" s="25" t="n">
        <v>16.5236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8.219</v>
      </c>
      <c r="E283" s="25" t="n">
        <v>0</v>
      </c>
      <c r="F283" s="25" t="n">
        <v>18.219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7348</v>
      </c>
      <c r="E284" s="25" t="n">
        <v>0</v>
      </c>
      <c r="F284" s="25" t="n">
        <v>25.7348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6.0838</v>
      </c>
      <c r="E285" s="25" t="n">
        <v>0</v>
      </c>
      <c r="F285" s="25" t="n">
        <v>26.0838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5.5242</v>
      </c>
      <c r="E286" s="25" t="n">
        <v>0</v>
      </c>
      <c r="F286" s="25" t="n">
        <v>25.5242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5.8772</v>
      </c>
      <c r="E287" s="25" t="n">
        <v>0</v>
      </c>
      <c r="F287" s="25" t="n">
        <v>25.8772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3.5984</v>
      </c>
      <c r="E288" s="25" t="n">
        <v>0</v>
      </c>
      <c r="F288" s="25" t="n">
        <v>23.5984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8.219</v>
      </c>
      <c r="E289" s="25" t="n">
        <v>0</v>
      </c>
      <c r="F289" s="25" t="n">
        <v>18.219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2.2567</v>
      </c>
      <c r="E290" s="25" t="n">
        <v>0</v>
      </c>
      <c r="F290" s="25" t="n">
        <v>12.2567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0</v>
      </c>
      <c r="E291" s="25" t="n">
        <v>0</v>
      </c>
      <c r="F291" s="25" t="s">
        <v>30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2.2567</v>
      </c>
      <c r="E292" s="25" t="n">
        <v>0</v>
      </c>
      <c r="F292" s="25" t="n">
        <v>12.2567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1.9774</v>
      </c>
      <c r="E293" s="25" t="n">
        <v>0</v>
      </c>
      <c r="F293" s="25" t="n">
        <v>11.9774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3.2533</v>
      </c>
      <c r="E294" s="25" t="n">
        <v>0</v>
      </c>
      <c r="F294" s="25" t="n">
        <v>13.2533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4.3402</v>
      </c>
      <c r="E296" s="25" t="n">
        <v>0</v>
      </c>
      <c r="F296" s="25" t="n">
        <v>24.3401489428445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8.57</v>
      </c>
      <c r="E297" s="25" t="n">
        <v>0</v>
      </c>
      <c r="F297" s="25" t="n">
        <v>28.57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2.0185</v>
      </c>
      <c r="E298" s="25" t="n">
        <v>0</v>
      </c>
      <c r="F298" s="25" t="n">
        <v>22.0184962551153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1.4896</v>
      </c>
      <c r="E299" s="25" t="n">
        <v>0</v>
      </c>
      <c r="F299" s="25" t="n">
        <v>21.4896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3.1167</v>
      </c>
      <c r="E300" s="25" t="n">
        <v>0</v>
      </c>
      <c r="F300" s="25" t="n">
        <v>23.1166807154575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1.6544</v>
      </c>
      <c r="E301" s="25" t="n">
        <v>0</v>
      </c>
      <c r="F301" s="25" t="n">
        <v>21.6544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5.9542</v>
      </c>
      <c r="E302" s="25" t="n">
        <v>0</v>
      </c>
      <c r="F302" s="25" t="n">
        <v>25.9542018480949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8.57</v>
      </c>
      <c r="E303" s="25" t="n">
        <v>0</v>
      </c>
      <c r="F303" s="25" t="n">
        <v>28.57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4.2532</v>
      </c>
      <c r="E304" s="25" t="n">
        <v>0</v>
      </c>
      <c r="F304" s="25" t="n">
        <v>24.2531699019661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4.7934</v>
      </c>
      <c r="E305" s="25" t="n">
        <v>0</v>
      </c>
      <c r="F305" s="25" t="n">
        <v>24.7934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3744</v>
      </c>
      <c r="E306" s="25" t="n">
        <v>0</v>
      </c>
      <c r="F306" s="25" t="n">
        <v>23.3744120122837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6544</v>
      </c>
      <c r="E307" s="25" t="n">
        <v>0</v>
      </c>
      <c r="F307" s="25" t="n">
        <v>21.6544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9.9167</v>
      </c>
      <c r="E308" s="25" t="n">
        <v>0</v>
      </c>
      <c r="F308" s="25" t="n">
        <v>9.9167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9.9167</v>
      </c>
      <c r="E310" s="25" t="n">
        <v>0</v>
      </c>
      <c r="F310" s="25" t="n">
        <v>9.9167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9.5684</v>
      </c>
      <c r="E311" s="25" t="n">
        <v>0</v>
      </c>
      <c r="F311" s="25" t="n">
        <v>9.5684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5</v>
      </c>
      <c r="E312" s="25" t="n">
        <v>0</v>
      </c>
      <c r="F312" s="25" t="n">
        <v>15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9714</v>
      </c>
      <c r="E314" s="25" t="n">
        <v>0</v>
      </c>
      <c r="F314" s="25" t="n">
        <v>25.9714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5318</v>
      </c>
      <c r="E315" s="25" t="n">
        <v>0</v>
      </c>
      <c r="F315" s="25" t="n">
        <v>27.5318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9233</v>
      </c>
      <c r="E316" s="25" t="n">
        <v>0</v>
      </c>
      <c r="F316" s="25" t="n">
        <v>24.9233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5.2789</v>
      </c>
      <c r="E317" s="25" t="n">
        <v>0</v>
      </c>
      <c r="F317" s="25" t="n">
        <v>25.2789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4.7565</v>
      </c>
      <c r="E318" s="25" t="n">
        <v>0</v>
      </c>
      <c r="F318" s="25" t="n">
        <v>24.7565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2177</v>
      </c>
      <c r="E320" s="25" t="n">
        <v>0</v>
      </c>
      <c r="F320" s="25" t="n">
        <v>26.2177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5318</v>
      </c>
      <c r="E321" s="25" t="n">
        <v>0</v>
      </c>
      <c r="F321" s="25" t="n">
        <v>27.5318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3081</v>
      </c>
      <c r="E322" s="25" t="n">
        <v>0</v>
      </c>
      <c r="F322" s="25" t="n">
        <v>25.3081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9319</v>
      </c>
      <c r="E323" s="25" t="n">
        <v>0</v>
      </c>
      <c r="F323" s="25" t="n">
        <v>25.9319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5.0247</v>
      </c>
      <c r="E324" s="25" t="n">
        <v>0</v>
      </c>
      <c r="F324" s="25" t="n">
        <v>25.0247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2614</v>
      </c>
      <c r="E326" s="25" t="n">
        <v>0</v>
      </c>
      <c r="F326" s="25" t="n">
        <v>12.2614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2.2614</v>
      </c>
      <c r="E328" s="25" t="n">
        <v>0</v>
      </c>
      <c r="F328" s="25" t="n">
        <v>12.2614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2.9711</v>
      </c>
      <c r="E329" s="25" t="n">
        <v>0</v>
      </c>
      <c r="F329" s="25" t="n">
        <v>12.9711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1.4104</v>
      </c>
      <c r="E330" s="25" t="n">
        <v>0</v>
      </c>
      <c r="F330" s="25" t="n">
        <v>11.4104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4.4319</v>
      </c>
      <c r="E332" s="25" t="n">
        <v>0</v>
      </c>
      <c r="F332" s="25" t="n">
        <v>24.4319076102607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7.3358</v>
      </c>
      <c r="E333" s="25" t="n">
        <v>0</v>
      </c>
      <c r="F333" s="25" t="n">
        <v>27.3358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2.4909</v>
      </c>
      <c r="E334" s="25" t="n">
        <v>0</v>
      </c>
      <c r="F334" s="25" t="n">
        <v>22.4908204478279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2.1041</v>
      </c>
      <c r="E335" s="25" t="n">
        <v>0</v>
      </c>
      <c r="F335" s="25" t="n">
        <v>22.1041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4.3386</v>
      </c>
      <c r="E336" s="25" t="n">
        <v>0</v>
      </c>
      <c r="F336" s="25" t="n">
        <v>24.3386553141368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23</v>
      </c>
      <c r="E337" s="25" t="n">
        <v>0</v>
      </c>
      <c r="F337" s="25" t="n">
        <v>23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5.5322</v>
      </c>
      <c r="E338" s="25" t="n">
        <v>0</v>
      </c>
      <c r="F338" s="25" t="n">
        <v>25.5322482212035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7.3358</v>
      </c>
      <c r="E339" s="25" t="n">
        <v>0</v>
      </c>
      <c r="F339" s="25" t="n">
        <v>27.3358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4.1598</v>
      </c>
      <c r="E340" s="25" t="n">
        <v>0</v>
      </c>
      <c r="F340" s="25" t="n">
        <v>24.1598224147838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4.116</v>
      </c>
      <c r="E341" s="25" t="n">
        <v>0</v>
      </c>
      <c r="F341" s="25" t="n">
        <v>24.116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4.3386</v>
      </c>
      <c r="E342" s="25" t="n">
        <v>0</v>
      </c>
      <c r="F342" s="25" t="n">
        <v>24.3386553141368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23</v>
      </c>
      <c r="E343" s="25" t="n">
        <v>0</v>
      </c>
      <c r="F343" s="25" t="n">
        <v>23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0.4311</v>
      </c>
      <c r="E344" s="25" t="n">
        <v>0</v>
      </c>
      <c r="F344" s="25" t="n">
        <v>10.4311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0.4311</v>
      </c>
      <c r="E346" s="25" t="n">
        <v>0</v>
      </c>
      <c r="F346" s="25" t="n">
        <v>10.4311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4311</v>
      </c>
      <c r="E347" s="25" t="n">
        <v>0</v>
      </c>
      <c r="F347" s="25" t="n">
        <v>10.4311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0</v>
      </c>
      <c r="E348" s="25" t="n">
        <v>0</v>
      </c>
      <c r="F348" s="25" t="s">
        <v>30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4776</v>
      </c>
      <c r="E350" s="25" t="n">
        <v>0</v>
      </c>
      <c r="F350" s="25" t="n">
        <v>23.4776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4.7927</v>
      </c>
      <c r="E351" s="25" t="n">
        <v>0</v>
      </c>
      <c r="F351" s="25" t="n">
        <v>24.7927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3.1408</v>
      </c>
      <c r="E352" s="25" t="n">
        <v>0</v>
      </c>
      <c r="F352" s="25" t="n">
        <v>23.1408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3.1938</v>
      </c>
      <c r="E353" s="25" t="n">
        <v>0</v>
      </c>
      <c r="F353" s="25" t="n">
        <v>23.1938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3.0242</v>
      </c>
      <c r="E354" s="25" t="n">
        <v>0</v>
      </c>
      <c r="F354" s="25" t="n">
        <v>23.0242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3.5408</v>
      </c>
      <c r="E356" s="25" t="n">
        <v>0</v>
      </c>
      <c r="F356" s="25" t="n">
        <v>23.5408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4.7927</v>
      </c>
      <c r="E357" s="25" t="n">
        <v>0</v>
      </c>
      <c r="F357" s="25" t="n">
        <v>24.7927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3.2175</v>
      </c>
      <c r="E358" s="25" t="n">
        <v>0</v>
      </c>
      <c r="F358" s="25" t="n">
        <v>23.2175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3.3104</v>
      </c>
      <c r="E359" s="25" t="n">
        <v>0</v>
      </c>
      <c r="F359" s="25" t="n">
        <v>23.3104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3.025</v>
      </c>
      <c r="E360" s="25" t="n">
        <v>0</v>
      </c>
      <c r="F360" s="25" t="n">
        <v>23.025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4.1042</v>
      </c>
      <c r="E362" s="25" t="n">
        <v>0</v>
      </c>
      <c r="F362" s="25" t="n">
        <v>14.1042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4.1042</v>
      </c>
      <c r="E364" s="25" t="n">
        <v>0</v>
      </c>
      <c r="F364" s="25" t="n">
        <v>14.1042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4.117</v>
      </c>
      <c r="E365" s="25" t="n">
        <v>0</v>
      </c>
      <c r="F365" s="25" t="n">
        <v>14.117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7.8328</v>
      </c>
      <c r="E366" s="25" t="n">
        <v>0</v>
      </c>
      <c r="F366" s="25" t="n">
        <v>7.8328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0.7527</v>
      </c>
      <c r="E368" s="25" t="n">
        <v>0</v>
      </c>
      <c r="F368" s="25" t="n">
        <v>20.7527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7.2654</v>
      </c>
      <c r="E369" s="25" t="n">
        <v>0</v>
      </c>
      <c r="F369" s="25" t="n">
        <v>27.2654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8.6144</v>
      </c>
      <c r="E370" s="25" t="n">
        <v>0</v>
      </c>
      <c r="F370" s="25" t="n">
        <v>18.6144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8.2588</v>
      </c>
      <c r="E371" s="25" t="n">
        <v>0</v>
      </c>
      <c r="F371" s="25" t="n">
        <v>18.2588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9.4387</v>
      </c>
      <c r="E372" s="25" t="n">
        <v>0</v>
      </c>
      <c r="F372" s="25" t="n">
        <v>19.4387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4.2188</v>
      </c>
      <c r="E374" s="25" t="n">
        <v>0</v>
      </c>
      <c r="F374" s="25" t="n">
        <v>24.2188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7.2654</v>
      </c>
      <c r="E375" s="25" t="n">
        <v>0</v>
      </c>
      <c r="F375" s="25" t="n">
        <v>27.2654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2.7099</v>
      </c>
      <c r="E376" s="25" t="n">
        <v>0</v>
      </c>
      <c r="F376" s="25" t="n">
        <v>22.7099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4.8067</v>
      </c>
      <c r="E377" s="25" t="n">
        <v>0</v>
      </c>
      <c r="F377" s="25" t="n">
        <v>24.8067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9.9391</v>
      </c>
      <c r="E378" s="25" t="n">
        <v>0</v>
      </c>
      <c r="F378" s="25" t="n">
        <v>19.9391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0.5589</v>
      </c>
      <c r="E380" s="25" t="n">
        <v>0</v>
      </c>
      <c r="F380" s="25" t="n">
        <v>10.5589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0.5589</v>
      </c>
      <c r="E382" s="25" t="n">
        <v>0</v>
      </c>
      <c r="F382" s="25" t="n">
        <v>10.5589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0.4916</v>
      </c>
      <c r="E383" s="25" t="n">
        <v>0</v>
      </c>
      <c r="F383" s="25" t="n">
        <v>10.4916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7187</v>
      </c>
      <c r="E384" s="25" t="n">
        <v>0</v>
      </c>
      <c r="F384" s="25" t="n">
        <v>11.7187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s">
        <v>30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1486</v>
      </c>
      <c r="E386" s="25" t="n">
        <v>0</v>
      </c>
      <c r="F386" s="25" t="n">
        <v>24.1486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8.1618</v>
      </c>
      <c r="E387" s="25" t="n">
        <v>0</v>
      </c>
      <c r="F387" s="25" t="n">
        <v>28.1618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1.1117</v>
      </c>
      <c r="E388" s="25" t="n">
        <v>0</v>
      </c>
      <c r="F388" s="25" t="n">
        <v>21.1117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0.2885</v>
      </c>
      <c r="E389" s="25" t="n">
        <v>0</v>
      </c>
      <c r="F389" s="25" t="n">
        <v>20.2885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3.008</v>
      </c>
      <c r="E390" s="25" t="n">
        <v>0</v>
      </c>
      <c r="F390" s="25" t="n">
        <v>23.008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501</v>
      </c>
      <c r="E391" s="25" t="n">
        <v>0</v>
      </c>
      <c r="F391" s="25" t="n">
        <v>23.7501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7237</v>
      </c>
      <c r="E392" s="25" t="n">
        <v>0</v>
      </c>
      <c r="F392" s="25" t="n">
        <v>24.7237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8.1618</v>
      </c>
      <c r="E393" s="25" t="n">
        <v>0</v>
      </c>
      <c r="F393" s="25" t="n">
        <v>28.1618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1.9456</v>
      </c>
      <c r="E394" s="25" t="n">
        <v>0</v>
      </c>
      <c r="F394" s="25" t="n">
        <v>21.9456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1.2692</v>
      </c>
      <c r="E395" s="25" t="n">
        <v>0</v>
      </c>
      <c r="F395" s="25" t="n">
        <v>21.2692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3.5263</v>
      </c>
      <c r="E396" s="25" t="n">
        <v>0</v>
      </c>
      <c r="F396" s="25" t="n">
        <v>23.5263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501</v>
      </c>
      <c r="E397" s="25" t="n">
        <v>0</v>
      </c>
      <c r="F397" s="25" t="n">
        <v>23.7501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8.8077</v>
      </c>
      <c r="E398" s="25" t="n">
        <v>0</v>
      </c>
      <c r="F398" s="25" t="n">
        <v>8.8077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8.8077</v>
      </c>
      <c r="E400" s="25" t="n">
        <v>0</v>
      </c>
      <c r="F400" s="25" t="n">
        <v>8.8077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8.4075</v>
      </c>
      <c r="E401" s="25" t="n">
        <v>0</v>
      </c>
      <c r="F401" s="25" t="n">
        <v>8.4075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11.3255</v>
      </c>
      <c r="E402" s="25" t="n">
        <v>0</v>
      </c>
      <c r="F402" s="25" t="n">
        <v>11.3255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3.4487</v>
      </c>
      <c r="E404" s="25" t="n">
        <v>0</v>
      </c>
      <c r="F404" s="25" t="n">
        <v>23.4487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432</v>
      </c>
      <c r="E405" s="25" t="n">
        <v>0</v>
      </c>
      <c r="F405" s="25" t="n">
        <v>27.432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1.2655</v>
      </c>
      <c r="E406" s="25" t="n">
        <v>0</v>
      </c>
      <c r="F406" s="25" t="n">
        <v>21.2655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2.1204</v>
      </c>
      <c r="E407" s="25" t="n">
        <v>0</v>
      </c>
      <c r="F407" s="25" t="n">
        <v>22.1204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18.3027</v>
      </c>
      <c r="E408" s="25" t="n">
        <v>0</v>
      </c>
      <c r="F408" s="25" t="n">
        <v>18.3027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4.2072</v>
      </c>
      <c r="E410" s="25" t="n">
        <v>0</v>
      </c>
      <c r="F410" s="25" t="n">
        <v>24.2072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432</v>
      </c>
      <c r="E411" s="25" t="n">
        <v>0</v>
      </c>
      <c r="F411" s="25" t="n">
        <v>27.432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2.3032</v>
      </c>
      <c r="E412" s="25" t="n">
        <v>0</v>
      </c>
      <c r="F412" s="25" t="n">
        <v>22.3032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2.1204</v>
      </c>
      <c r="E413" s="25" t="n">
        <v>0</v>
      </c>
      <c r="F413" s="25" t="n">
        <v>22.1204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3.2357</v>
      </c>
      <c r="E414" s="25" t="n">
        <v>0</v>
      </c>
      <c r="F414" s="25" t="n">
        <v>23.2357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7.8336</v>
      </c>
      <c r="E416" s="25" t="n">
        <v>0</v>
      </c>
      <c r="F416" s="25" t="n">
        <v>7.8336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7.8336</v>
      </c>
      <c r="E418" s="25" t="n">
        <v>0</v>
      </c>
      <c r="F418" s="25" t="n">
        <v>7.8336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7.8336</v>
      </c>
      <c r="E420" s="25" t="n">
        <v>0</v>
      </c>
      <c r="F420" s="25" t="n">
        <v>7.8336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5.3856</v>
      </c>
      <c r="E422" s="25" t="n">
        <v>0</v>
      </c>
      <c r="F422" s="25" t="n">
        <v>25.3856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7.7037</v>
      </c>
      <c r="E423" s="25" t="n">
        <v>0</v>
      </c>
      <c r="F423" s="25" t="n">
        <v>27.7037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3.6109</v>
      </c>
      <c r="E424" s="25" t="n">
        <v>0</v>
      </c>
      <c r="F424" s="25" t="n">
        <v>23.6109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4.4337</v>
      </c>
      <c r="E425" s="25" t="n">
        <v>0</v>
      </c>
      <c r="F425" s="25" t="n">
        <v>24.4337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1.4295</v>
      </c>
      <c r="E426" s="25" t="n">
        <v>0</v>
      </c>
      <c r="F426" s="25" t="n">
        <v>21.4295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4864</v>
      </c>
      <c r="E428" s="25" t="n">
        <v>0</v>
      </c>
      <c r="F428" s="25" t="n">
        <v>25.4864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7.7037</v>
      </c>
      <c r="E429" s="25" t="n">
        <v>0</v>
      </c>
      <c r="F429" s="25" t="n">
        <v>27.7037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3.7668</v>
      </c>
      <c r="E430" s="25" t="n">
        <v>0</v>
      </c>
      <c r="F430" s="25" t="n">
        <v>23.7668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4.6641</v>
      </c>
      <c r="E431" s="25" t="n">
        <v>0</v>
      </c>
      <c r="F431" s="25" t="n">
        <v>24.6641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4295</v>
      </c>
      <c r="E432" s="25" t="n">
        <v>0</v>
      </c>
      <c r="F432" s="25" t="n">
        <v>21.4295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59</v>
      </c>
      <c r="E434" s="25" t="n">
        <v>0</v>
      </c>
      <c r="F434" s="25" t="n">
        <v>11.59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59</v>
      </c>
      <c r="E436" s="25" t="n">
        <v>0</v>
      </c>
      <c r="F436" s="25" t="n">
        <v>11.59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59</v>
      </c>
      <c r="E437" s="25" t="n">
        <v>0</v>
      </c>
      <c r="F437" s="25" t="n">
        <v>11.59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5.0579</v>
      </c>
      <c r="E440" s="25" t="n">
        <v>0</v>
      </c>
      <c r="F440" s="25" t="n">
        <v>25.0579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6.9621</v>
      </c>
      <c r="E441" s="25" t="n">
        <v>0</v>
      </c>
      <c r="F441" s="25" t="n">
        <v>26.9621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3.1012</v>
      </c>
      <c r="E442" s="25" t="n">
        <v>0</v>
      </c>
      <c r="F442" s="25" t="n">
        <v>23.1012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2.897</v>
      </c>
      <c r="E443" s="25" t="n">
        <v>0</v>
      </c>
      <c r="F443" s="25" t="n">
        <v>22.897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6845</v>
      </c>
      <c r="E444" s="25" t="n">
        <v>0</v>
      </c>
      <c r="F444" s="25" t="n">
        <v>23.6845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6088</v>
      </c>
      <c r="E446" s="25" t="n">
        <v>0</v>
      </c>
      <c r="F446" s="25" t="n">
        <v>25.6088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6.9621</v>
      </c>
      <c r="E447" s="25" t="n">
        <v>0</v>
      </c>
      <c r="F447" s="25" t="n">
        <v>26.9621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1091</v>
      </c>
      <c r="E448" s="25" t="n">
        <v>0</v>
      </c>
      <c r="F448" s="25" t="n">
        <v>24.1091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2739</v>
      </c>
      <c r="E449" s="25" t="n">
        <v>0</v>
      </c>
      <c r="F449" s="25" t="n">
        <v>24.2739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6845</v>
      </c>
      <c r="E450" s="25" t="n">
        <v>0</v>
      </c>
      <c r="F450" s="25" t="n">
        <v>23.6845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2635</v>
      </c>
      <c r="E452" s="25" t="n">
        <v>0</v>
      </c>
      <c r="F452" s="25" t="n">
        <v>10.2635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2635</v>
      </c>
      <c r="E454" s="25" t="n">
        <v>0</v>
      </c>
      <c r="F454" s="25" t="n">
        <v>10.2635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2635</v>
      </c>
      <c r="E455" s="25" t="n">
        <v>0</v>
      </c>
      <c r="F455" s="25" t="n">
        <v>10.2635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902</v>
      </c>
      <c r="E458" s="25" t="n">
        <v>0</v>
      </c>
      <c r="F458" s="25" t="n">
        <v>23.902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4.5226</v>
      </c>
      <c r="E459" s="25" t="n">
        <v>0</v>
      </c>
      <c r="F459" s="25" t="n">
        <v>24.5226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3.3665</v>
      </c>
      <c r="E460" s="25" t="n">
        <v>0</v>
      </c>
      <c r="F460" s="25" t="n">
        <v>23.3665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3.356</v>
      </c>
      <c r="E461" s="25" t="n">
        <v>0</v>
      </c>
      <c r="F461" s="25" t="n">
        <v>23.356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3.5027</v>
      </c>
      <c r="E462" s="25" t="n">
        <v>0</v>
      </c>
      <c r="F462" s="25" t="n">
        <v>23.5027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22</v>
      </c>
      <c r="E463" s="25" t="n">
        <v>0</v>
      </c>
      <c r="F463" s="25" t="n">
        <v>22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0002</v>
      </c>
      <c r="E464" s="25" t="n">
        <v>0</v>
      </c>
      <c r="F464" s="25" t="n">
        <v>24.0002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4.5226</v>
      </c>
      <c r="E465" s="25" t="n">
        <v>0</v>
      </c>
      <c r="F465" s="25" t="n">
        <v>24.5226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3.5425</v>
      </c>
      <c r="E466" s="25" t="n">
        <v>0</v>
      </c>
      <c r="F466" s="25" t="n">
        <v>23.5425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3.5058</v>
      </c>
      <c r="E467" s="25" t="n">
        <v>0</v>
      </c>
      <c r="F467" s="25" t="n">
        <v>23.5058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3.774</v>
      </c>
      <c r="E468" s="25" t="n">
        <v>0</v>
      </c>
      <c r="F468" s="25" t="n">
        <v>23.774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22</v>
      </c>
      <c r="E469" s="25" t="n">
        <v>0</v>
      </c>
      <c r="F469" s="25" t="n">
        <v>22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2.29</v>
      </c>
      <c r="E470" s="25" t="n">
        <v>0</v>
      </c>
      <c r="F470" s="25" t="n">
        <v>12.29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2.29</v>
      </c>
      <c r="E472" s="25" t="n">
        <v>0</v>
      </c>
      <c r="F472" s="25" t="n">
        <v>12.29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2.6281</v>
      </c>
      <c r="E473" s="25" t="n">
        <v>0</v>
      </c>
      <c r="F473" s="25" t="n">
        <v>12.6281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.6682</v>
      </c>
      <c r="E474" s="25" t="n">
        <v>0</v>
      </c>
      <c r="F474" s="25" t="n">
        <v>11.6682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30.367</v>
      </c>
      <c r="E7" s="25" t="n">
        <v>31.1181</v>
      </c>
      <c r="F7" s="25" t="n">
        <v>10.1881</v>
      </c>
      <c r="G7" s="25" t="n">
        <v>31.7003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3.6615</v>
      </c>
      <c r="E8" s="25" t="n">
        <v>33.5155</v>
      </c>
      <c r="F8" s="25" t="n">
        <v>0</v>
      </c>
      <c r="G8" s="25" t="n">
        <v>33.9811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9.0827</v>
      </c>
      <c r="E9" s="25" t="n">
        <v>30.3892</v>
      </c>
      <c r="F9" s="25" t="n">
        <v>10.1881</v>
      </c>
      <c r="G9" s="25" t="n">
        <v>27.4019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0.0346</v>
      </c>
      <c r="E10" s="25" t="n">
        <v>31.1699</v>
      </c>
      <c r="F10" s="25" t="n">
        <v>13.2926</v>
      </c>
      <c r="G10" s="25" t="n">
        <v>24.8836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2.2085</v>
      </c>
      <c r="E11" s="25" t="n">
        <v>32.516</v>
      </c>
      <c r="F11" s="25" t="n">
        <v>22.7405</v>
      </c>
      <c r="G11" s="25" t="n">
        <v>28.4085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2.8919</v>
      </c>
      <c r="E12" s="25" t="n">
        <v>14.5578</v>
      </c>
      <c r="F12" s="25" t="n">
        <v>9.3916</v>
      </c>
      <c r="G12" s="25" t="n">
        <v>30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30.5876</v>
      </c>
      <c r="E13" s="25" t="n">
        <v>31.1539</v>
      </c>
      <c r="F13" s="25" t="n">
        <v>10.7343</v>
      </c>
      <c r="G13" s="25" t="n">
        <v>31.8183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3.657</v>
      </c>
      <c r="E14" s="25" t="n">
        <v>33.5077</v>
      </c>
      <c r="F14" s="25" t="n">
        <v>0</v>
      </c>
      <c r="G14" s="25" t="n">
        <v>33.9812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9.3797</v>
      </c>
      <c r="E15" s="25" t="n">
        <v>30.4416</v>
      </c>
      <c r="F15" s="25" t="n">
        <v>10.7343</v>
      </c>
      <c r="G15" s="25" t="n">
        <v>27.6773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0.7286</v>
      </c>
      <c r="E16" s="25" t="n">
        <v>31.312</v>
      </c>
      <c r="F16" s="25" t="n">
        <v>23.6313</v>
      </c>
      <c r="G16" s="25" t="n">
        <v>25.0254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2.2392</v>
      </c>
      <c r="E17" s="25" t="n">
        <v>32.5179</v>
      </c>
      <c r="F17" s="25" t="n">
        <v>22.7405</v>
      </c>
      <c r="G17" s="25" t="n">
        <v>28.7528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3.2437</v>
      </c>
      <c r="E18" s="25" t="n">
        <v>14.6235</v>
      </c>
      <c r="F18" s="25" t="n">
        <v>10.0092</v>
      </c>
      <c r="G18" s="25" t="n">
        <v>30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1.6973</v>
      </c>
      <c r="E19" s="25" t="n">
        <v>21.5603</v>
      </c>
      <c r="F19" s="25" t="n">
        <v>7.9809</v>
      </c>
      <c r="G19" s="25" t="n">
        <v>10.0671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4.5817</v>
      </c>
      <c r="E20" s="25" t="n">
        <v>34.5932</v>
      </c>
      <c r="F20" s="25" t="n">
        <v>0</v>
      </c>
      <c r="G20" s="25" t="n">
        <v>20.0053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5983</v>
      </c>
      <c r="E21" s="25" t="n">
        <v>10.8408</v>
      </c>
      <c r="F21" s="25" t="n">
        <v>7.9809</v>
      </c>
      <c r="G21" s="25" t="n">
        <v>10.0521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11.3533</v>
      </c>
      <c r="E22" s="25" t="n">
        <v>12.8548</v>
      </c>
      <c r="F22" s="25" t="n">
        <v>11.0016</v>
      </c>
      <c r="G22" s="25" t="n">
        <v>11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745</v>
      </c>
      <c r="E23" s="25" t="n">
        <v>8.16</v>
      </c>
      <c r="F23" s="25" t="n">
        <v>0</v>
      </c>
      <c r="G23" s="25" t="n">
        <v>9.8323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4.113</v>
      </c>
      <c r="E24" s="25" t="n">
        <v>6.8546</v>
      </c>
      <c r="F24" s="25" t="n">
        <v>3.653</v>
      </c>
      <c r="G24" s="25" t="n">
        <v>0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6.8865</v>
      </c>
      <c r="E44" s="25" t="n">
        <v>26.4963</v>
      </c>
      <c r="F44" s="25" t="n">
        <v>3.8413</v>
      </c>
      <c r="G44" s="25" t="n">
        <v>32.5927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33.0081</v>
      </c>
      <c r="E45" s="25" t="n">
        <v>29.7851</v>
      </c>
      <c r="F45" s="25" t="n">
        <v>0</v>
      </c>
      <c r="G45" s="25" t="n">
        <v>35.3978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5.1496</v>
      </c>
      <c r="E46" s="25" t="n">
        <v>26.0218</v>
      </c>
      <c r="F46" s="25" t="n">
        <v>3.8413</v>
      </c>
      <c r="G46" s="25" t="n">
        <v>28.4752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1.6281</v>
      </c>
      <c r="E47" s="25" t="n">
        <v>31.7865</v>
      </c>
      <c r="F47" s="25" t="n">
        <v>0</v>
      </c>
      <c r="G47" s="25" t="n">
        <v>30.2493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7.5352</v>
      </c>
      <c r="E48" s="25" t="n">
        <v>27.427</v>
      </c>
      <c r="F48" s="25" t="n">
        <v>0</v>
      </c>
      <c r="G48" s="25" t="n">
        <v>28.2136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0.2126</v>
      </c>
      <c r="E49" s="25" t="n">
        <v>12.8756</v>
      </c>
      <c r="F49" s="25" t="n">
        <v>3.8413</v>
      </c>
      <c r="G49" s="25" t="n">
        <v>3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8862</v>
      </c>
      <c r="E50" s="25" t="n">
        <v>26.4959</v>
      </c>
      <c r="F50" s="25" t="n">
        <v>3.8413</v>
      </c>
      <c r="G50" s="25" t="n">
        <v>32.5927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33.0077</v>
      </c>
      <c r="E51" s="25" t="n">
        <v>29.7833</v>
      </c>
      <c r="F51" s="25" t="n">
        <v>0</v>
      </c>
      <c r="G51" s="25" t="n">
        <v>35.3978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1496</v>
      </c>
      <c r="E52" s="25" t="n">
        <v>26.0218</v>
      </c>
      <c r="F52" s="25" t="n">
        <v>3.8413</v>
      </c>
      <c r="G52" s="25" t="n">
        <v>28.4752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1.6281</v>
      </c>
      <c r="E53" s="25" t="n">
        <v>31.7865</v>
      </c>
      <c r="F53" s="25" t="n">
        <v>0</v>
      </c>
      <c r="G53" s="25" t="n">
        <v>30.2493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7.5352</v>
      </c>
      <c r="E54" s="25" t="n">
        <v>27.427</v>
      </c>
      <c r="F54" s="25" t="n">
        <v>0</v>
      </c>
      <c r="G54" s="25" t="n">
        <v>28.2136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0.2126</v>
      </c>
      <c r="E55" s="25" t="n">
        <v>12.8756</v>
      </c>
      <c r="F55" s="25" t="n">
        <v>3.8413</v>
      </c>
      <c r="G55" s="25" t="n">
        <v>3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6.74</v>
      </c>
      <c r="E56" s="25" t="n">
        <v>36.74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6.74</v>
      </c>
      <c r="E57" s="25" t="n">
        <v>36.74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6.9445</v>
      </c>
      <c r="E62" s="25" t="n">
        <v>24.7954</v>
      </c>
      <c r="F62" s="25" t="n">
        <v>12.786</v>
      </c>
      <c r="G62" s="25" t="n">
        <v>31.9452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3.2118</v>
      </c>
      <c r="E63" s="25" t="n">
        <v>30.6835</v>
      </c>
      <c r="F63" s="25" t="n">
        <v>0</v>
      </c>
      <c r="G63" s="25" t="n">
        <v>33.9604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3.9494</v>
      </c>
      <c r="E64" s="25" t="n">
        <v>23.9884</v>
      </c>
      <c r="F64" s="25" t="n">
        <v>12.786</v>
      </c>
      <c r="G64" s="25" t="n">
        <v>27.1729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0.978</v>
      </c>
      <c r="E65" s="25" t="n">
        <v>40.4558</v>
      </c>
      <c r="F65" s="25" t="n">
        <v>0</v>
      </c>
      <c r="G65" s="25" t="n">
        <v>25.3142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8.559</v>
      </c>
      <c r="E66" s="25" t="n">
        <v>28.4489</v>
      </c>
      <c r="F66" s="25" t="n">
        <v>0</v>
      </c>
      <c r="G66" s="25" t="n">
        <v>29.3643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0.5337</v>
      </c>
      <c r="E67" s="25" t="n">
        <v>10.0359</v>
      </c>
      <c r="F67" s="25" t="n">
        <v>12.786</v>
      </c>
      <c r="G67" s="25" t="n">
        <v>3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9415</v>
      </c>
      <c r="E68" s="25" t="n">
        <v>24.7885</v>
      </c>
      <c r="F68" s="25" t="n">
        <v>12.786</v>
      </c>
      <c r="G68" s="25" t="n">
        <v>31.9452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3.2044</v>
      </c>
      <c r="E69" s="25" t="n">
        <v>30.6343</v>
      </c>
      <c r="F69" s="25" t="n">
        <v>0</v>
      </c>
      <c r="G69" s="25" t="n">
        <v>33.9604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9527</v>
      </c>
      <c r="E70" s="25" t="n">
        <v>23.9925</v>
      </c>
      <c r="F70" s="25" t="n">
        <v>12.786</v>
      </c>
      <c r="G70" s="25" t="n">
        <v>27.1729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0.978</v>
      </c>
      <c r="E71" s="25" t="n">
        <v>40.4558</v>
      </c>
      <c r="F71" s="25" t="n">
        <v>0</v>
      </c>
      <c r="G71" s="25" t="n">
        <v>25.3142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8.559</v>
      </c>
      <c r="E72" s="25" t="n">
        <v>28.4489</v>
      </c>
      <c r="F72" s="25" t="n">
        <v>0</v>
      </c>
      <c r="G72" s="25" t="n">
        <v>29.3643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0.5389</v>
      </c>
      <c r="E73" s="25" t="n">
        <v>10.0419</v>
      </c>
      <c r="F73" s="25" t="n">
        <v>12.786</v>
      </c>
      <c r="G73" s="25" t="n">
        <v>3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2.0825</v>
      </c>
      <c r="E74" s="25" t="n">
        <v>32.0825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8.0324</v>
      </c>
      <c r="E75" s="25" t="n">
        <v>38.0324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0</v>
      </c>
      <c r="E76" s="25" t="n">
        <v>0</v>
      </c>
      <c r="F76" s="25" t="n">
        <v>0</v>
      </c>
      <c r="G76" s="25" t="n">
        <v>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n">
        <v>0</v>
      </c>
      <c r="G79" s="25" t="n">
        <v>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31.443</v>
      </c>
      <c r="E80" s="25" t="n">
        <v>32.9895</v>
      </c>
      <c r="F80" s="25" t="n">
        <v>8.5732</v>
      </c>
      <c r="G80" s="25" t="n">
        <v>27.9173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3.1063</v>
      </c>
      <c r="E81" s="25" t="n">
        <v>34.2731</v>
      </c>
      <c r="F81" s="25" t="n">
        <v>0</v>
      </c>
      <c r="G81" s="25" t="n">
        <v>31.0701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0.5298</v>
      </c>
      <c r="E82" s="25" t="n">
        <v>32.4755</v>
      </c>
      <c r="F82" s="25" t="n">
        <v>8.5732</v>
      </c>
      <c r="G82" s="25" t="n">
        <v>20.968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1.6854</v>
      </c>
      <c r="E83" s="25" t="n">
        <v>35.8534</v>
      </c>
      <c r="F83" s="25" t="n">
        <v>0</v>
      </c>
      <c r="G83" s="25" t="n">
        <v>12.577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3.4046</v>
      </c>
      <c r="E84" s="25" t="n">
        <v>33.7611</v>
      </c>
      <c r="F84" s="25" t="n">
        <v>25.0072</v>
      </c>
      <c r="G84" s="25" t="n">
        <v>28.9981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9.9474</v>
      </c>
      <c r="E85" s="25" t="n">
        <v>10.8524</v>
      </c>
      <c r="F85" s="25" t="n">
        <v>7.8616</v>
      </c>
      <c r="G85" s="25" t="n">
        <v>3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1.5272</v>
      </c>
      <c r="E86" s="25" t="n">
        <v>32.9824</v>
      </c>
      <c r="F86" s="25" t="n">
        <v>9.4137</v>
      </c>
      <c r="G86" s="25" t="n">
        <v>27.9173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3.0908</v>
      </c>
      <c r="E87" s="25" t="n">
        <v>34.2544</v>
      </c>
      <c r="F87" s="25" t="n">
        <v>0</v>
      </c>
      <c r="G87" s="25" t="n">
        <v>31.0701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0.6673</v>
      </c>
      <c r="E88" s="25" t="n">
        <v>32.4755</v>
      </c>
      <c r="F88" s="25" t="n">
        <v>9.4137</v>
      </c>
      <c r="G88" s="25" t="n">
        <v>20.968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1.6854</v>
      </c>
      <c r="E89" s="25" t="n">
        <v>35.8534</v>
      </c>
      <c r="F89" s="25" t="n">
        <v>0</v>
      </c>
      <c r="G89" s="25" t="n">
        <v>12.577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3.4046</v>
      </c>
      <c r="E90" s="25" t="n">
        <v>33.7611</v>
      </c>
      <c r="F90" s="25" t="n">
        <v>25.0072</v>
      </c>
      <c r="G90" s="25" t="n">
        <v>28.9981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0.293</v>
      </c>
      <c r="E91" s="25" t="n">
        <v>10.8524</v>
      </c>
      <c r="F91" s="25" t="n">
        <v>8.6308</v>
      </c>
      <c r="G91" s="25" t="n">
        <v>3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1.999</v>
      </c>
      <c r="E92" s="25" t="n">
        <v>38.0659</v>
      </c>
      <c r="F92" s="25" t="n">
        <v>3.0396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8.0659</v>
      </c>
      <c r="E93" s="25" t="n">
        <v>38.0659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3.0396</v>
      </c>
      <c r="E94" s="25" t="n">
        <v>0</v>
      </c>
      <c r="F94" s="25" t="n">
        <v>3.0396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3.0396</v>
      </c>
      <c r="E97" s="25" t="n">
        <v>0</v>
      </c>
      <c r="F97" s="25" t="n">
        <v>3.0396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6.8698</v>
      </c>
      <c r="E98" s="25" t="n">
        <v>26.0667</v>
      </c>
      <c r="F98" s="25" t="n">
        <v>11.0878</v>
      </c>
      <c r="G98" s="25" t="n">
        <v>35.2123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7.4596</v>
      </c>
      <c r="E99" s="25" t="n">
        <v>38.7524</v>
      </c>
      <c r="F99" s="25" t="n">
        <v>0</v>
      </c>
      <c r="G99" s="25" t="n">
        <v>35.473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3.2394</v>
      </c>
      <c r="E100" s="25" t="n">
        <v>23.3357</v>
      </c>
      <c r="F100" s="25" t="n">
        <v>11.0878</v>
      </c>
      <c r="G100" s="25" t="n">
        <v>32.926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6.1714</v>
      </c>
      <c r="E101" s="25" t="n">
        <v>25.5719</v>
      </c>
      <c r="F101" s="25" t="n">
        <v>0</v>
      </c>
      <c r="G101" s="25" t="n">
        <v>36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4.9039</v>
      </c>
      <c r="E102" s="25" t="n">
        <v>24.876</v>
      </c>
      <c r="F102" s="25" t="n">
        <v>20</v>
      </c>
      <c r="G102" s="25" t="n">
        <v>30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5.9831</v>
      </c>
      <c r="E103" s="25" t="n">
        <v>5.3957</v>
      </c>
      <c r="F103" s="25" t="n">
        <v>8.9355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2149</v>
      </c>
      <c r="E104" s="25" t="n">
        <v>26.3183</v>
      </c>
      <c r="F104" s="25" t="n">
        <v>15.4684</v>
      </c>
      <c r="G104" s="25" t="n">
        <v>35.2123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7.4134</v>
      </c>
      <c r="E105" s="25" t="n">
        <v>38.6839</v>
      </c>
      <c r="F105" s="25" t="n">
        <v>0</v>
      </c>
      <c r="G105" s="25" t="n">
        <v>35.473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3.6669</v>
      </c>
      <c r="E106" s="25" t="n">
        <v>23.6382</v>
      </c>
      <c r="F106" s="25" t="n">
        <v>15.4684</v>
      </c>
      <c r="G106" s="25" t="n">
        <v>32.926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6.1714</v>
      </c>
      <c r="E107" s="25" t="n">
        <v>25.5719</v>
      </c>
      <c r="F107" s="25" t="n">
        <v>0</v>
      </c>
      <c r="G107" s="25" t="n">
        <v>36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4.9039</v>
      </c>
      <c r="E108" s="25" t="n">
        <v>24.876</v>
      </c>
      <c r="F108" s="25" t="n">
        <v>20</v>
      </c>
      <c r="G108" s="25" t="n">
        <v>30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7.3265</v>
      </c>
      <c r="E109" s="25" t="n">
        <v>6.3705</v>
      </c>
      <c r="F109" s="25" t="n">
        <v>13.7432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3.4229</v>
      </c>
      <c r="E110" s="25" t="n">
        <v>4.6418</v>
      </c>
      <c r="F110" s="25" t="n">
        <v>0.5964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9297</v>
      </c>
      <c r="E111" s="25" t="n">
        <v>49.9297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0.1922</v>
      </c>
      <c r="E112" s="25" t="n">
        <v>0</v>
      </c>
      <c r="F112" s="25" t="n">
        <v>0.5964</v>
      </c>
      <c r="G112" s="25" t="n">
        <v>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.1922</v>
      </c>
      <c r="E115" s="25" t="n">
        <v>0</v>
      </c>
      <c r="F115" s="25" t="n">
        <v>0.5964</v>
      </c>
      <c r="G115" s="25" t="n">
        <v>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8.9941</v>
      </c>
      <c r="E116" s="25" t="n">
        <v>28.4133</v>
      </c>
      <c r="F116" s="25" t="n">
        <v>14.6665</v>
      </c>
      <c r="G116" s="25" t="n">
        <v>33.0176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5.6707</v>
      </c>
      <c r="E117" s="25" t="n">
        <v>33.5049</v>
      </c>
      <c r="F117" s="25" t="n">
        <v>0</v>
      </c>
      <c r="G117" s="25" t="n">
        <v>37.5727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7.4467</v>
      </c>
      <c r="E118" s="25" t="n">
        <v>27.7222</v>
      </c>
      <c r="F118" s="25" t="n">
        <v>14.6665</v>
      </c>
      <c r="G118" s="25" t="n">
        <v>29.4823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1.1346</v>
      </c>
      <c r="E119" s="25" t="n">
        <v>33.0599</v>
      </c>
      <c r="F119" s="25" t="n">
        <v>0</v>
      </c>
      <c r="G119" s="25" t="n">
        <v>29.779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7436</v>
      </c>
      <c r="E120" s="25" t="n">
        <v>28.6626</v>
      </c>
      <c r="F120" s="25" t="n">
        <v>0</v>
      </c>
      <c r="G120" s="25" t="n">
        <v>29.302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5.396</v>
      </c>
      <c r="E121" s="25" t="n">
        <v>15.3795</v>
      </c>
      <c r="F121" s="25" t="n">
        <v>14.6665</v>
      </c>
      <c r="G121" s="25" t="n">
        <v>3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9.2407</v>
      </c>
      <c r="E122" s="25" t="n">
        <v>28.4119</v>
      </c>
      <c r="F122" s="25" t="n">
        <v>19.4284</v>
      </c>
      <c r="G122" s="25" t="n">
        <v>33.0176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5.6695</v>
      </c>
      <c r="E123" s="25" t="n">
        <v>33.4997</v>
      </c>
      <c r="F123" s="25" t="n">
        <v>0</v>
      </c>
      <c r="G123" s="25" t="n">
        <v>37.5727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7.7359</v>
      </c>
      <c r="E124" s="25" t="n">
        <v>27.7222</v>
      </c>
      <c r="F124" s="25" t="n">
        <v>19.4284</v>
      </c>
      <c r="G124" s="25" t="n">
        <v>29.4823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1.1346</v>
      </c>
      <c r="E125" s="25" t="n">
        <v>33.0599</v>
      </c>
      <c r="F125" s="25" t="n">
        <v>0</v>
      </c>
      <c r="G125" s="25" t="n">
        <v>29.779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7436</v>
      </c>
      <c r="E126" s="25" t="n">
        <v>28.6626</v>
      </c>
      <c r="F126" s="25" t="n">
        <v>0</v>
      </c>
      <c r="G126" s="25" t="n">
        <v>29.302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6.938</v>
      </c>
      <c r="E127" s="25" t="n">
        <v>15.3795</v>
      </c>
      <c r="F127" s="25" t="n">
        <v>19.4284</v>
      </c>
      <c r="G127" s="25" t="n">
        <v>3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0.4569</v>
      </c>
      <c r="E128" s="25" t="n">
        <v>37.9021</v>
      </c>
      <c r="F128" s="25" t="n">
        <v>0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7.9021</v>
      </c>
      <c r="E129" s="25" t="n">
        <v>37.9021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0</v>
      </c>
      <c r="E130" s="25" t="n">
        <v>0</v>
      </c>
      <c r="F130" s="25" t="n">
        <v>0</v>
      </c>
      <c r="G130" s="25" t="n">
        <v>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n">
        <v>0</v>
      </c>
      <c r="G133" s="25" t="n">
        <v>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4.5574</v>
      </c>
      <c r="E134" s="25" t="n">
        <v>23.0068</v>
      </c>
      <c r="F134" s="25" t="n">
        <v>12.3379</v>
      </c>
      <c r="G134" s="25" t="n">
        <v>32.7124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31.5432</v>
      </c>
      <c r="E135" s="25" t="n">
        <v>26.6882</v>
      </c>
      <c r="F135" s="25" t="n">
        <v>0</v>
      </c>
      <c r="G135" s="25" t="n">
        <v>33.225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2.5229</v>
      </c>
      <c r="E136" s="25" t="n">
        <v>22.7007</v>
      </c>
      <c r="F136" s="25" t="n">
        <v>12.3379</v>
      </c>
      <c r="G136" s="25" t="n">
        <v>30.3531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1.1256</v>
      </c>
      <c r="E137" s="25" t="n">
        <v>20.229</v>
      </c>
      <c r="F137" s="25" t="n">
        <v>0</v>
      </c>
      <c r="G137" s="25" t="n">
        <v>31.6338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5.4671</v>
      </c>
      <c r="E138" s="25" t="n">
        <v>25.2197</v>
      </c>
      <c r="F138" s="25" t="n">
        <v>0</v>
      </c>
      <c r="G138" s="25" t="n">
        <v>29.8763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4.1043</v>
      </c>
      <c r="E139" s="25" t="n">
        <v>14.7117</v>
      </c>
      <c r="F139" s="25" t="n">
        <v>12.3379</v>
      </c>
      <c r="G139" s="25" t="n">
        <v>3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4.554</v>
      </c>
      <c r="E140" s="25" t="n">
        <v>23.0013</v>
      </c>
      <c r="F140" s="25" t="n">
        <v>12.3379</v>
      </c>
      <c r="G140" s="25" t="n">
        <v>32.7158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31.5383</v>
      </c>
      <c r="E141" s="25" t="n">
        <v>26.6339</v>
      </c>
      <c r="F141" s="25" t="n">
        <v>0</v>
      </c>
      <c r="G141" s="25" t="n">
        <v>33.2291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2.5229</v>
      </c>
      <c r="E142" s="25" t="n">
        <v>22.7007</v>
      </c>
      <c r="F142" s="25" t="n">
        <v>12.3379</v>
      </c>
      <c r="G142" s="25" t="n">
        <v>30.3531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1.1256</v>
      </c>
      <c r="E143" s="25" t="n">
        <v>20.229</v>
      </c>
      <c r="F143" s="25" t="n">
        <v>0</v>
      </c>
      <c r="G143" s="25" t="n">
        <v>31.6338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5.4671</v>
      </c>
      <c r="E144" s="25" t="n">
        <v>25.2197</v>
      </c>
      <c r="F144" s="25" t="n">
        <v>0</v>
      </c>
      <c r="G144" s="25" t="n">
        <v>29.8763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4.1043</v>
      </c>
      <c r="E145" s="25" t="n">
        <v>14.7117</v>
      </c>
      <c r="F145" s="25" t="n">
        <v>12.3379</v>
      </c>
      <c r="G145" s="25" t="n">
        <v>3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4.9904</v>
      </c>
      <c r="E146" s="25" t="n">
        <v>37.6258</v>
      </c>
      <c r="F146" s="25" t="n">
        <v>0</v>
      </c>
      <c r="G146" s="25" t="n">
        <v>13.85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4.9904</v>
      </c>
      <c r="E147" s="25" t="n">
        <v>37.6258</v>
      </c>
      <c r="F147" s="25" t="n">
        <v>0</v>
      </c>
      <c r="G147" s="25" t="n">
        <v>13.85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9.2864</v>
      </c>
      <c r="E152" s="25" t="n">
        <v>30.0896</v>
      </c>
      <c r="F152" s="25" t="n">
        <v>8.8162</v>
      </c>
      <c r="G152" s="25" t="n">
        <v>29.1473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6.0761</v>
      </c>
      <c r="E153" s="25" t="n">
        <v>42.269</v>
      </c>
      <c r="F153" s="25" t="n">
        <v>0</v>
      </c>
      <c r="G153" s="25" t="n">
        <v>29.2728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5.5609</v>
      </c>
      <c r="E154" s="25" t="n">
        <v>25.9871</v>
      </c>
      <c r="F154" s="25" t="n">
        <v>8.8162</v>
      </c>
      <c r="G154" s="25" t="n">
        <v>28.8349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7.2878</v>
      </c>
      <c r="E155" s="25" t="n">
        <v>26.6376</v>
      </c>
      <c r="F155" s="25" t="n">
        <v>0</v>
      </c>
      <c r="G155" s="25" t="n">
        <v>27.9926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9.1745</v>
      </c>
      <c r="E156" s="25" t="n">
        <v>29.1618</v>
      </c>
      <c r="F156" s="25" t="n">
        <v>19.1038</v>
      </c>
      <c r="G156" s="25" t="n">
        <v>30.1602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1.1721</v>
      </c>
      <c r="E157" s="25" t="n">
        <v>11.9377</v>
      </c>
      <c r="F157" s="25" t="n">
        <v>7.99</v>
      </c>
      <c r="G157" s="25" t="n">
        <v>3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9.4878</v>
      </c>
      <c r="E158" s="25" t="n">
        <v>30.1717</v>
      </c>
      <c r="F158" s="25" t="n">
        <v>9.8314</v>
      </c>
      <c r="G158" s="25" t="n">
        <v>29.1473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6.0727</v>
      </c>
      <c r="E159" s="25" t="n">
        <v>42.2687</v>
      </c>
      <c r="F159" s="25" t="n">
        <v>0</v>
      </c>
      <c r="G159" s="25" t="n">
        <v>29.2728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5.8267</v>
      </c>
      <c r="E160" s="25" t="n">
        <v>26.0792</v>
      </c>
      <c r="F160" s="25" t="n">
        <v>9.8314</v>
      </c>
      <c r="G160" s="25" t="n">
        <v>28.8349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7.2878</v>
      </c>
      <c r="E161" s="25" t="n">
        <v>26.6376</v>
      </c>
      <c r="F161" s="25" t="n">
        <v>0</v>
      </c>
      <c r="G161" s="25" t="n">
        <v>27.9926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9.2146</v>
      </c>
      <c r="E162" s="25" t="n">
        <v>29.2047</v>
      </c>
      <c r="F162" s="25" t="n">
        <v>19.1038</v>
      </c>
      <c r="G162" s="25" t="n">
        <v>30.1602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1.5283</v>
      </c>
      <c r="E163" s="25" t="n">
        <v>12.0039</v>
      </c>
      <c r="F163" s="25" t="n">
        <v>8.8609</v>
      </c>
      <c r="G163" s="25" t="n">
        <v>3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7.0647</v>
      </c>
      <c r="E164" s="25" t="n">
        <v>10.7417</v>
      </c>
      <c r="F164" s="25" t="n">
        <v>5.117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2.5418</v>
      </c>
      <c r="E165" s="25" t="n">
        <v>42.5418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6.3292</v>
      </c>
      <c r="E166" s="25" t="n">
        <v>8.7601</v>
      </c>
      <c r="F166" s="25" t="n">
        <v>5.117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8.16</v>
      </c>
      <c r="E168" s="25" t="n">
        <v>8.16</v>
      </c>
      <c r="F168" s="25" t="n">
        <v>0</v>
      </c>
      <c r="G168" s="25" t="n">
        <v>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6.1369</v>
      </c>
      <c r="E169" s="25" t="n">
        <v>9</v>
      </c>
      <c r="F169" s="25" t="n">
        <v>5.117</v>
      </c>
      <c r="G169" s="25" t="n">
        <v>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1.2297</v>
      </c>
      <c r="E170" s="25" t="n">
        <v>31.5324</v>
      </c>
      <c r="F170" s="25" t="n">
        <v>14.5298</v>
      </c>
      <c r="G170" s="25" t="n">
        <v>32.0969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5.8783</v>
      </c>
      <c r="E171" s="25" t="n">
        <v>35.1546</v>
      </c>
      <c r="F171" s="25" t="n">
        <v>0</v>
      </c>
      <c r="G171" s="25" t="n">
        <v>36.4593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9.7575</v>
      </c>
      <c r="E172" s="25" t="n">
        <v>30.8702</v>
      </c>
      <c r="F172" s="25" t="n">
        <v>14.5298</v>
      </c>
      <c r="G172" s="25" t="n">
        <v>28.125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0.7122</v>
      </c>
      <c r="E173" s="25" t="n">
        <v>35.3356</v>
      </c>
      <c r="F173" s="25" t="n">
        <v>0</v>
      </c>
      <c r="G173" s="25" t="n">
        <v>24.6532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1.2881</v>
      </c>
      <c r="E174" s="25" t="n">
        <v>31.7435</v>
      </c>
      <c r="F174" s="25" t="n">
        <v>0</v>
      </c>
      <c r="G174" s="25" t="n">
        <v>29.2379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6.7402</v>
      </c>
      <c r="E175" s="25" t="n">
        <v>17.542</v>
      </c>
      <c r="F175" s="25" t="n">
        <v>14.5298</v>
      </c>
      <c r="G175" s="25" t="n">
        <v>3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1.2289</v>
      </c>
      <c r="E176" s="25" t="n">
        <v>31.5313</v>
      </c>
      <c r="F176" s="25" t="n">
        <v>14.5298</v>
      </c>
      <c r="G176" s="25" t="n">
        <v>32.0969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5.8771</v>
      </c>
      <c r="E177" s="25" t="n">
        <v>35.1512</v>
      </c>
      <c r="F177" s="25" t="n">
        <v>0</v>
      </c>
      <c r="G177" s="25" t="n">
        <v>36.4593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9.7575</v>
      </c>
      <c r="E178" s="25" t="n">
        <v>30.8702</v>
      </c>
      <c r="F178" s="25" t="n">
        <v>14.5298</v>
      </c>
      <c r="G178" s="25" t="n">
        <v>28.125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0.7122</v>
      </c>
      <c r="E179" s="25" t="n">
        <v>35.3356</v>
      </c>
      <c r="F179" s="25" t="n">
        <v>0</v>
      </c>
      <c r="G179" s="25" t="n">
        <v>24.6532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1.2881</v>
      </c>
      <c r="E180" s="25" t="n">
        <v>31.7435</v>
      </c>
      <c r="F180" s="25" t="n">
        <v>0</v>
      </c>
      <c r="G180" s="25" t="n">
        <v>29.2379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6.7402</v>
      </c>
      <c r="E181" s="25" t="n">
        <v>17.542</v>
      </c>
      <c r="F181" s="25" t="n">
        <v>14.5298</v>
      </c>
      <c r="G181" s="25" t="n">
        <v>3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8.2012</v>
      </c>
      <c r="E182" s="25" t="n">
        <v>38.2012</v>
      </c>
      <c r="F182" s="25" t="n">
        <v>0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8.2012</v>
      </c>
      <c r="E183" s="25" t="n">
        <v>38.2012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32.8303640726155</v>
      </c>
      <c r="E188" s="32" t="n">
        <v>33.5537865405802</v>
      </c>
      <c r="F188" s="32" t="n">
        <v>12.1241501372745</v>
      </c>
      <c r="G188" s="32" t="n">
        <v>32.6846468233467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3.5757283984622</v>
      </c>
      <c r="E189" s="32" t="n">
        <v>33.4287846439787</v>
      </c>
      <c r="F189" s="32" t="s">
        <v>30</v>
      </c>
      <c r="G189" s="32" t="n">
        <v>35.1701916230815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2.5135298289375</v>
      </c>
      <c r="E190" s="32" t="n">
        <v>33.6058390853295</v>
      </c>
      <c r="F190" s="32" t="n">
        <v>12.1241501372745</v>
      </c>
      <c r="G190" s="32" t="n">
        <v>28.1950557477655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0.4463002233077</v>
      </c>
      <c r="E191" s="32" t="n">
        <v>30.5120767702297</v>
      </c>
      <c r="F191" s="32" t="n">
        <v>23.2657</v>
      </c>
      <c r="G191" s="32" t="n">
        <v>31.2429874580537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7.0606713700923</v>
      </c>
      <c r="E192" s="32" t="n">
        <v>37.3637265009454</v>
      </c>
      <c r="F192" s="32" t="n">
        <v>21.7153</v>
      </c>
      <c r="G192" s="32" t="n">
        <v>27.6346846664313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4.858372719773</v>
      </c>
      <c r="E193" s="32" t="n">
        <v>17.36490918832</v>
      </c>
      <c r="F193" s="32" t="n">
        <v>11.1342730142991</v>
      </c>
      <c r="G193" s="32" t="n">
        <v>30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2.9116415455122</v>
      </c>
      <c r="E194" s="32" t="n">
        <v>33.5729592312352</v>
      </c>
      <c r="F194" s="32" t="n">
        <v>12.4166288939659</v>
      </c>
      <c r="G194" s="32" t="n">
        <v>33.4458960923135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3.5873346683452</v>
      </c>
      <c r="E195" s="32" t="n">
        <v>33.4402894026149</v>
      </c>
      <c r="F195" s="32" t="s">
        <v>30</v>
      </c>
      <c r="G195" s="32" t="n">
        <v>35.1701905036038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2.6253273039694</v>
      </c>
      <c r="E196" s="32" t="n">
        <v>33.62787602728</v>
      </c>
      <c r="F196" s="32" t="n">
        <v>12.4166288939659</v>
      </c>
      <c r="G196" s="32" t="n">
        <v>30.0263440719533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0.4463002233077</v>
      </c>
      <c r="E197" s="32" t="n">
        <v>30.5120767702297</v>
      </c>
      <c r="F197" s="32" t="n">
        <v>23.2657</v>
      </c>
      <c r="G197" s="32" t="n">
        <v>31.2429874580537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7.148791382184</v>
      </c>
      <c r="E198" s="32" t="n">
        <v>37.3637265009454</v>
      </c>
      <c r="F198" s="32" t="n">
        <v>21.7153</v>
      </c>
      <c r="G198" s="32" t="n">
        <v>29.7901681513482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5.0851441033932</v>
      </c>
      <c r="E199" s="32" t="n">
        <v>17.4802712187907</v>
      </c>
      <c r="F199" s="32" t="n">
        <v>11.4083588549566</v>
      </c>
      <c r="G199" s="32" t="n">
        <v>30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7.7491114907898</v>
      </c>
      <c r="E200" s="32" t="n">
        <v>27.2255500255558</v>
      </c>
      <c r="F200" s="32" t="n">
        <v>5.2327</v>
      </c>
      <c r="G200" s="32" t="n">
        <v>9.5157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2.029895764373</v>
      </c>
      <c r="E201" s="32" t="n">
        <v>32.0285351573713</v>
      </c>
      <c r="F201" s="32" t="s">
        <v>30</v>
      </c>
      <c r="G201" s="32" t="n">
        <v>36.3339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65373561898232</v>
      </c>
      <c r="E202" s="32" t="n">
        <v>9.14210980287693</v>
      </c>
      <c r="F202" s="32" t="n">
        <v>5.2327</v>
      </c>
      <c r="G202" s="32" t="n">
        <v>9.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5</v>
      </c>
      <c r="E204" s="32" t="s">
        <v>30</v>
      </c>
      <c r="F204" s="32" t="s">
        <v>30</v>
      </c>
      <c r="G204" s="32" t="n">
        <v>9.5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6.44636260425773</v>
      </c>
      <c r="E205" s="32" t="n">
        <v>9.14210980287693</v>
      </c>
      <c r="F205" s="32" t="n">
        <v>5.2327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8.8121</v>
      </c>
      <c r="E206" s="25" t="n">
        <v>28.115</v>
      </c>
      <c r="F206" s="25" t="n">
        <v>0.006</v>
      </c>
      <c r="G206" s="25" t="n">
        <v>35.0805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4.42</v>
      </c>
      <c r="E207" s="25" t="n">
        <v>31.9749</v>
      </c>
      <c r="F207" s="25" t="n">
        <v>0</v>
      </c>
      <c r="G207" s="25" t="n">
        <v>37.2074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6.5228</v>
      </c>
      <c r="E208" s="25" t="n">
        <v>27.1602</v>
      </c>
      <c r="F208" s="25" t="n">
        <v>0.006</v>
      </c>
      <c r="G208" s="25" t="n">
        <v>30.4152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0.434</v>
      </c>
      <c r="E209" s="25" t="n">
        <v>29.9444</v>
      </c>
      <c r="F209" s="25" t="n">
        <v>0</v>
      </c>
      <c r="G209" s="25" t="n">
        <v>33.5473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6573</v>
      </c>
      <c r="E210" s="25" t="n">
        <v>29.6136</v>
      </c>
      <c r="F210" s="25" t="n">
        <v>0</v>
      </c>
      <c r="G210" s="25" t="n">
        <v>30.0632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0.835</v>
      </c>
      <c r="E211" s="25" t="n">
        <v>13.0922</v>
      </c>
      <c r="F211" s="25" t="n">
        <v>0.006</v>
      </c>
      <c r="G211" s="25" t="n">
        <v>3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1238</v>
      </c>
      <c r="E212" s="25" t="n">
        <v>28.1075</v>
      </c>
      <c r="F212" s="25" t="n">
        <v>0.0109</v>
      </c>
      <c r="G212" s="25" t="n">
        <v>35.0805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4.4127</v>
      </c>
      <c r="E213" s="25" t="n">
        <v>31.9517</v>
      </c>
      <c r="F213" s="25" t="n">
        <v>0</v>
      </c>
      <c r="G213" s="25" t="n">
        <v>37.2074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6.9357</v>
      </c>
      <c r="E214" s="25" t="n">
        <v>27.1602</v>
      </c>
      <c r="F214" s="25" t="n">
        <v>0.0109</v>
      </c>
      <c r="G214" s="25" t="n">
        <v>30.4152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0.434</v>
      </c>
      <c r="E215" s="25" t="n">
        <v>29.9444</v>
      </c>
      <c r="F215" s="25" t="n">
        <v>0</v>
      </c>
      <c r="G215" s="25" t="n">
        <v>33.5473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6573</v>
      </c>
      <c r="E216" s="25" t="n">
        <v>29.6136</v>
      </c>
      <c r="F216" s="25" t="n">
        <v>0</v>
      </c>
      <c r="G216" s="25" t="n">
        <v>30.0632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1.9141</v>
      </c>
      <c r="E217" s="25" t="n">
        <v>13.0922</v>
      </c>
      <c r="F217" s="25" t="n">
        <v>0.0109</v>
      </c>
      <c r="G217" s="25" t="n">
        <v>3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.9621</v>
      </c>
      <c r="E218" s="25" t="n">
        <v>37.9909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9909</v>
      </c>
      <c r="E219" s="25" t="n">
        <v>37.9909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0</v>
      </c>
      <c r="E220" s="25" t="n">
        <v>0</v>
      </c>
      <c r="F220" s="25" t="n">
        <v>0</v>
      </c>
      <c r="G220" s="25" t="n">
        <v>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n">
        <v>0</v>
      </c>
      <c r="G223" s="25" t="n">
        <v>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8.2114</v>
      </c>
      <c r="E224" s="25" t="n">
        <v>26.9328</v>
      </c>
      <c r="F224" s="25" t="n">
        <v>24.1831</v>
      </c>
      <c r="G224" s="25" t="n">
        <v>35.688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4.8266</v>
      </c>
      <c r="E225" s="25" t="n">
        <v>32.1568</v>
      </c>
      <c r="F225" s="25" t="n">
        <v>0</v>
      </c>
      <c r="G225" s="25" t="n">
        <v>36.2839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6.5234</v>
      </c>
      <c r="E226" s="25" t="n">
        <v>26.4533</v>
      </c>
      <c r="F226" s="25" t="n">
        <v>24.1831</v>
      </c>
      <c r="G226" s="25" t="n">
        <v>30.2958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5.2261</v>
      </c>
      <c r="E227" s="25" t="n">
        <v>25.0632</v>
      </c>
      <c r="F227" s="25" t="n">
        <v>0</v>
      </c>
      <c r="G227" s="25" t="n">
        <v>36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6.7343</v>
      </c>
      <c r="E228" s="25" t="n">
        <v>26.6723</v>
      </c>
      <c r="F228" s="25" t="n">
        <v>25.6037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3.9328</v>
      </c>
      <c r="E229" s="25" t="n">
        <v>13.9162</v>
      </c>
      <c r="F229" s="25" t="n">
        <v>23.7711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3186</v>
      </c>
      <c r="E230" s="25" t="n">
        <v>27.0473</v>
      </c>
      <c r="F230" s="25" t="n">
        <v>24.1831</v>
      </c>
      <c r="G230" s="25" t="n">
        <v>35.688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4.8264</v>
      </c>
      <c r="E231" s="25" t="n">
        <v>32.1561</v>
      </c>
      <c r="F231" s="25" t="n">
        <v>0</v>
      </c>
      <c r="G231" s="25" t="n">
        <v>36.2839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6.6425</v>
      </c>
      <c r="E232" s="25" t="n">
        <v>26.574</v>
      </c>
      <c r="F232" s="25" t="n">
        <v>24.1831</v>
      </c>
      <c r="G232" s="25" t="n">
        <v>30.2958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5.2261</v>
      </c>
      <c r="E233" s="25" t="n">
        <v>25.0632</v>
      </c>
      <c r="F233" s="25" t="n">
        <v>0</v>
      </c>
      <c r="G233" s="25" t="n">
        <v>36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6.7343</v>
      </c>
      <c r="E234" s="25" t="n">
        <v>26.6723</v>
      </c>
      <c r="F234" s="25" t="n">
        <v>25.6037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27.2565</v>
      </c>
      <c r="E235" s="25" t="n">
        <v>27.9744</v>
      </c>
      <c r="F235" s="25" t="n">
        <v>23.7711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13.8231</v>
      </c>
      <c r="E236" s="25" t="n">
        <v>13.8231</v>
      </c>
      <c r="F236" s="25" t="n">
        <v>0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9.739</v>
      </c>
      <c r="E237" s="25" t="n">
        <v>39.739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13.8</v>
      </c>
      <c r="E238" s="25" t="n">
        <v>13.8</v>
      </c>
      <c r="F238" s="25" t="n">
        <v>0</v>
      </c>
      <c r="G238" s="25" t="n">
        <v>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13.8</v>
      </c>
      <c r="E241" s="25" t="n">
        <v>13.8</v>
      </c>
      <c r="F241" s="25" t="n">
        <v>0</v>
      </c>
      <c r="G241" s="25" t="n">
        <v>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1.2115</v>
      </c>
      <c r="E242" s="25" t="n">
        <v>32.6249</v>
      </c>
      <c r="F242" s="25" t="n">
        <v>9.6069</v>
      </c>
      <c r="G242" s="25" t="n">
        <v>30.9789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1.525</v>
      </c>
      <c r="E243" s="25" t="n">
        <v>30.6704</v>
      </c>
      <c r="F243" s="25" t="n">
        <v>0</v>
      </c>
      <c r="G243" s="25" t="n">
        <v>32.7214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1.1229</v>
      </c>
      <c r="E244" s="25" t="n">
        <v>32.996</v>
      </c>
      <c r="F244" s="25" t="n">
        <v>9.6069</v>
      </c>
      <c r="G244" s="25" t="n">
        <v>27.8676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1.7217</v>
      </c>
      <c r="E245" s="25" t="n">
        <v>43.9367</v>
      </c>
      <c r="F245" s="25" t="n">
        <v>0</v>
      </c>
      <c r="G245" s="25" t="n">
        <v>28.4508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4.4742</v>
      </c>
      <c r="E246" s="25" t="n">
        <v>35.0479</v>
      </c>
      <c r="F246" s="25" t="n">
        <v>16.9202</v>
      </c>
      <c r="G246" s="25" t="n">
        <v>27.5975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1.3861</v>
      </c>
      <c r="E247" s="25" t="n">
        <v>12.3277</v>
      </c>
      <c r="F247" s="25" t="n">
        <v>9.3149</v>
      </c>
      <c r="G247" s="25" t="n">
        <v>30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1.747</v>
      </c>
      <c r="E248" s="25" t="n">
        <v>32.6205</v>
      </c>
      <c r="F248" s="25" t="n">
        <v>12.4818</v>
      </c>
      <c r="G248" s="25" t="n">
        <v>30.9789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1.5072</v>
      </c>
      <c r="E249" s="25" t="n">
        <v>30.638</v>
      </c>
      <c r="F249" s="25" t="n">
        <v>0</v>
      </c>
      <c r="G249" s="25" t="n">
        <v>32.7214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1.8165</v>
      </c>
      <c r="E250" s="25" t="n">
        <v>32.996</v>
      </c>
      <c r="F250" s="25" t="n">
        <v>12.4818</v>
      </c>
      <c r="G250" s="25" t="n">
        <v>27.8676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1.7217</v>
      </c>
      <c r="E251" s="25" t="n">
        <v>43.9367</v>
      </c>
      <c r="F251" s="25" t="n">
        <v>0</v>
      </c>
      <c r="G251" s="25" t="n">
        <v>28.4508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4.4742</v>
      </c>
      <c r="E252" s="25" t="n">
        <v>35.0479</v>
      </c>
      <c r="F252" s="25" t="n">
        <v>16.9202</v>
      </c>
      <c r="G252" s="25" t="n">
        <v>27.5975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2.3896</v>
      </c>
      <c r="E253" s="25" t="n">
        <v>12.3277</v>
      </c>
      <c r="F253" s="25" t="n">
        <v>12.1795</v>
      </c>
      <c r="G253" s="25" t="n">
        <v>30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5.8022</v>
      </c>
      <c r="E254" s="25" t="n">
        <v>45.5447</v>
      </c>
      <c r="F254" s="25" t="n">
        <v>5.2577</v>
      </c>
      <c r="G254" s="25" t="n">
        <v>0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5.5447</v>
      </c>
      <c r="E255" s="25" t="n">
        <v>45.5447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5.2577</v>
      </c>
      <c r="E256" s="25" t="n">
        <v>0</v>
      </c>
      <c r="F256" s="25" t="n">
        <v>5.2577</v>
      </c>
      <c r="G256" s="25" t="n">
        <v>0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s">
        <v>30</v>
      </c>
      <c r="E258" s="25" t="s">
        <v>30</v>
      </c>
      <c r="F258" s="25" t="s">
        <v>30</v>
      </c>
      <c r="G258" s="25" t="s">
        <v>30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5.2577</v>
      </c>
      <c r="E259" s="25" t="n">
        <v>0</v>
      </c>
      <c r="F259" s="25" t="n">
        <v>5.2577</v>
      </c>
      <c r="G259" s="25" t="n">
        <v>0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30.344</v>
      </c>
      <c r="E260" s="25" t="n">
        <v>30.3888</v>
      </c>
      <c r="F260" s="25" t="n">
        <v>11.0189</v>
      </c>
      <c r="G260" s="25" t="n">
        <v>33.2721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6.2891</v>
      </c>
      <c r="E261" s="25" t="n">
        <v>35.1609</v>
      </c>
      <c r="F261" s="25" t="n">
        <v>0</v>
      </c>
      <c r="G261" s="25" t="n">
        <v>37.9572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8.028</v>
      </c>
      <c r="E262" s="25" t="n">
        <v>29.0484</v>
      </c>
      <c r="F262" s="25" t="n">
        <v>11.0189</v>
      </c>
      <c r="G262" s="25" t="n">
        <v>27.478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7.5216</v>
      </c>
      <c r="E263" s="25" t="n">
        <v>31.8241</v>
      </c>
      <c r="F263" s="25" t="n">
        <v>0</v>
      </c>
      <c r="G263" s="25" t="n">
        <v>22.1485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8034</v>
      </c>
      <c r="E264" s="25" t="n">
        <v>29.7847</v>
      </c>
      <c r="F264" s="25" t="n">
        <v>25.4005</v>
      </c>
      <c r="G264" s="25" t="n">
        <v>30.0565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5.9212</v>
      </c>
      <c r="E265" s="25" t="n">
        <v>19.3014</v>
      </c>
      <c r="F265" s="25" t="n">
        <v>10.404</v>
      </c>
      <c r="G265" s="25" t="n">
        <v>3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30.5802</v>
      </c>
      <c r="E266" s="25" t="n">
        <v>30.3766</v>
      </c>
      <c r="F266" s="25" t="n">
        <v>12.1784</v>
      </c>
      <c r="G266" s="25" t="n">
        <v>34.1375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6.2819</v>
      </c>
      <c r="E267" s="25" t="n">
        <v>35.1404</v>
      </c>
      <c r="F267" s="25" t="n">
        <v>0</v>
      </c>
      <c r="G267" s="25" t="n">
        <v>37.9572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8.3351</v>
      </c>
      <c r="E268" s="25" t="n">
        <v>29.0484</v>
      </c>
      <c r="F268" s="25" t="n">
        <v>12.1784</v>
      </c>
      <c r="G268" s="25" t="n">
        <v>28.9823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9.6496</v>
      </c>
      <c r="E269" s="25" t="n">
        <v>31.8241</v>
      </c>
      <c r="F269" s="25" t="n">
        <v>0</v>
      </c>
      <c r="G269" s="25" t="n">
        <v>25.9967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8034</v>
      </c>
      <c r="E270" s="25" t="n">
        <v>29.7847</v>
      </c>
      <c r="F270" s="25" t="n">
        <v>25.4005</v>
      </c>
      <c r="G270" s="25" t="n">
        <v>30.0565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6.5588</v>
      </c>
      <c r="E271" s="25" t="n">
        <v>19.3014</v>
      </c>
      <c r="F271" s="25" t="n">
        <v>11.5508</v>
      </c>
      <c r="G271" s="25" t="n">
        <v>3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0.9007</v>
      </c>
      <c r="E272" s="25" t="n">
        <v>37.9265</v>
      </c>
      <c r="F272" s="25" t="n">
        <v>0</v>
      </c>
      <c r="G272" s="25" t="n">
        <v>11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7.9265</v>
      </c>
      <c r="E273" s="25" t="n">
        <v>37.9265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7.8142</v>
      </c>
      <c r="E274" s="25" t="n">
        <v>0</v>
      </c>
      <c r="F274" s="25" t="n">
        <v>0</v>
      </c>
      <c r="G274" s="25" t="n">
        <v>11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</v>
      </c>
      <c r="E275" s="25" t="n">
        <v>0</v>
      </c>
      <c r="F275" s="25" t="n">
        <v>0</v>
      </c>
      <c r="G275" s="25" t="n">
        <v>11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n">
        <v>0</v>
      </c>
      <c r="G277" s="25" t="n">
        <v>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3.9393</v>
      </c>
      <c r="E278" s="25" t="n">
        <v>25.7697</v>
      </c>
      <c r="F278" s="25" t="n">
        <v>10.3269</v>
      </c>
      <c r="G278" s="25" t="n">
        <v>32.9076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2.0352</v>
      </c>
      <c r="E279" s="25" t="n">
        <v>30.6616</v>
      </c>
      <c r="F279" s="25" t="n">
        <v>0</v>
      </c>
      <c r="G279" s="25" t="n">
        <v>34.9093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1.8631</v>
      </c>
      <c r="E280" s="25" t="n">
        <v>24.6421</v>
      </c>
      <c r="F280" s="25" t="n">
        <v>10.3269</v>
      </c>
      <c r="G280" s="25" t="n">
        <v>28.8608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0.1885</v>
      </c>
      <c r="E281" s="25" t="n">
        <v>25.9305</v>
      </c>
      <c r="F281" s="25" t="n">
        <v>11.1938</v>
      </c>
      <c r="G281" s="25" t="n">
        <v>27.5628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7.4751</v>
      </c>
      <c r="E282" s="25" t="n">
        <v>27.3611</v>
      </c>
      <c r="F282" s="25" t="n">
        <v>27.0421</v>
      </c>
      <c r="G282" s="25" t="n">
        <v>30.059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1.3035</v>
      </c>
      <c r="E283" s="25" t="n">
        <v>13.4381</v>
      </c>
      <c r="F283" s="25" t="n">
        <v>7.7376</v>
      </c>
      <c r="G283" s="25" t="n">
        <v>3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6882</v>
      </c>
      <c r="E284" s="25" t="n">
        <v>26.1689</v>
      </c>
      <c r="F284" s="25" t="n">
        <v>9.5778</v>
      </c>
      <c r="G284" s="25" t="n">
        <v>32.9076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9969</v>
      </c>
      <c r="E285" s="25" t="n">
        <v>30.5947</v>
      </c>
      <c r="F285" s="25" t="n">
        <v>0</v>
      </c>
      <c r="G285" s="25" t="n">
        <v>34.9093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7876</v>
      </c>
      <c r="E286" s="25" t="n">
        <v>25.1155</v>
      </c>
      <c r="F286" s="25" t="n">
        <v>9.5778</v>
      </c>
      <c r="G286" s="25" t="n">
        <v>28.8608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8.5999</v>
      </c>
      <c r="E287" s="25" t="n">
        <v>28.7217</v>
      </c>
      <c r="F287" s="25" t="n">
        <v>32.06</v>
      </c>
      <c r="G287" s="25" t="n">
        <v>27.5628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7.4751</v>
      </c>
      <c r="E288" s="25" t="n">
        <v>27.3611</v>
      </c>
      <c r="F288" s="25" t="n">
        <v>27.0421</v>
      </c>
      <c r="G288" s="25" t="n">
        <v>30.059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1.4155</v>
      </c>
      <c r="E289" s="25" t="n">
        <v>13.4381</v>
      </c>
      <c r="F289" s="25" t="n">
        <v>7.8803</v>
      </c>
      <c r="G289" s="25" t="n">
        <v>3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1.4451</v>
      </c>
      <c r="E290" s="25" t="n">
        <v>13.9817</v>
      </c>
      <c r="F290" s="25" t="n">
        <v>10.8242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9.7063</v>
      </c>
      <c r="E291" s="25" t="n">
        <v>39.7063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1.2099</v>
      </c>
      <c r="E292" s="25" t="n">
        <v>12.8548</v>
      </c>
      <c r="F292" s="25" t="n">
        <v>10.8242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1.3617</v>
      </c>
      <c r="E293" s="25" t="n">
        <v>12.8548</v>
      </c>
      <c r="F293" s="25" t="n">
        <v>11.0016</v>
      </c>
      <c r="G293" s="25" t="n">
        <v>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4.62</v>
      </c>
      <c r="E295" s="25" t="n">
        <v>0</v>
      </c>
      <c r="F295" s="25" t="n">
        <v>4.62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31.1986</v>
      </c>
      <c r="E296" s="25" t="n">
        <v>31.6026</v>
      </c>
      <c r="F296" s="25" t="n">
        <v>4.2111</v>
      </c>
      <c r="G296" s="25" t="n">
        <v>31.8815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3.4908</v>
      </c>
      <c r="E297" s="25" t="n">
        <v>32.8258</v>
      </c>
      <c r="F297" s="25" t="n">
        <v>0</v>
      </c>
      <c r="G297" s="25" t="n">
        <v>34.0643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0.1911</v>
      </c>
      <c r="E298" s="25" t="n">
        <v>31.3095</v>
      </c>
      <c r="F298" s="25" t="n">
        <v>4.2111</v>
      </c>
      <c r="G298" s="25" t="n">
        <v>27.7853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8.3305</v>
      </c>
      <c r="E299" s="25" t="n">
        <v>40.9744</v>
      </c>
      <c r="F299" s="25" t="n">
        <v>0</v>
      </c>
      <c r="G299" s="25" t="n">
        <v>28.06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9.5358</v>
      </c>
      <c r="E300" s="25" t="n">
        <v>29.8133</v>
      </c>
      <c r="F300" s="25" t="n">
        <v>24.6714</v>
      </c>
      <c r="G300" s="25" t="n">
        <v>27.5752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1.3975</v>
      </c>
      <c r="E301" s="25" t="n">
        <v>25.117</v>
      </c>
      <c r="F301" s="25" t="n">
        <v>4.1444</v>
      </c>
      <c r="G301" s="25" t="n">
        <v>3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1.2115</v>
      </c>
      <c r="E302" s="25" t="n">
        <v>31.6208</v>
      </c>
      <c r="F302" s="25" t="n">
        <v>4.2111</v>
      </c>
      <c r="G302" s="25" t="n">
        <v>31.8815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3.4797</v>
      </c>
      <c r="E303" s="25" t="n">
        <v>32.7999</v>
      </c>
      <c r="F303" s="25" t="n">
        <v>0</v>
      </c>
      <c r="G303" s="25" t="n">
        <v>34.0643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0.215</v>
      </c>
      <c r="E304" s="25" t="n">
        <v>31.3388</v>
      </c>
      <c r="F304" s="25" t="n">
        <v>4.2111</v>
      </c>
      <c r="G304" s="25" t="n">
        <v>27.7853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8.3305</v>
      </c>
      <c r="E305" s="25" t="n">
        <v>40.9744</v>
      </c>
      <c r="F305" s="25" t="n">
        <v>0</v>
      </c>
      <c r="G305" s="25" t="n">
        <v>28.06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9.5358</v>
      </c>
      <c r="E306" s="25" t="n">
        <v>29.8133</v>
      </c>
      <c r="F306" s="25" t="n">
        <v>24.6714</v>
      </c>
      <c r="G306" s="25" t="n">
        <v>27.5752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5188</v>
      </c>
      <c r="E307" s="25" t="n">
        <v>25.2983</v>
      </c>
      <c r="F307" s="25" t="n">
        <v>4.1444</v>
      </c>
      <c r="G307" s="25" t="n">
        <v>3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8.1295</v>
      </c>
      <c r="E308" s="25" t="n">
        <v>18.1295</v>
      </c>
      <c r="F308" s="25" t="n">
        <v>0</v>
      </c>
      <c r="G308" s="25" t="n">
        <v>0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1.9884</v>
      </c>
      <c r="E309" s="25" t="n">
        <v>41.9884</v>
      </c>
      <c r="F309" s="25" t="n">
        <v>0</v>
      </c>
      <c r="G309" s="25" t="n">
        <v>0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2</v>
      </c>
      <c r="E310" s="25" t="n">
        <v>2</v>
      </c>
      <c r="F310" s="25" t="n">
        <v>0</v>
      </c>
      <c r="G310" s="25" t="n">
        <v>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2</v>
      </c>
      <c r="E313" s="25" t="n">
        <v>2</v>
      </c>
      <c r="F313" s="25" t="n">
        <v>0</v>
      </c>
      <c r="G313" s="25" t="n">
        <v>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7.8209</v>
      </c>
      <c r="E314" s="25" t="n">
        <v>27.5958</v>
      </c>
      <c r="F314" s="25" t="n">
        <v>5.4173</v>
      </c>
      <c r="G314" s="25" t="n">
        <v>30.7253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31.5615</v>
      </c>
      <c r="E315" s="25" t="n">
        <v>29.6474</v>
      </c>
      <c r="F315" s="25" t="n">
        <v>0</v>
      </c>
      <c r="G315" s="25" t="n">
        <v>32.677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6.6754</v>
      </c>
      <c r="E316" s="25" t="n">
        <v>27.3284</v>
      </c>
      <c r="F316" s="25" t="n">
        <v>5.4173</v>
      </c>
      <c r="G316" s="25" t="n">
        <v>27.1634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8.991</v>
      </c>
      <c r="E317" s="25" t="n">
        <v>34.632</v>
      </c>
      <c r="F317" s="25" t="n">
        <v>0</v>
      </c>
      <c r="G317" s="25" t="n">
        <v>24.3735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7284</v>
      </c>
      <c r="E318" s="25" t="n">
        <v>27.5745</v>
      </c>
      <c r="F318" s="25" t="n">
        <v>0</v>
      </c>
      <c r="G318" s="25" t="n">
        <v>30.0129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3.4304</v>
      </c>
      <c r="E319" s="25" t="n">
        <v>17.6374</v>
      </c>
      <c r="F319" s="25" t="n">
        <v>5.4173</v>
      </c>
      <c r="G319" s="25" t="n">
        <v>3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7.8998</v>
      </c>
      <c r="E320" s="25" t="n">
        <v>27.5719</v>
      </c>
      <c r="F320" s="25" t="n">
        <v>5.2323</v>
      </c>
      <c r="G320" s="25" t="n">
        <v>30.7253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31.5094</v>
      </c>
      <c r="E321" s="25" t="n">
        <v>29.4716</v>
      </c>
      <c r="F321" s="25" t="n">
        <v>0</v>
      </c>
      <c r="G321" s="25" t="n">
        <v>32.677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6.7948</v>
      </c>
      <c r="E322" s="25" t="n">
        <v>27.3284</v>
      </c>
      <c r="F322" s="25" t="n">
        <v>5.2323</v>
      </c>
      <c r="G322" s="25" t="n">
        <v>27.1634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8.991</v>
      </c>
      <c r="E323" s="25" t="n">
        <v>34.632</v>
      </c>
      <c r="F323" s="25" t="n">
        <v>0</v>
      </c>
      <c r="G323" s="25" t="n">
        <v>24.3735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7284</v>
      </c>
      <c r="E324" s="25" t="n">
        <v>27.5745</v>
      </c>
      <c r="F324" s="25" t="n">
        <v>0</v>
      </c>
      <c r="G324" s="25" t="n">
        <v>30.0129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3.9804</v>
      </c>
      <c r="E325" s="25" t="n">
        <v>17.6374</v>
      </c>
      <c r="F325" s="25" t="n">
        <v>5.2323</v>
      </c>
      <c r="G325" s="25" t="n">
        <v>3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4.4794</v>
      </c>
      <c r="E326" s="25" t="n">
        <v>39.9711</v>
      </c>
      <c r="F326" s="25" t="n">
        <v>6.16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9.9711</v>
      </c>
      <c r="E327" s="25" t="n">
        <v>39.9711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6.16</v>
      </c>
      <c r="E328" s="25" t="n">
        <v>0</v>
      </c>
      <c r="F328" s="25" t="n">
        <v>6.16</v>
      </c>
      <c r="G328" s="25" t="n">
        <v>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6.16</v>
      </c>
      <c r="E331" s="25" t="n">
        <v>0</v>
      </c>
      <c r="F331" s="25" t="n">
        <v>6.16</v>
      </c>
      <c r="G331" s="25" t="n">
        <v>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7.7713</v>
      </c>
      <c r="E332" s="25" t="n">
        <v>27.0037</v>
      </c>
      <c r="F332" s="25" t="n">
        <v>14.3088</v>
      </c>
      <c r="G332" s="25" t="n">
        <v>30.4409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32.7558</v>
      </c>
      <c r="E333" s="25" t="n">
        <v>29.4965</v>
      </c>
      <c r="F333" s="25" t="n">
        <v>0</v>
      </c>
      <c r="G333" s="25" t="n">
        <v>34.6963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6.3666</v>
      </c>
      <c r="E334" s="25" t="n">
        <v>26.6882</v>
      </c>
      <c r="F334" s="25" t="n">
        <v>14.3088</v>
      </c>
      <c r="G334" s="25" t="n">
        <v>25.6365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8.4024</v>
      </c>
      <c r="E335" s="25" t="n">
        <v>31.225</v>
      </c>
      <c r="F335" s="25" t="n">
        <v>0</v>
      </c>
      <c r="G335" s="25" t="n">
        <v>24.5884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3273</v>
      </c>
      <c r="E336" s="25" t="n">
        <v>28.7116</v>
      </c>
      <c r="F336" s="25" t="n">
        <v>0</v>
      </c>
      <c r="G336" s="25" t="n">
        <v>26.0196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3.0714</v>
      </c>
      <c r="E337" s="25" t="n">
        <v>12.7122</v>
      </c>
      <c r="F337" s="25" t="n">
        <v>14.3088</v>
      </c>
      <c r="G337" s="25" t="n">
        <v>30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7.7712</v>
      </c>
      <c r="E338" s="25" t="n">
        <v>27.0035</v>
      </c>
      <c r="F338" s="25" t="n">
        <v>14.3088</v>
      </c>
      <c r="G338" s="25" t="n">
        <v>30.4409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32.7555</v>
      </c>
      <c r="E339" s="25" t="n">
        <v>29.4951</v>
      </c>
      <c r="F339" s="25" t="n">
        <v>0</v>
      </c>
      <c r="G339" s="25" t="n">
        <v>34.6963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6.3666</v>
      </c>
      <c r="E340" s="25" t="n">
        <v>26.6882</v>
      </c>
      <c r="F340" s="25" t="n">
        <v>14.3088</v>
      </c>
      <c r="G340" s="25" t="n">
        <v>25.6365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8.4024</v>
      </c>
      <c r="E341" s="25" t="n">
        <v>31.225</v>
      </c>
      <c r="F341" s="25" t="n">
        <v>0</v>
      </c>
      <c r="G341" s="25" t="n">
        <v>24.5884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3273</v>
      </c>
      <c r="E342" s="25" t="n">
        <v>28.7116</v>
      </c>
      <c r="F342" s="25" t="n">
        <v>0</v>
      </c>
      <c r="G342" s="25" t="n">
        <v>26.0196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3.0714</v>
      </c>
      <c r="E343" s="25" t="n">
        <v>12.7122</v>
      </c>
      <c r="F343" s="25" t="n">
        <v>14.3088</v>
      </c>
      <c r="G343" s="25" t="n">
        <v>30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6.5406</v>
      </c>
      <c r="E344" s="25" t="n">
        <v>36.5406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6.5406</v>
      </c>
      <c r="E345" s="25" t="n">
        <v>36.5406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7.3219</v>
      </c>
      <c r="E350" s="25" t="n">
        <v>26.6621</v>
      </c>
      <c r="F350" s="25" t="n">
        <v>6.6045</v>
      </c>
      <c r="G350" s="25" t="n">
        <v>34.0988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4.7465</v>
      </c>
      <c r="E351" s="25" t="n">
        <v>32.7753</v>
      </c>
      <c r="F351" s="25" t="n">
        <v>0</v>
      </c>
      <c r="G351" s="25" t="n">
        <v>35.932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4.9248</v>
      </c>
      <c r="E352" s="25" t="n">
        <v>25.7935</v>
      </c>
      <c r="F352" s="25" t="n">
        <v>6.6045</v>
      </c>
      <c r="G352" s="25" t="n">
        <v>29.7076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30.6796</v>
      </c>
      <c r="E353" s="25" t="n">
        <v>31.4687</v>
      </c>
      <c r="F353" s="25" t="n">
        <v>0</v>
      </c>
      <c r="G353" s="25" t="n">
        <v>27.3511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8.2946</v>
      </c>
      <c r="E354" s="25" t="n">
        <v>28.1035</v>
      </c>
      <c r="F354" s="25" t="n">
        <v>0</v>
      </c>
      <c r="G354" s="25" t="n">
        <v>30.0949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0.8881</v>
      </c>
      <c r="E355" s="25" t="n">
        <v>12.5959</v>
      </c>
      <c r="F355" s="25" t="n">
        <v>6.6045</v>
      </c>
      <c r="G355" s="25" t="n">
        <v>3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2677</v>
      </c>
      <c r="E356" s="25" t="n">
        <v>26.5845</v>
      </c>
      <c r="F356" s="25" t="n">
        <v>6.6045</v>
      </c>
      <c r="G356" s="25" t="n">
        <v>34.0988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4.6542</v>
      </c>
      <c r="E357" s="25" t="n">
        <v>32.4251</v>
      </c>
      <c r="F357" s="25" t="n">
        <v>0</v>
      </c>
      <c r="G357" s="25" t="n">
        <v>35.932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4.9248</v>
      </c>
      <c r="E358" s="25" t="n">
        <v>25.7935</v>
      </c>
      <c r="F358" s="25" t="n">
        <v>6.6045</v>
      </c>
      <c r="G358" s="25" t="n">
        <v>29.7076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30.6796</v>
      </c>
      <c r="E359" s="25" t="n">
        <v>31.4687</v>
      </c>
      <c r="F359" s="25" t="n">
        <v>0</v>
      </c>
      <c r="G359" s="25" t="n">
        <v>27.3511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8.2946</v>
      </c>
      <c r="E360" s="25" t="n">
        <v>28.1035</v>
      </c>
      <c r="F360" s="25" t="n">
        <v>0</v>
      </c>
      <c r="G360" s="25" t="n">
        <v>30.0949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0.8881</v>
      </c>
      <c r="E361" s="25" t="n">
        <v>12.5959</v>
      </c>
      <c r="F361" s="25" t="n">
        <v>6.6045</v>
      </c>
      <c r="G361" s="25" t="n">
        <v>3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9.903</v>
      </c>
      <c r="E362" s="25" t="n">
        <v>39.903</v>
      </c>
      <c r="F362" s="25" t="n">
        <v>0</v>
      </c>
      <c r="G362" s="25" t="n">
        <v>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9.903</v>
      </c>
      <c r="E363" s="25" t="n">
        <v>39.903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6.7145</v>
      </c>
      <c r="E368" s="25" t="n">
        <v>26.6255</v>
      </c>
      <c r="F368" s="25" t="n">
        <v>7.2845</v>
      </c>
      <c r="G368" s="25" t="n">
        <v>32.9676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3.6871</v>
      </c>
      <c r="E369" s="25" t="n">
        <v>32.5672</v>
      </c>
      <c r="F369" s="25" t="n">
        <v>0</v>
      </c>
      <c r="G369" s="25" t="n">
        <v>35.0443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4.2394</v>
      </c>
      <c r="E370" s="25" t="n">
        <v>25.2846</v>
      </c>
      <c r="F370" s="25" t="n">
        <v>7.2845</v>
      </c>
      <c r="G370" s="25" t="n">
        <v>28.1509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9.345</v>
      </c>
      <c r="E371" s="25" t="n">
        <v>29.5925</v>
      </c>
      <c r="F371" s="25" t="n">
        <v>0</v>
      </c>
      <c r="G371" s="25" t="n">
        <v>27.1204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8.9194</v>
      </c>
      <c r="E372" s="25" t="n">
        <v>28.9678</v>
      </c>
      <c r="F372" s="25" t="n">
        <v>0</v>
      </c>
      <c r="G372" s="25" t="n">
        <v>28.4697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0.4735</v>
      </c>
      <c r="E373" s="25" t="n">
        <v>11.6023</v>
      </c>
      <c r="F373" s="25" t="n">
        <v>7.2914</v>
      </c>
      <c r="G373" s="25" t="n">
        <v>3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6.9793</v>
      </c>
      <c r="E374" s="25" t="n">
        <v>26.6203</v>
      </c>
      <c r="F374" s="25" t="n">
        <v>8.8396</v>
      </c>
      <c r="G374" s="25" t="n">
        <v>33.1912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3.6797</v>
      </c>
      <c r="E375" s="25" t="n">
        <v>32.5514</v>
      </c>
      <c r="F375" s="25" t="n">
        <v>0</v>
      </c>
      <c r="G375" s="25" t="n">
        <v>35.0443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4.5685</v>
      </c>
      <c r="E376" s="25" t="n">
        <v>25.2846</v>
      </c>
      <c r="F376" s="25" t="n">
        <v>8.8396</v>
      </c>
      <c r="G376" s="25" t="n">
        <v>28.7372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9.345</v>
      </c>
      <c r="E377" s="25" t="n">
        <v>29.5925</v>
      </c>
      <c r="F377" s="25" t="n">
        <v>0</v>
      </c>
      <c r="G377" s="25" t="n">
        <v>27.1204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8.991</v>
      </c>
      <c r="E378" s="25" t="n">
        <v>28.9678</v>
      </c>
      <c r="F378" s="25" t="n">
        <v>0</v>
      </c>
      <c r="G378" s="25" t="n">
        <v>29.2741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0.9921</v>
      </c>
      <c r="E379" s="25" t="n">
        <v>11.6023</v>
      </c>
      <c r="F379" s="25" t="n">
        <v>8.8497</v>
      </c>
      <c r="G379" s="25" t="n">
        <v>3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3.0325</v>
      </c>
      <c r="E380" s="25" t="n">
        <v>40.0684</v>
      </c>
      <c r="F380" s="25" t="n">
        <v>0</v>
      </c>
      <c r="G380" s="25" t="n">
        <v>12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0.0684</v>
      </c>
      <c r="E381" s="25" t="n">
        <v>40.0684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.9954</v>
      </c>
      <c r="E382" s="25" t="n">
        <v>0</v>
      </c>
      <c r="F382" s="25" t="n">
        <v>0</v>
      </c>
      <c r="G382" s="25" t="n">
        <v>12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2</v>
      </c>
      <c r="E384" s="25" t="n">
        <v>0</v>
      </c>
      <c r="F384" s="25" t="n">
        <v>0</v>
      </c>
      <c r="G384" s="25" t="n">
        <v>12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n">
        <v>0</v>
      </c>
      <c r="G385" s="25" t="n">
        <v>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7.1254</v>
      </c>
      <c r="E386" s="25" t="n">
        <v>27.4666</v>
      </c>
      <c r="F386" s="25" t="n">
        <v>8.6793</v>
      </c>
      <c r="G386" s="25" t="n">
        <v>33.2627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5.4226</v>
      </c>
      <c r="E387" s="25" t="n">
        <v>34.6949</v>
      </c>
      <c r="F387" s="25" t="n">
        <v>0</v>
      </c>
      <c r="G387" s="25" t="n">
        <v>35.9336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4.4933</v>
      </c>
      <c r="E388" s="25" t="n">
        <v>26.2328</v>
      </c>
      <c r="F388" s="25" t="n">
        <v>8.6793</v>
      </c>
      <c r="G388" s="25" t="n">
        <v>28.9727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1.1216</v>
      </c>
      <c r="E389" s="25" t="n">
        <v>31.1933</v>
      </c>
      <c r="F389" s="25" t="n">
        <v>0</v>
      </c>
      <c r="G389" s="25" t="n">
        <v>29.8321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8.2163</v>
      </c>
      <c r="E390" s="25" t="n">
        <v>28.0825</v>
      </c>
      <c r="F390" s="25" t="n">
        <v>29.0149</v>
      </c>
      <c r="G390" s="25" t="n">
        <v>28.9266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1.9761</v>
      </c>
      <c r="E391" s="25" t="n">
        <v>14.8864</v>
      </c>
      <c r="F391" s="25" t="n">
        <v>8.6046</v>
      </c>
      <c r="G391" s="25" t="n">
        <v>3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7.0722</v>
      </c>
      <c r="E392" s="25" t="n">
        <v>27.3908</v>
      </c>
      <c r="F392" s="25" t="n">
        <v>8.6793</v>
      </c>
      <c r="G392" s="25" t="n">
        <v>33.2627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5.3694</v>
      </c>
      <c r="E393" s="25" t="n">
        <v>34.5245</v>
      </c>
      <c r="F393" s="25" t="n">
        <v>0</v>
      </c>
      <c r="G393" s="25" t="n">
        <v>35.9336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4.4933</v>
      </c>
      <c r="E394" s="25" t="n">
        <v>26.2328</v>
      </c>
      <c r="F394" s="25" t="n">
        <v>8.6793</v>
      </c>
      <c r="G394" s="25" t="n">
        <v>28.9727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1.1216</v>
      </c>
      <c r="E395" s="25" t="n">
        <v>31.1933</v>
      </c>
      <c r="F395" s="25" t="n">
        <v>0</v>
      </c>
      <c r="G395" s="25" t="n">
        <v>29.8321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8.2163</v>
      </c>
      <c r="E396" s="25" t="n">
        <v>28.0825</v>
      </c>
      <c r="F396" s="25" t="n">
        <v>29.0149</v>
      </c>
      <c r="G396" s="25" t="n">
        <v>28.9266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1.9761</v>
      </c>
      <c r="E397" s="25" t="n">
        <v>14.8864</v>
      </c>
      <c r="F397" s="25" t="n">
        <v>8.6046</v>
      </c>
      <c r="G397" s="25" t="n">
        <v>3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37.9977</v>
      </c>
      <c r="E398" s="25" t="n">
        <v>37.9977</v>
      </c>
      <c r="F398" s="25" t="n">
        <v>0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7.9977</v>
      </c>
      <c r="E399" s="25" t="n">
        <v>37.9977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s">
        <v>30</v>
      </c>
      <c r="E400" s="25" t="s">
        <v>30</v>
      </c>
      <c r="F400" s="25" t="s">
        <v>30</v>
      </c>
      <c r="G400" s="25" t="s">
        <v>3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8.7779</v>
      </c>
      <c r="E404" s="25" t="n">
        <v>27.9038</v>
      </c>
      <c r="F404" s="25" t="n">
        <v>8.0869</v>
      </c>
      <c r="G404" s="25" t="n">
        <v>33.8281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3.6439</v>
      </c>
      <c r="E405" s="25" t="n">
        <v>31.5926</v>
      </c>
      <c r="F405" s="25" t="n">
        <v>0</v>
      </c>
      <c r="G405" s="25" t="n">
        <v>35.3596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7.2314</v>
      </c>
      <c r="E406" s="25" t="n">
        <v>27.3172</v>
      </c>
      <c r="F406" s="25" t="n">
        <v>8.0869</v>
      </c>
      <c r="G406" s="25" t="n">
        <v>30.2507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0.5394</v>
      </c>
      <c r="E407" s="25" t="n">
        <v>30.4418</v>
      </c>
      <c r="F407" s="25" t="n">
        <v>0</v>
      </c>
      <c r="G407" s="25" t="n">
        <v>31.5155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9656</v>
      </c>
      <c r="E408" s="25" t="n">
        <v>27.7863</v>
      </c>
      <c r="F408" s="25" t="n">
        <v>0</v>
      </c>
      <c r="G408" s="25" t="n">
        <v>30.1302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5.9272</v>
      </c>
      <c r="E409" s="25" t="n">
        <v>17.4628</v>
      </c>
      <c r="F409" s="25" t="n">
        <v>8.0869</v>
      </c>
      <c r="G409" s="25" t="n">
        <v>30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8.7974</v>
      </c>
      <c r="E410" s="25" t="n">
        <v>27.9034</v>
      </c>
      <c r="F410" s="25" t="n">
        <v>8.1556</v>
      </c>
      <c r="G410" s="25" t="n">
        <v>33.8281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3.6434</v>
      </c>
      <c r="E411" s="25" t="n">
        <v>31.5907</v>
      </c>
      <c r="F411" s="25" t="n">
        <v>0</v>
      </c>
      <c r="G411" s="25" t="n">
        <v>35.3596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7.2556</v>
      </c>
      <c r="E412" s="25" t="n">
        <v>27.3172</v>
      </c>
      <c r="F412" s="25" t="n">
        <v>8.1556</v>
      </c>
      <c r="G412" s="25" t="n">
        <v>30.2507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0.5394</v>
      </c>
      <c r="E413" s="25" t="n">
        <v>30.4418</v>
      </c>
      <c r="F413" s="25" t="n">
        <v>0</v>
      </c>
      <c r="G413" s="25" t="n">
        <v>31.5155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9656</v>
      </c>
      <c r="E414" s="25" t="n">
        <v>27.7863</v>
      </c>
      <c r="F414" s="25" t="n">
        <v>0</v>
      </c>
      <c r="G414" s="25" t="n">
        <v>30.1302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6.0663</v>
      </c>
      <c r="E415" s="25" t="n">
        <v>17.4628</v>
      </c>
      <c r="F415" s="25" t="n">
        <v>8.1556</v>
      </c>
      <c r="G415" s="25" t="n">
        <v>30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8.3795</v>
      </c>
      <c r="E416" s="25" t="n">
        <v>37.2423</v>
      </c>
      <c r="F416" s="25" t="n">
        <v>7.261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7.2423</v>
      </c>
      <c r="E417" s="25" t="n">
        <v>37.2423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7.261</v>
      </c>
      <c r="E418" s="25" t="n">
        <v>0</v>
      </c>
      <c r="F418" s="25" t="n">
        <v>7.261</v>
      </c>
      <c r="G418" s="25" t="n">
        <v>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7.261</v>
      </c>
      <c r="E421" s="25" t="n">
        <v>0</v>
      </c>
      <c r="F421" s="25" t="n">
        <v>7.261</v>
      </c>
      <c r="G421" s="25" t="n">
        <v>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8.8988</v>
      </c>
      <c r="E422" s="25" t="n">
        <v>29.43</v>
      </c>
      <c r="F422" s="25" t="n">
        <v>5.0352</v>
      </c>
      <c r="G422" s="25" t="n">
        <v>30.9744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3.1429</v>
      </c>
      <c r="E423" s="25" t="n">
        <v>32.7477</v>
      </c>
      <c r="F423" s="25" t="n">
        <v>0</v>
      </c>
      <c r="G423" s="25" t="n">
        <v>33.2881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6.4741</v>
      </c>
      <c r="E424" s="25" t="n">
        <v>28.7737</v>
      </c>
      <c r="F424" s="25" t="n">
        <v>5.0352</v>
      </c>
      <c r="G424" s="25" t="n">
        <v>24.6713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9.943</v>
      </c>
      <c r="E425" s="25" t="n">
        <v>29.4229</v>
      </c>
      <c r="F425" s="25" t="n">
        <v>0</v>
      </c>
      <c r="G425" s="25" t="n">
        <v>32.5957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8.8328</v>
      </c>
      <c r="E426" s="25" t="n">
        <v>29.9824</v>
      </c>
      <c r="F426" s="25" t="n">
        <v>17</v>
      </c>
      <c r="G426" s="25" t="n">
        <v>23.7067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2.6023</v>
      </c>
      <c r="E427" s="25" t="n">
        <v>18.8463</v>
      </c>
      <c r="F427" s="25" t="n">
        <v>4.8411</v>
      </c>
      <c r="G427" s="25" t="n">
        <v>3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8.895</v>
      </c>
      <c r="E428" s="25" t="n">
        <v>29.4237</v>
      </c>
      <c r="F428" s="25" t="n">
        <v>5.0352</v>
      </c>
      <c r="G428" s="25" t="n">
        <v>30.9744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3.1347</v>
      </c>
      <c r="E429" s="25" t="n">
        <v>32.7165</v>
      </c>
      <c r="F429" s="25" t="n">
        <v>0</v>
      </c>
      <c r="G429" s="25" t="n">
        <v>33.2881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6.4741</v>
      </c>
      <c r="E430" s="25" t="n">
        <v>28.7737</v>
      </c>
      <c r="F430" s="25" t="n">
        <v>5.0352</v>
      </c>
      <c r="G430" s="25" t="n">
        <v>24.6713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9.943</v>
      </c>
      <c r="E431" s="25" t="n">
        <v>29.4229</v>
      </c>
      <c r="F431" s="25" t="n">
        <v>0</v>
      </c>
      <c r="G431" s="25" t="n">
        <v>32.5957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8.8328</v>
      </c>
      <c r="E432" s="25" t="n">
        <v>29.9824</v>
      </c>
      <c r="F432" s="25" t="n">
        <v>17</v>
      </c>
      <c r="G432" s="25" t="n">
        <v>23.7067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2.6023</v>
      </c>
      <c r="E433" s="25" t="n">
        <v>18.8463</v>
      </c>
      <c r="F433" s="25" t="n">
        <v>4.8411</v>
      </c>
      <c r="G433" s="25" t="n">
        <v>3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47.653</v>
      </c>
      <c r="E434" s="25" t="n">
        <v>47.653</v>
      </c>
      <c r="F434" s="25" t="n">
        <v>0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7.653</v>
      </c>
      <c r="E435" s="25" t="n">
        <v>47.653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7.1423</v>
      </c>
      <c r="E440" s="25" t="n">
        <v>26.3526</v>
      </c>
      <c r="F440" s="25" t="n">
        <v>8.1503</v>
      </c>
      <c r="G440" s="25" t="n">
        <v>32.9353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3.8771</v>
      </c>
      <c r="E441" s="25" t="n">
        <v>31.3053</v>
      </c>
      <c r="F441" s="25" t="n">
        <v>0</v>
      </c>
      <c r="G441" s="25" t="n">
        <v>35.1554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5.4743</v>
      </c>
      <c r="E442" s="25" t="n">
        <v>25.87</v>
      </c>
      <c r="F442" s="25" t="n">
        <v>8.1503</v>
      </c>
      <c r="G442" s="25" t="n">
        <v>29.6077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7.855</v>
      </c>
      <c r="E443" s="25" t="n">
        <v>27.3535</v>
      </c>
      <c r="F443" s="25" t="n">
        <v>0</v>
      </c>
      <c r="G443" s="25" t="n">
        <v>30.4505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9274</v>
      </c>
      <c r="E444" s="25" t="n">
        <v>26.571</v>
      </c>
      <c r="F444" s="25" t="n">
        <v>0</v>
      </c>
      <c r="G444" s="25" t="n">
        <v>29.5296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2.7731</v>
      </c>
      <c r="E445" s="25" t="n">
        <v>16.1584</v>
      </c>
      <c r="F445" s="25" t="n">
        <v>8.1503</v>
      </c>
      <c r="G445" s="25" t="n">
        <v>3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7.0898</v>
      </c>
      <c r="E446" s="25" t="n">
        <v>26.2773</v>
      </c>
      <c r="F446" s="25" t="n">
        <v>8.1503</v>
      </c>
      <c r="G446" s="25" t="n">
        <v>32.9353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3.7518</v>
      </c>
      <c r="E447" s="25" t="n">
        <v>30.7384</v>
      </c>
      <c r="F447" s="25" t="n">
        <v>0</v>
      </c>
      <c r="G447" s="25" t="n">
        <v>35.1554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5.4743</v>
      </c>
      <c r="E448" s="25" t="n">
        <v>25.87</v>
      </c>
      <c r="F448" s="25" t="n">
        <v>8.1503</v>
      </c>
      <c r="G448" s="25" t="n">
        <v>29.6077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7.855</v>
      </c>
      <c r="E449" s="25" t="n">
        <v>27.3535</v>
      </c>
      <c r="F449" s="25" t="n">
        <v>0</v>
      </c>
      <c r="G449" s="25" t="n">
        <v>30.4505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9274</v>
      </c>
      <c r="E450" s="25" t="n">
        <v>26.571</v>
      </c>
      <c r="F450" s="25" t="n">
        <v>0</v>
      </c>
      <c r="G450" s="25" t="n">
        <v>29.5296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2.7731</v>
      </c>
      <c r="E451" s="25" t="n">
        <v>16.1584</v>
      </c>
      <c r="F451" s="25" t="n">
        <v>8.1503</v>
      </c>
      <c r="G451" s="25" t="n">
        <v>3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9.7536</v>
      </c>
      <c r="E452" s="25" t="n">
        <v>39.7536</v>
      </c>
      <c r="F452" s="25" t="n">
        <v>0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9.7536</v>
      </c>
      <c r="E453" s="25" t="n">
        <v>39.7536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30.4049</v>
      </c>
      <c r="E458" s="25" t="n">
        <v>30.3696</v>
      </c>
      <c r="F458" s="25" t="n">
        <v>11.432</v>
      </c>
      <c r="G458" s="25" t="n">
        <v>34.7365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5.4474</v>
      </c>
      <c r="E459" s="25" t="n">
        <v>33.5689</v>
      </c>
      <c r="F459" s="25" t="n">
        <v>0</v>
      </c>
      <c r="G459" s="25" t="n">
        <v>37.2999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8.8314</v>
      </c>
      <c r="E460" s="25" t="n">
        <v>29.7801</v>
      </c>
      <c r="F460" s="25" t="n">
        <v>11.432</v>
      </c>
      <c r="G460" s="25" t="n">
        <v>30.7832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4.0925</v>
      </c>
      <c r="E461" s="25" t="n">
        <v>34.2228</v>
      </c>
      <c r="F461" s="25" t="n">
        <v>0</v>
      </c>
      <c r="G461" s="25" t="n">
        <v>33.5157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30.2393</v>
      </c>
      <c r="E462" s="25" t="n">
        <v>30.2318</v>
      </c>
      <c r="F462" s="25" t="n">
        <v>0</v>
      </c>
      <c r="G462" s="25" t="n">
        <v>30.3048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5.1152</v>
      </c>
      <c r="E463" s="25" t="n">
        <v>18.0273</v>
      </c>
      <c r="F463" s="25" t="n">
        <v>11.432</v>
      </c>
      <c r="G463" s="25" t="n">
        <v>3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30.4048</v>
      </c>
      <c r="E464" s="25" t="n">
        <v>30.3694</v>
      </c>
      <c r="F464" s="25" t="n">
        <v>11.432</v>
      </c>
      <c r="G464" s="25" t="n">
        <v>34.7365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5.4473</v>
      </c>
      <c r="E465" s="25" t="n">
        <v>33.5683</v>
      </c>
      <c r="F465" s="25" t="n">
        <v>0</v>
      </c>
      <c r="G465" s="25" t="n">
        <v>37.2999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8.8314</v>
      </c>
      <c r="E466" s="25" t="n">
        <v>29.7801</v>
      </c>
      <c r="F466" s="25" t="n">
        <v>11.432</v>
      </c>
      <c r="G466" s="25" t="n">
        <v>30.7832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4.0925</v>
      </c>
      <c r="E467" s="25" t="n">
        <v>34.2228</v>
      </c>
      <c r="F467" s="25" t="n">
        <v>0</v>
      </c>
      <c r="G467" s="25" t="n">
        <v>33.5157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30.2393</v>
      </c>
      <c r="E468" s="25" t="n">
        <v>30.2318</v>
      </c>
      <c r="F468" s="25" t="n">
        <v>0</v>
      </c>
      <c r="G468" s="25" t="n">
        <v>30.3048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5.1152</v>
      </c>
      <c r="E469" s="25" t="n">
        <v>18.0273</v>
      </c>
      <c r="F469" s="25" t="n">
        <v>11.432</v>
      </c>
      <c r="G469" s="25" t="n">
        <v>3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6.5908</v>
      </c>
      <c r="E470" s="25" t="n">
        <v>36.5908</v>
      </c>
      <c r="F470" s="25" t="n">
        <v>0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.5908</v>
      </c>
      <c r="E471" s="25" t="n">
        <v>36.5908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1.752</v>
      </c>
      <c r="E9" s="123" t="n">
        <v>12.8666005881154</v>
      </c>
      <c r="F9" s="123" t="n">
        <v>6.6328</v>
      </c>
      <c r="G9" s="123" t="n">
        <v>11.8207</v>
      </c>
      <c r="H9" s="123" t="n">
        <v>11.7138</v>
      </c>
      <c r="I9" s="123" t="n">
        <v>12.1031</v>
      </c>
      <c r="J9" s="123" t="n">
        <v>8.8959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8.4257</v>
      </c>
      <c r="E10" s="123" t="n">
        <v>10.315</v>
      </c>
      <c r="F10" s="123" t="n">
        <v>15.4228</v>
      </c>
      <c r="G10" s="123" t="n">
        <v>10.8436</v>
      </c>
      <c r="H10" s="123" t="n">
        <v>3.6886</v>
      </c>
      <c r="I10" s="123" t="n">
        <v>11.3994</v>
      </c>
      <c r="J10" s="123" t="n">
        <v>5.0378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2.3695</v>
      </c>
      <c r="E11" s="123" t="n">
        <v>13.0044469186396</v>
      </c>
      <c r="F11" s="123" t="n">
        <v>6.5539</v>
      </c>
      <c r="G11" s="123" t="n">
        <v>12.172</v>
      </c>
      <c r="H11" s="123" t="n">
        <v>13.5907</v>
      </c>
      <c r="I11" s="123" t="n">
        <v>12.4228</v>
      </c>
      <c r="J11" s="123" t="n">
        <v>9.7896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1.6848</v>
      </c>
      <c r="E12" s="123" t="n">
        <v>13.9424290399803</v>
      </c>
      <c r="F12" s="123" t="n">
        <v>0</v>
      </c>
      <c r="G12" s="123" t="n">
        <v>8.6959</v>
      </c>
      <c r="H12" s="123" t="n">
        <v>14.2945</v>
      </c>
      <c r="I12" s="123" t="n">
        <v>6.6365</v>
      </c>
      <c r="J12" s="123" t="n">
        <v>10.3294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17.117</v>
      </c>
      <c r="E13" s="123" t="n">
        <v>18.3536</v>
      </c>
      <c r="F13" s="123" t="n">
        <v>0</v>
      </c>
      <c r="G13" s="123" t="n">
        <v>22.1567</v>
      </c>
      <c r="H13" s="123" t="n">
        <v>16.2585</v>
      </c>
      <c r="I13" s="123" t="n">
        <v>17.0862</v>
      </c>
      <c r="J13" s="123" t="n">
        <v>8.3326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3.0946</v>
      </c>
      <c r="E14" s="123" t="n">
        <v>13.9897566857468</v>
      </c>
      <c r="F14" s="123" t="n">
        <v>18.3551</v>
      </c>
      <c r="G14" s="123" t="n">
        <v>12.269</v>
      </c>
      <c r="H14" s="123" t="n">
        <v>17.0851</v>
      </c>
      <c r="I14" s="123" t="n">
        <v>14.395</v>
      </c>
      <c r="J14" s="123" t="n">
        <v>11.7579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9.9405</v>
      </c>
      <c r="E15" s="123" t="n">
        <v>10.9902</v>
      </c>
      <c r="F15" s="123" t="n">
        <v>15.4228</v>
      </c>
      <c r="G15" s="123" t="n">
        <v>11.3145</v>
      </c>
      <c r="H15" s="123" t="n">
        <v>5.3016</v>
      </c>
      <c r="I15" s="123" t="n">
        <v>11.8253</v>
      </c>
      <c r="J15" s="123" t="n">
        <v>7.4965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3.6792</v>
      </c>
      <c r="E16" s="123" t="n">
        <v>14.0815326433948</v>
      </c>
      <c r="F16" s="123" t="n">
        <v>18.589</v>
      </c>
      <c r="G16" s="123" t="n">
        <v>12.6521</v>
      </c>
      <c r="H16" s="123" t="n">
        <v>20.3326</v>
      </c>
      <c r="I16" s="123" t="n">
        <v>15.5007</v>
      </c>
      <c r="J16" s="123" t="n">
        <v>12.2821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2.9792</v>
      </c>
      <c r="E17" s="123" t="n">
        <v>17.7152580185387</v>
      </c>
      <c r="F17" s="123" t="n">
        <v>0</v>
      </c>
      <c r="G17" s="123" t="n">
        <v>8.7619</v>
      </c>
      <c r="H17" s="123" t="n">
        <v>22.0763</v>
      </c>
      <c r="I17" s="123" t="n">
        <v>6.4881</v>
      </c>
      <c r="J17" s="123" t="n">
        <v>22.3544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23.0212</v>
      </c>
      <c r="E18" s="123" t="n">
        <v>18.3536</v>
      </c>
      <c r="F18" s="123" t="n">
        <v>0</v>
      </c>
      <c r="G18" s="123" t="n">
        <v>22.1567</v>
      </c>
      <c r="H18" s="123" t="n">
        <v>23.9361</v>
      </c>
      <c r="I18" s="123" t="n">
        <v>17.0862</v>
      </c>
      <c r="J18" s="123" t="n">
        <v>19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6.0445</v>
      </c>
      <c r="E19" s="123" t="n">
        <v>6.1415</v>
      </c>
      <c r="F19" s="123" t="n">
        <v>5.0261</v>
      </c>
      <c r="G19" s="123" t="n">
        <v>4.1623</v>
      </c>
      <c r="H19" s="123" t="n">
        <v>6.7378</v>
      </c>
      <c r="I19" s="123" t="n">
        <v>6.0729</v>
      </c>
      <c r="J19" s="123" t="n">
        <v>7.2801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1.6686</v>
      </c>
      <c r="E20" s="123" t="n">
        <v>3.3189</v>
      </c>
      <c r="F20" s="123" t="n">
        <v>0</v>
      </c>
      <c r="G20" s="123" t="n">
        <v>1.4182</v>
      </c>
      <c r="H20" s="123" t="n">
        <v>1.6897</v>
      </c>
      <c r="I20" s="123" t="n">
        <v>2.5781</v>
      </c>
      <c r="J20" s="123" t="n">
        <v>3.826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6.3835</v>
      </c>
      <c r="E21" s="123" t="n">
        <v>5.9382</v>
      </c>
      <c r="F21" s="123" t="n">
        <v>5.0261</v>
      </c>
      <c r="G21" s="123" t="n">
        <v>4.5275</v>
      </c>
      <c r="H21" s="123" t="n">
        <v>7.4461</v>
      </c>
      <c r="I21" s="123" t="n">
        <v>6.1583</v>
      </c>
      <c r="J21" s="123" t="n">
        <v>8.072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8.9283</v>
      </c>
      <c r="E22" s="123" t="n">
        <v>8.0824</v>
      </c>
      <c r="F22" s="123" t="n">
        <v>0</v>
      </c>
      <c r="G22" s="123" t="n">
        <v>4.1252</v>
      </c>
      <c r="H22" s="123" t="n">
        <v>9.0827</v>
      </c>
      <c r="I22" s="123" t="n">
        <v>7.9996</v>
      </c>
      <c r="J22" s="123" t="n">
        <v>8.665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9.5133</v>
      </c>
      <c r="E23" s="123" t="e">
        <f aca="false"/>
        <v>#DIV/0!</v>
      </c>
      <c r="F23" s="123" t="n">
        <v>0</v>
      </c>
      <c r="G23" s="123" t="n">
        <v>0</v>
      </c>
      <c r="H23" s="123" t="n">
        <v>9.5133</v>
      </c>
      <c r="I23" s="123" t="n">
        <v>0</v>
      </c>
      <c r="J23" s="123" t="n">
        <v>8.2873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2.5634</v>
      </c>
      <c r="E40" s="123" t="n">
        <v>16.0693</v>
      </c>
      <c r="F40" s="123" t="n">
        <v>20.5</v>
      </c>
      <c r="G40" s="123" t="n">
        <v>12.7326</v>
      </c>
      <c r="H40" s="123" t="n">
        <v>12.1359</v>
      </c>
      <c r="I40" s="123" t="n">
        <v>16.2029</v>
      </c>
      <c r="J40" s="123" t="n">
        <v>3.6846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5.7073</v>
      </c>
      <c r="E41" s="123" t="n">
        <v>7.9648</v>
      </c>
      <c r="F41" s="123" t="n">
        <v>0</v>
      </c>
      <c r="G41" s="123" t="n">
        <v>8.2376</v>
      </c>
      <c r="H41" s="123" t="n">
        <v>2.28</v>
      </c>
      <c r="I41" s="123" t="n">
        <v>11.7064</v>
      </c>
      <c r="J41" s="123" t="n">
        <v>1.9281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4.1727</v>
      </c>
      <c r="E42" s="123" t="n">
        <v>19.6579</v>
      </c>
      <c r="F42" s="123" t="n">
        <v>20.5</v>
      </c>
      <c r="G42" s="123" t="n">
        <v>13.7844</v>
      </c>
      <c r="H42" s="123" t="n">
        <v>14.7353</v>
      </c>
      <c r="I42" s="123" t="n">
        <v>17.3526</v>
      </c>
      <c r="J42" s="123" t="n">
        <v>0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4.7998</v>
      </c>
      <c r="E43" s="123" t="n">
        <v>0</v>
      </c>
      <c r="F43" s="123" t="n">
        <v>0</v>
      </c>
      <c r="G43" s="123" t="n">
        <v>6.267</v>
      </c>
      <c r="H43" s="123" t="n">
        <v>15.7871</v>
      </c>
      <c r="I43" s="123" t="n">
        <v>16</v>
      </c>
      <c r="J43" s="123" t="n">
        <v>3.805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13.6858</v>
      </c>
      <c r="E44" s="123" t="n">
        <v>0</v>
      </c>
      <c r="F44" s="123" t="n">
        <v>0</v>
      </c>
      <c r="G44" s="123" t="n">
        <v>0</v>
      </c>
      <c r="H44" s="123" t="n">
        <v>13.6594</v>
      </c>
      <c r="I44" s="123" t="n">
        <v>17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5.1295</v>
      </c>
      <c r="E45" s="123" t="n">
        <v>16.215</v>
      </c>
      <c r="F45" s="123" t="n">
        <v>20.5</v>
      </c>
      <c r="G45" s="123" t="n">
        <v>14.4756</v>
      </c>
      <c r="H45" s="123" t="n">
        <v>16.5578</v>
      </c>
      <c r="I45" s="123" t="n">
        <v>16.2878</v>
      </c>
      <c r="J45" s="123" t="n">
        <v>15.3925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7.3478</v>
      </c>
      <c r="E46" s="123" t="n">
        <v>7.9648</v>
      </c>
      <c r="F46" s="123" t="n">
        <v>0</v>
      </c>
      <c r="G46" s="123" t="n">
        <v>9.8042</v>
      </c>
      <c r="H46" s="123" t="n">
        <v>2.9953</v>
      </c>
      <c r="I46" s="123" t="n">
        <v>11.7064</v>
      </c>
      <c r="J46" s="123" t="n">
        <v>1.2311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6.8441</v>
      </c>
      <c r="E47" s="123" t="n">
        <v>19.935</v>
      </c>
      <c r="F47" s="123" t="n">
        <v>20.5</v>
      </c>
      <c r="G47" s="123" t="n">
        <v>15.5716</v>
      </c>
      <c r="H47" s="123" t="n">
        <v>20.4186</v>
      </c>
      <c r="I47" s="123" t="n">
        <v>17.4728</v>
      </c>
      <c r="J47" s="123" t="n">
        <v>0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19.4139</v>
      </c>
      <c r="E48" s="123" t="n">
        <v>0</v>
      </c>
      <c r="F48" s="123" t="n">
        <v>0</v>
      </c>
      <c r="G48" s="123" t="n">
        <v>6.267</v>
      </c>
      <c r="H48" s="123" t="n">
        <v>22.1514</v>
      </c>
      <c r="I48" s="123" t="n">
        <v>16</v>
      </c>
      <c r="J48" s="123" t="n">
        <v>19.5614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17.7256</v>
      </c>
      <c r="E49" s="123" t="n">
        <v>0</v>
      </c>
      <c r="F49" s="123" t="n">
        <v>0</v>
      </c>
      <c r="G49" s="123" t="n">
        <v>0</v>
      </c>
      <c r="H49" s="123" t="n">
        <v>17.7348</v>
      </c>
      <c r="I49" s="123" t="n">
        <v>17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5.0047</v>
      </c>
      <c r="E50" s="123" t="n">
        <v>4.5</v>
      </c>
      <c r="F50" s="123" t="n">
        <v>0</v>
      </c>
      <c r="G50" s="123" t="n">
        <v>3.3645</v>
      </c>
      <c r="H50" s="123" t="n">
        <v>5.9963</v>
      </c>
      <c r="I50" s="123" t="n">
        <v>7</v>
      </c>
      <c r="J50" s="123" t="n">
        <v>2.0196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078</v>
      </c>
      <c r="E51" s="123" t="n">
        <v>0</v>
      </c>
      <c r="F51" s="123" t="n">
        <v>0</v>
      </c>
      <c r="G51" s="123" t="n">
        <v>1.0123</v>
      </c>
      <c r="H51" s="123" t="n">
        <v>1.1182</v>
      </c>
      <c r="I51" s="123" t="n">
        <v>0</v>
      </c>
      <c r="J51" s="123" t="n">
        <v>2.4789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5.7804</v>
      </c>
      <c r="E52" s="123" t="n">
        <v>4.5</v>
      </c>
      <c r="F52" s="123" t="n">
        <v>0</v>
      </c>
      <c r="G52" s="123" t="n">
        <v>3.9595</v>
      </c>
      <c r="H52" s="123" t="n">
        <v>7.0914</v>
      </c>
      <c r="I52" s="123" t="n">
        <v>7</v>
      </c>
      <c r="J52" s="123" t="n">
        <v>0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7.828</v>
      </c>
      <c r="E53" s="123" t="n">
        <v>0</v>
      </c>
      <c r="F53" s="123" t="n">
        <v>0</v>
      </c>
      <c r="G53" s="123" t="n">
        <v>0</v>
      </c>
      <c r="H53" s="123" t="n">
        <v>7.828</v>
      </c>
      <c r="I53" s="123" t="n">
        <v>0</v>
      </c>
      <c r="J53" s="123" t="n">
        <v>2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6.8623</v>
      </c>
      <c r="E54" s="123" t="n">
        <v>0</v>
      </c>
      <c r="F54" s="123" t="n">
        <v>0</v>
      </c>
      <c r="G54" s="123" t="n">
        <v>0</v>
      </c>
      <c r="H54" s="123" t="n">
        <v>6.8623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7.9057</v>
      </c>
      <c r="E55" s="123" t="n">
        <v>17.7733</v>
      </c>
      <c r="F55" s="123" t="n">
        <v>20.2941</v>
      </c>
      <c r="G55" s="123" t="n">
        <v>20.0284</v>
      </c>
      <c r="H55" s="123" t="n">
        <v>10.8891</v>
      </c>
      <c r="I55" s="123" t="n">
        <v>15.581</v>
      </c>
      <c r="J55" s="123" t="n">
        <v>3.6109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7.772</v>
      </c>
      <c r="E56" s="123" t="n">
        <v>7.5</v>
      </c>
      <c r="F56" s="123" t="n">
        <v>0</v>
      </c>
      <c r="G56" s="123" t="n">
        <v>12.3859</v>
      </c>
      <c r="H56" s="123" t="n">
        <v>2.2359</v>
      </c>
      <c r="I56" s="123" t="n">
        <v>12.3837</v>
      </c>
      <c r="J56" s="123" t="n">
        <v>1.0004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19.6347</v>
      </c>
      <c r="E57" s="123" t="n">
        <v>17.775</v>
      </c>
      <c r="F57" s="123" t="n">
        <v>20.2941</v>
      </c>
      <c r="G57" s="123" t="n">
        <v>20.8918</v>
      </c>
      <c r="H57" s="123" t="n">
        <v>13.713</v>
      </c>
      <c r="I57" s="123" t="n">
        <v>18.068</v>
      </c>
      <c r="J57" s="123" t="n">
        <v>0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8.1324</v>
      </c>
      <c r="E58" s="123" t="n">
        <v>0</v>
      </c>
      <c r="F58" s="123" t="n">
        <v>0</v>
      </c>
      <c r="G58" s="123" t="n">
        <v>3.4094</v>
      </c>
      <c r="H58" s="123" t="n">
        <v>18.1749</v>
      </c>
      <c r="I58" s="123" t="n">
        <v>0</v>
      </c>
      <c r="J58" s="123" t="n">
        <v>4.1791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11.8709</v>
      </c>
      <c r="E59" s="123" t="n">
        <v>0</v>
      </c>
      <c r="F59" s="123" t="n">
        <v>0</v>
      </c>
      <c r="G59" s="123" t="n">
        <v>0</v>
      </c>
      <c r="H59" s="123" t="n">
        <v>11.8709</v>
      </c>
      <c r="I59" s="123" t="n">
        <v>0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19.3139</v>
      </c>
      <c r="E60" s="123" t="n">
        <v>20.0416</v>
      </c>
      <c r="F60" s="123" t="n">
        <v>20.2941</v>
      </c>
      <c r="G60" s="123" t="n">
        <v>20.0925</v>
      </c>
      <c r="H60" s="123" t="n">
        <v>14.7967</v>
      </c>
      <c r="I60" s="123" t="n">
        <v>15.581</v>
      </c>
      <c r="J60" s="123" t="n">
        <v>1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9.4739</v>
      </c>
      <c r="E61" s="123" t="n">
        <v>7.5</v>
      </c>
      <c r="F61" s="123" t="n">
        <v>0</v>
      </c>
      <c r="G61" s="123" t="n">
        <v>12.3926</v>
      </c>
      <c r="H61" s="123" t="n">
        <v>3.1792</v>
      </c>
      <c r="I61" s="123" t="n">
        <v>12.3837</v>
      </c>
      <c r="J61" s="123" t="n">
        <v>1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0.731</v>
      </c>
      <c r="E62" s="123" t="n">
        <v>20.0441</v>
      </c>
      <c r="F62" s="123" t="n">
        <v>20.2941</v>
      </c>
      <c r="G62" s="123" t="n">
        <v>20.9666</v>
      </c>
      <c r="H62" s="123" t="n">
        <v>18.7669</v>
      </c>
      <c r="I62" s="123" t="n">
        <v>18.068</v>
      </c>
      <c r="J62" s="123" t="n">
        <v>0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1.8942</v>
      </c>
      <c r="E63" s="123" t="n">
        <v>0</v>
      </c>
      <c r="F63" s="123" t="n">
        <v>0</v>
      </c>
      <c r="G63" s="123" t="n">
        <v>3.4094</v>
      </c>
      <c r="H63" s="123" t="n">
        <v>21.9725</v>
      </c>
      <c r="I63" s="123" t="n">
        <v>0</v>
      </c>
      <c r="J63" s="123" t="n">
        <v>0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17.533</v>
      </c>
      <c r="E64" s="123" t="n">
        <v>0</v>
      </c>
      <c r="F64" s="123" t="n">
        <v>0</v>
      </c>
      <c r="G64" s="123" t="n">
        <v>0</v>
      </c>
      <c r="H64" s="123" t="n">
        <v>17.533</v>
      </c>
      <c r="I64" s="123" t="n">
        <v>0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5.8772</v>
      </c>
      <c r="E65" s="123" t="n">
        <v>7</v>
      </c>
      <c r="F65" s="123" t="n">
        <v>0</v>
      </c>
      <c r="G65" s="123" t="n">
        <v>6.9529</v>
      </c>
      <c r="H65" s="123" t="n">
        <v>5.8354</v>
      </c>
      <c r="I65" s="123" t="n">
        <v>0</v>
      </c>
      <c r="J65" s="123" t="n">
        <v>3.8323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1.0536</v>
      </c>
      <c r="E66" s="123" t="n">
        <v>0</v>
      </c>
      <c r="F66" s="123" t="n">
        <v>0</v>
      </c>
      <c r="G66" s="123" t="n">
        <v>0.5001</v>
      </c>
      <c r="H66" s="123" t="n">
        <v>1.0545</v>
      </c>
      <c r="I66" s="123" t="n">
        <v>0</v>
      </c>
      <c r="J66" s="123" t="n">
        <v>1.0006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4966</v>
      </c>
      <c r="E67" s="123" t="n">
        <v>7</v>
      </c>
      <c r="F67" s="123" t="n">
        <v>0</v>
      </c>
      <c r="G67" s="123" t="n">
        <v>7.0301</v>
      </c>
      <c r="H67" s="123" t="n">
        <v>7.5242</v>
      </c>
      <c r="I67" s="123" t="n">
        <v>0</v>
      </c>
      <c r="J67" s="123" t="n">
        <v>0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10.0083</v>
      </c>
      <c r="E68" s="123" t="n">
        <v>0</v>
      </c>
      <c r="F68" s="123" t="n">
        <v>0</v>
      </c>
      <c r="G68" s="123" t="n">
        <v>0</v>
      </c>
      <c r="H68" s="123" t="n">
        <v>10.0083</v>
      </c>
      <c r="I68" s="123" t="n">
        <v>0</v>
      </c>
      <c r="J68" s="123" t="n">
        <v>4.1791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n">
        <v>5.1217</v>
      </c>
      <c r="E69" s="123" t="n">
        <v>0</v>
      </c>
      <c r="F69" s="123" t="n">
        <v>0</v>
      </c>
      <c r="G69" s="123" t="n">
        <v>0</v>
      </c>
      <c r="H69" s="123" t="n">
        <v>5.1217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2.2769</v>
      </c>
      <c r="E70" s="123" t="n">
        <v>17.1325</v>
      </c>
      <c r="F70" s="123" t="n">
        <v>18.3154</v>
      </c>
      <c r="G70" s="123" t="n">
        <v>12.7015</v>
      </c>
      <c r="H70" s="123" t="n">
        <v>10.6711</v>
      </c>
      <c r="I70" s="123" t="n">
        <v>13.5492</v>
      </c>
      <c r="J70" s="123" t="n">
        <v>14.2867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0.9923</v>
      </c>
      <c r="E71" s="123" t="n">
        <v>15.7038</v>
      </c>
      <c r="F71" s="123" t="n">
        <v>13.4907</v>
      </c>
      <c r="G71" s="123" t="n">
        <v>13.6681</v>
      </c>
      <c r="H71" s="123" t="n">
        <v>3.9947</v>
      </c>
      <c r="I71" s="123" t="n">
        <v>15.5342</v>
      </c>
      <c r="J71" s="123" t="n">
        <v>7.0115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4.0216</v>
      </c>
      <c r="E72" s="123" t="n">
        <v>18.3818</v>
      </c>
      <c r="F72" s="123" t="n">
        <v>19.8325</v>
      </c>
      <c r="G72" s="123" t="n">
        <v>14.0867</v>
      </c>
      <c r="H72" s="123" t="n">
        <v>13.6687</v>
      </c>
      <c r="I72" s="123" t="n">
        <v>12.7797</v>
      </c>
      <c r="J72" s="123" t="n">
        <v>19.6833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9.8234</v>
      </c>
      <c r="E73" s="123" t="n">
        <v>5.4074</v>
      </c>
      <c r="F73" s="123" t="n">
        <v>0</v>
      </c>
      <c r="G73" s="123" t="n">
        <v>8.9375</v>
      </c>
      <c r="H73" s="123" t="n">
        <v>15.8318</v>
      </c>
      <c r="I73" s="123" t="n">
        <v>23</v>
      </c>
      <c r="J73" s="123" t="n">
        <v>10.2834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21.8835</v>
      </c>
      <c r="E74" s="123" t="n">
        <v>0</v>
      </c>
      <c r="F74" s="123" t="n">
        <v>0</v>
      </c>
      <c r="G74" s="123" t="n">
        <v>27</v>
      </c>
      <c r="H74" s="123" t="n">
        <v>9.0534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3.5153</v>
      </c>
      <c r="E75" s="123" t="n">
        <v>17.2655</v>
      </c>
      <c r="F75" s="123" t="n">
        <v>18.3154</v>
      </c>
      <c r="G75" s="123" t="n">
        <v>13.1875</v>
      </c>
      <c r="H75" s="123" t="n">
        <v>15.279</v>
      </c>
      <c r="I75" s="123" t="n">
        <v>13.5807</v>
      </c>
      <c r="J75" s="123" t="n">
        <v>16.86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2.3422</v>
      </c>
      <c r="E76" s="123" t="n">
        <v>15.8388</v>
      </c>
      <c r="F76" s="123" t="n">
        <v>13.4907</v>
      </c>
      <c r="G76" s="123" t="n">
        <v>13.7239</v>
      </c>
      <c r="H76" s="123" t="n">
        <v>5.7887</v>
      </c>
      <c r="I76" s="123" t="n">
        <v>15.5342</v>
      </c>
      <c r="J76" s="123" t="n">
        <v>8.5293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5.9895</v>
      </c>
      <c r="E77" s="123" t="n">
        <v>18.5182</v>
      </c>
      <c r="F77" s="123" t="n">
        <v>19.8325</v>
      </c>
      <c r="G77" s="123" t="n">
        <v>15.2129</v>
      </c>
      <c r="H77" s="123" t="n">
        <v>20.361</v>
      </c>
      <c r="I77" s="123" t="n">
        <v>12.8181</v>
      </c>
      <c r="J77" s="123" t="n">
        <v>21.9841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9.9068</v>
      </c>
      <c r="E78" s="123" t="n">
        <v>5.4074</v>
      </c>
      <c r="F78" s="123" t="n">
        <v>0</v>
      </c>
      <c r="G78" s="123" t="n">
        <v>8.949</v>
      </c>
      <c r="H78" s="123" t="n">
        <v>22.6725</v>
      </c>
      <c r="I78" s="123" t="n">
        <v>23</v>
      </c>
      <c r="J78" s="123" t="n">
        <v>25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26.7146</v>
      </c>
      <c r="E79" s="123" t="n">
        <v>0</v>
      </c>
      <c r="F79" s="123" t="n">
        <v>0</v>
      </c>
      <c r="G79" s="123" t="n">
        <v>27</v>
      </c>
      <c r="H79" s="123" t="n">
        <v>19.1123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5.0596</v>
      </c>
      <c r="E80" s="123" t="n">
        <v>4.8476</v>
      </c>
      <c r="F80" s="123" t="n">
        <v>0</v>
      </c>
      <c r="G80" s="123" t="n">
        <v>2.3038</v>
      </c>
      <c r="H80" s="123" t="n">
        <v>5.8897</v>
      </c>
      <c r="I80" s="123" t="n">
        <v>7</v>
      </c>
      <c r="J80" s="123" t="n">
        <v>4.8255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1.7411</v>
      </c>
      <c r="E81" s="123" t="n">
        <v>4.0011</v>
      </c>
      <c r="F81" s="123" t="n">
        <v>0</v>
      </c>
      <c r="G81" s="123" t="n">
        <v>1.5926</v>
      </c>
      <c r="H81" s="123" t="n">
        <v>1.7427</v>
      </c>
      <c r="I81" s="123" t="n">
        <v>0</v>
      </c>
      <c r="J81" s="123" t="n">
        <v>3.1346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5.7398</v>
      </c>
      <c r="E82" s="123" t="n">
        <v>5.4851</v>
      </c>
      <c r="F82" s="123" t="n">
        <v>0</v>
      </c>
      <c r="G82" s="123" t="n">
        <v>2.3305</v>
      </c>
      <c r="H82" s="123" t="n">
        <v>7.4739</v>
      </c>
      <c r="I82" s="123" t="n">
        <v>7</v>
      </c>
      <c r="J82" s="123" t="n">
        <v>6.7992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8.6166</v>
      </c>
      <c r="E83" s="123" t="n">
        <v>0</v>
      </c>
      <c r="F83" s="123" t="n">
        <v>0</v>
      </c>
      <c r="G83" s="123" t="n">
        <v>1.5003</v>
      </c>
      <c r="H83" s="123" t="n">
        <v>8.7681</v>
      </c>
      <c r="I83" s="123" t="n">
        <v>0</v>
      </c>
      <c r="J83" s="123" t="n">
        <v>7.6195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8.0083</v>
      </c>
      <c r="E84" s="123" t="n">
        <v>0</v>
      </c>
      <c r="F84" s="123" t="n">
        <v>0</v>
      </c>
      <c r="G84" s="123" t="n">
        <v>0</v>
      </c>
      <c r="H84" s="123" t="n">
        <v>8.0083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3.9058</v>
      </c>
      <c r="E85" s="123" t="n">
        <v>15.6609</v>
      </c>
      <c r="F85" s="123" t="n">
        <v>12.7784</v>
      </c>
      <c r="G85" s="123" t="n">
        <v>13.7616</v>
      </c>
      <c r="H85" s="123" t="n">
        <v>13.9287</v>
      </c>
      <c r="I85" s="123" t="n">
        <v>15.4677</v>
      </c>
      <c r="J85" s="123" t="n">
        <v>10.5983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5.9981</v>
      </c>
      <c r="E86" s="123" t="n">
        <v>10.0838</v>
      </c>
      <c r="F86" s="123" t="n">
        <v>6.5015</v>
      </c>
      <c r="G86" s="123" t="n">
        <v>10.9718</v>
      </c>
      <c r="H86" s="123" t="n">
        <v>2.8461</v>
      </c>
      <c r="I86" s="123" t="n">
        <v>8.5958</v>
      </c>
      <c r="J86" s="123" t="n">
        <v>2.8188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5.9042</v>
      </c>
      <c r="E87" s="123" t="n">
        <v>17.2874</v>
      </c>
      <c r="F87" s="123" t="n">
        <v>19.8077</v>
      </c>
      <c r="G87" s="123" t="n">
        <v>14.771</v>
      </c>
      <c r="H87" s="123" t="n">
        <v>16.5237</v>
      </c>
      <c r="I87" s="123" t="n">
        <v>16.2044</v>
      </c>
      <c r="J87" s="123" t="n">
        <v>11.3808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7.6794</v>
      </c>
      <c r="E88" s="123" t="n">
        <v>19</v>
      </c>
      <c r="F88" s="123" t="n">
        <v>0</v>
      </c>
      <c r="G88" s="123" t="n">
        <v>7.1529</v>
      </c>
      <c r="H88" s="123" t="n">
        <v>18.005</v>
      </c>
      <c r="I88" s="123" t="n">
        <v>18.5</v>
      </c>
      <c r="J88" s="123" t="n">
        <v>10.5001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7.782</v>
      </c>
      <c r="E89" s="123" t="n">
        <v>0</v>
      </c>
      <c r="F89" s="123" t="n">
        <v>0</v>
      </c>
      <c r="G89" s="123" t="n">
        <v>5</v>
      </c>
      <c r="H89" s="123" t="n">
        <v>18.5832</v>
      </c>
      <c r="I89" s="123" t="n">
        <v>17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6.6571</v>
      </c>
      <c r="E90" s="123" t="n">
        <v>15.7586</v>
      </c>
      <c r="F90" s="123" t="n">
        <v>12.7784</v>
      </c>
      <c r="G90" s="123" t="n">
        <v>14.9361</v>
      </c>
      <c r="H90" s="123" t="n">
        <v>17.8196</v>
      </c>
      <c r="I90" s="123" t="n">
        <v>17.395</v>
      </c>
      <c r="J90" s="123" t="n">
        <v>21.1646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7.4524</v>
      </c>
      <c r="E91" s="123" t="n">
        <v>10.0838</v>
      </c>
      <c r="F91" s="123" t="n">
        <v>6.5015</v>
      </c>
      <c r="G91" s="123" t="n">
        <v>11.131</v>
      </c>
      <c r="H91" s="123" t="n">
        <v>3.5877</v>
      </c>
      <c r="I91" s="123" t="n">
        <v>9.9819</v>
      </c>
      <c r="J91" s="123" t="n">
        <v>6.9805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19.0545</v>
      </c>
      <c r="E92" s="123" t="n">
        <v>17.4368</v>
      </c>
      <c r="F92" s="123" t="n">
        <v>19.8077</v>
      </c>
      <c r="G92" s="123" t="n">
        <v>16.638</v>
      </c>
      <c r="H92" s="123" t="n">
        <v>20.7597</v>
      </c>
      <c r="I92" s="123" t="n">
        <v>18.2578</v>
      </c>
      <c r="J92" s="123" t="n">
        <v>22.8562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2.053</v>
      </c>
      <c r="E93" s="123" t="n">
        <v>19</v>
      </c>
      <c r="F93" s="123" t="n">
        <v>0</v>
      </c>
      <c r="G93" s="123" t="n">
        <v>7.1529</v>
      </c>
      <c r="H93" s="123" t="n">
        <v>22.7968</v>
      </c>
      <c r="I93" s="123" t="n">
        <v>18.5</v>
      </c>
      <c r="J93" s="123" t="n">
        <v>13.5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7.8154</v>
      </c>
      <c r="E94" s="123" t="n">
        <v>0</v>
      </c>
      <c r="F94" s="123" t="n">
        <v>0</v>
      </c>
      <c r="G94" s="123" t="n">
        <v>5</v>
      </c>
      <c r="H94" s="123" t="n">
        <v>21.6452</v>
      </c>
      <c r="I94" s="123" t="n">
        <v>17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7.0085</v>
      </c>
      <c r="E95" s="123" t="n">
        <v>5.9595</v>
      </c>
      <c r="F95" s="123" t="n">
        <v>0</v>
      </c>
      <c r="G95" s="123" t="n">
        <v>7.8619</v>
      </c>
      <c r="H95" s="123" t="n">
        <v>6.793</v>
      </c>
      <c r="I95" s="123" t="n">
        <v>8.2109</v>
      </c>
      <c r="J95" s="123" t="n">
        <v>9.7002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1.7822</v>
      </c>
      <c r="E96" s="123" t="n">
        <v>0</v>
      </c>
      <c r="F96" s="123" t="n">
        <v>0</v>
      </c>
      <c r="G96" s="123" t="n">
        <v>2.1223</v>
      </c>
      <c r="H96" s="123" t="n">
        <v>1.7749</v>
      </c>
      <c r="I96" s="123" t="n">
        <v>1</v>
      </c>
      <c r="J96" s="123" t="n">
        <v>0.6471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8.0096</v>
      </c>
      <c r="E97" s="123" t="n">
        <v>5.9595</v>
      </c>
      <c r="F97" s="123" t="n">
        <v>0</v>
      </c>
      <c r="G97" s="123" t="n">
        <v>8.0135</v>
      </c>
      <c r="H97" s="123" t="n">
        <v>8.002</v>
      </c>
      <c r="I97" s="123" t="n">
        <v>8.7673</v>
      </c>
      <c r="J97" s="123" t="n">
        <v>8.2134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9.9373</v>
      </c>
      <c r="E98" s="123" t="n">
        <v>0</v>
      </c>
      <c r="F98" s="123" t="n">
        <v>0</v>
      </c>
      <c r="G98" s="123" t="n">
        <v>0</v>
      </c>
      <c r="H98" s="123" t="n">
        <v>9.9373</v>
      </c>
      <c r="I98" s="123" t="n">
        <v>0</v>
      </c>
      <c r="J98" s="123" t="n">
        <v>10.5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7.0303</v>
      </c>
      <c r="E99" s="123" t="n">
        <v>0</v>
      </c>
      <c r="F99" s="123" t="n">
        <v>0</v>
      </c>
      <c r="G99" s="123" t="n">
        <v>0</v>
      </c>
      <c r="H99" s="123" t="n">
        <v>7.0303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2.5668</v>
      </c>
      <c r="E100" s="123" t="n">
        <v>16.5655</v>
      </c>
      <c r="F100" s="123" t="n">
        <v>17.9166</v>
      </c>
      <c r="G100" s="123" t="n">
        <v>12.7116</v>
      </c>
      <c r="H100" s="123" t="n">
        <v>12.1053</v>
      </c>
      <c r="I100" s="123" t="n">
        <v>16.5926</v>
      </c>
      <c r="J100" s="123" t="n">
        <v>13.5137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5.805</v>
      </c>
      <c r="E101" s="123" t="n">
        <v>0</v>
      </c>
      <c r="F101" s="123" t="n">
        <v>17</v>
      </c>
      <c r="G101" s="123" t="n">
        <v>11.2544</v>
      </c>
      <c r="H101" s="123" t="n">
        <v>2.0749</v>
      </c>
      <c r="I101" s="123" t="n">
        <v>13.4178</v>
      </c>
      <c r="J101" s="123" t="n">
        <v>1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4.6885</v>
      </c>
      <c r="E102" s="123" t="n">
        <v>16.5655</v>
      </c>
      <c r="F102" s="123" t="n">
        <v>18.197</v>
      </c>
      <c r="G102" s="123" t="n">
        <v>14.06</v>
      </c>
      <c r="H102" s="123" t="n">
        <v>14.8122</v>
      </c>
      <c r="I102" s="123" t="n">
        <v>18.7302</v>
      </c>
      <c r="J102" s="123" t="n">
        <v>4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3.0787</v>
      </c>
      <c r="E103" s="123" t="n">
        <v>0</v>
      </c>
      <c r="F103" s="123" t="n">
        <v>0</v>
      </c>
      <c r="G103" s="123" t="n">
        <v>6.8543</v>
      </c>
      <c r="H103" s="123" t="n">
        <v>18.3645</v>
      </c>
      <c r="I103" s="123" t="n">
        <v>0</v>
      </c>
      <c r="J103" s="123" t="n">
        <v>23.45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6.2201</v>
      </c>
      <c r="E104" s="123" t="n">
        <v>0</v>
      </c>
      <c r="F104" s="123" t="n">
        <v>0</v>
      </c>
      <c r="G104" s="123" t="n">
        <v>0</v>
      </c>
      <c r="H104" s="123" t="n">
        <v>6.1811</v>
      </c>
      <c r="I104" s="123" t="n">
        <v>17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4.9729</v>
      </c>
      <c r="E105" s="123" t="n">
        <v>16.6649</v>
      </c>
      <c r="F105" s="123" t="n">
        <v>17.9166</v>
      </c>
      <c r="G105" s="123" t="n">
        <v>13.3783</v>
      </c>
      <c r="H105" s="123" t="n">
        <v>16.1206</v>
      </c>
      <c r="I105" s="123" t="n">
        <v>16.5926</v>
      </c>
      <c r="J105" s="123" t="n">
        <v>20.5563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7.3426</v>
      </c>
      <c r="E106" s="123" t="n">
        <v>0</v>
      </c>
      <c r="F106" s="123" t="n">
        <v>17</v>
      </c>
      <c r="G106" s="123" t="n">
        <v>11.4128</v>
      </c>
      <c r="H106" s="123" t="n">
        <v>2.6906</v>
      </c>
      <c r="I106" s="123" t="n">
        <v>13.4178</v>
      </c>
      <c r="J106" s="123" t="n">
        <v>1.0002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7.7747</v>
      </c>
      <c r="E107" s="123" t="n">
        <v>16.6649</v>
      </c>
      <c r="F107" s="123" t="n">
        <v>18.197</v>
      </c>
      <c r="G107" s="123" t="n">
        <v>15.3174</v>
      </c>
      <c r="H107" s="123" t="n">
        <v>19.9303</v>
      </c>
      <c r="I107" s="123" t="n">
        <v>18.7302</v>
      </c>
      <c r="J107" s="123" t="n">
        <v>4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3.8282</v>
      </c>
      <c r="E108" s="123" t="n">
        <v>0</v>
      </c>
      <c r="F108" s="123" t="n">
        <v>0</v>
      </c>
      <c r="G108" s="123" t="n">
        <v>6.8543</v>
      </c>
      <c r="H108" s="123" t="n">
        <v>22.2025</v>
      </c>
      <c r="I108" s="123" t="n">
        <v>0</v>
      </c>
      <c r="J108" s="123" t="n">
        <v>23.45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16.0858</v>
      </c>
      <c r="E109" s="123" t="n">
        <v>0</v>
      </c>
      <c r="F109" s="123" t="n">
        <v>0</v>
      </c>
      <c r="G109" s="123" t="n">
        <v>0</v>
      </c>
      <c r="H109" s="123" t="n">
        <v>16.0675</v>
      </c>
      <c r="I109" s="123" t="n">
        <v>17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6.2536</v>
      </c>
      <c r="E110" s="123" t="n">
        <v>4</v>
      </c>
      <c r="F110" s="123" t="n">
        <v>0</v>
      </c>
      <c r="G110" s="123" t="n">
        <v>7.8825</v>
      </c>
      <c r="H110" s="123" t="n">
        <v>5.94</v>
      </c>
      <c r="I110" s="123" t="n">
        <v>0</v>
      </c>
      <c r="J110" s="123" t="n">
        <v>1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1233</v>
      </c>
      <c r="E111" s="123" t="n">
        <v>0</v>
      </c>
      <c r="F111" s="123" t="n">
        <v>0</v>
      </c>
      <c r="G111" s="123" t="n">
        <v>0.5671</v>
      </c>
      <c r="H111" s="123" t="n">
        <v>1.1353</v>
      </c>
      <c r="I111" s="123" t="n">
        <v>0</v>
      </c>
      <c r="J111" s="123" t="n">
        <v>1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7.4466</v>
      </c>
      <c r="E112" s="123" t="n">
        <v>4</v>
      </c>
      <c r="F112" s="123" t="n">
        <v>0</v>
      </c>
      <c r="G112" s="123" t="n">
        <v>8.0793</v>
      </c>
      <c r="H112" s="123" t="n">
        <v>7.2814</v>
      </c>
      <c r="I112" s="123" t="n">
        <v>0</v>
      </c>
      <c r="J112" s="123" t="n">
        <v>0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9.0949</v>
      </c>
      <c r="E113" s="123" t="n">
        <v>0</v>
      </c>
      <c r="F113" s="123" t="n">
        <v>0</v>
      </c>
      <c r="G113" s="123" t="n">
        <v>0</v>
      </c>
      <c r="H113" s="123" t="n">
        <v>9.0949</v>
      </c>
      <c r="I113" s="123" t="n">
        <v>0</v>
      </c>
      <c r="J113" s="123" t="n">
        <v>0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n">
        <v>4</v>
      </c>
      <c r="E114" s="123" t="n">
        <v>0</v>
      </c>
      <c r="F114" s="123" t="n">
        <v>0</v>
      </c>
      <c r="G114" s="123" t="n">
        <v>0</v>
      </c>
      <c r="H114" s="123" t="n">
        <v>4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1.6362</v>
      </c>
      <c r="E115" s="123" t="n">
        <v>19.4503</v>
      </c>
      <c r="F115" s="123" t="n">
        <v>19.2061</v>
      </c>
      <c r="G115" s="123" t="n">
        <v>12.7904</v>
      </c>
      <c r="H115" s="123" t="n">
        <v>10.9112</v>
      </c>
      <c r="I115" s="123" t="n">
        <v>15.0859</v>
      </c>
      <c r="J115" s="123" t="n">
        <v>11.4175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5.9348</v>
      </c>
      <c r="E116" s="123" t="n">
        <v>9.2736</v>
      </c>
      <c r="F116" s="123" t="n">
        <v>0</v>
      </c>
      <c r="G116" s="123" t="n">
        <v>10.5103</v>
      </c>
      <c r="H116" s="123" t="n">
        <v>2.624</v>
      </c>
      <c r="I116" s="123" t="n">
        <v>9.3838</v>
      </c>
      <c r="J116" s="123" t="n">
        <v>14.0498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3.2817</v>
      </c>
      <c r="E117" s="123" t="n">
        <v>19.5927</v>
      </c>
      <c r="F117" s="123" t="n">
        <v>19.2061</v>
      </c>
      <c r="G117" s="123" t="n">
        <v>13.9808</v>
      </c>
      <c r="H117" s="123" t="n">
        <v>12.7242</v>
      </c>
      <c r="I117" s="123" t="n">
        <v>15.7608</v>
      </c>
      <c r="J117" s="123" t="n">
        <v>7.1723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4.4528</v>
      </c>
      <c r="E118" s="123" t="n">
        <v>0</v>
      </c>
      <c r="F118" s="123" t="n">
        <v>0</v>
      </c>
      <c r="G118" s="123" t="n">
        <v>0</v>
      </c>
      <c r="H118" s="123" t="n">
        <v>14.4528</v>
      </c>
      <c r="I118" s="123" t="n">
        <v>0</v>
      </c>
      <c r="J118" s="123" t="n">
        <v>24.75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9.6805</v>
      </c>
      <c r="E119" s="123" t="n">
        <v>0</v>
      </c>
      <c r="F119" s="123" t="n">
        <v>0</v>
      </c>
      <c r="G119" s="123" t="n">
        <v>0</v>
      </c>
      <c r="H119" s="123" t="n">
        <v>9.6805</v>
      </c>
      <c r="I119" s="123" t="n">
        <v>0</v>
      </c>
      <c r="J119" s="123" t="n">
        <v>11.288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5.2873</v>
      </c>
      <c r="E120" s="123" t="n">
        <v>19.4503</v>
      </c>
      <c r="F120" s="123" t="n">
        <v>19.2061</v>
      </c>
      <c r="G120" s="123" t="n">
        <v>13.8507</v>
      </c>
      <c r="H120" s="123" t="n">
        <v>16.206</v>
      </c>
      <c r="I120" s="123" t="n">
        <v>17.6666</v>
      </c>
      <c r="J120" s="123" t="n">
        <v>22.1015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7.6789</v>
      </c>
      <c r="E121" s="123" t="n">
        <v>9.2736</v>
      </c>
      <c r="F121" s="123" t="n">
        <v>0</v>
      </c>
      <c r="G121" s="123" t="n">
        <v>10.5759</v>
      </c>
      <c r="H121" s="123" t="n">
        <v>3.8138</v>
      </c>
      <c r="I121" s="123" t="n">
        <v>13.9197</v>
      </c>
      <c r="J121" s="123" t="n">
        <v>14.169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8.2826</v>
      </c>
      <c r="E122" s="123" t="n">
        <v>19.5927</v>
      </c>
      <c r="F122" s="123" t="n">
        <v>19.2061</v>
      </c>
      <c r="G122" s="123" t="n">
        <v>15.9169</v>
      </c>
      <c r="H122" s="123" t="n">
        <v>20.1225</v>
      </c>
      <c r="I122" s="123" t="n">
        <v>18.0119</v>
      </c>
      <c r="J122" s="123" t="n">
        <v>20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21.2346</v>
      </c>
      <c r="E123" s="123" t="n">
        <v>0</v>
      </c>
      <c r="F123" s="123" t="n">
        <v>0</v>
      </c>
      <c r="G123" s="123" t="n">
        <v>0</v>
      </c>
      <c r="H123" s="123" t="n">
        <v>21.2346</v>
      </c>
      <c r="I123" s="123" t="n">
        <v>0</v>
      </c>
      <c r="J123" s="123" t="n">
        <v>24.75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17.0788</v>
      </c>
      <c r="E124" s="123" t="n">
        <v>0</v>
      </c>
      <c r="F124" s="123" t="n">
        <v>0</v>
      </c>
      <c r="G124" s="123" t="n">
        <v>0</v>
      </c>
      <c r="H124" s="123" t="n">
        <v>17.0788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6.6251</v>
      </c>
      <c r="E125" s="123" t="n">
        <v>0</v>
      </c>
      <c r="F125" s="123" t="n">
        <v>0</v>
      </c>
      <c r="G125" s="123" t="n">
        <v>5.0155</v>
      </c>
      <c r="H125" s="123" t="n">
        <v>6.7857</v>
      </c>
      <c r="I125" s="123" t="n">
        <v>2.4539</v>
      </c>
      <c r="J125" s="123" t="n">
        <v>8.6512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2219</v>
      </c>
      <c r="E126" s="123" t="n">
        <v>0</v>
      </c>
      <c r="F126" s="123" t="n">
        <v>0</v>
      </c>
      <c r="G126" s="123" t="n">
        <v>1.8347</v>
      </c>
      <c r="H126" s="123" t="n">
        <v>1.2183</v>
      </c>
      <c r="I126" s="123" t="n">
        <v>0.5</v>
      </c>
      <c r="J126" s="123" t="n">
        <v>6.3656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2802</v>
      </c>
      <c r="E127" s="123" t="n">
        <v>0</v>
      </c>
      <c r="F127" s="123" t="n">
        <v>0</v>
      </c>
      <c r="G127" s="123" t="n">
        <v>5.0851</v>
      </c>
      <c r="H127" s="123" t="n">
        <v>7.5712</v>
      </c>
      <c r="I127" s="123" t="n">
        <v>2.976</v>
      </c>
      <c r="J127" s="123" t="n">
        <v>4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9.5549</v>
      </c>
      <c r="E128" s="123" t="n">
        <v>0</v>
      </c>
      <c r="F128" s="123" t="n">
        <v>0</v>
      </c>
      <c r="G128" s="123" t="n">
        <v>0</v>
      </c>
      <c r="H128" s="123" t="n">
        <v>9.5549</v>
      </c>
      <c r="I128" s="123" t="n">
        <v>0</v>
      </c>
      <c r="J128" s="123" t="n">
        <v>0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6.5001</v>
      </c>
      <c r="E129" s="123" t="n">
        <v>0</v>
      </c>
      <c r="F129" s="123" t="n">
        <v>0</v>
      </c>
      <c r="G129" s="123" t="n">
        <v>0</v>
      </c>
      <c r="H129" s="123" t="n">
        <v>6.5001</v>
      </c>
      <c r="I129" s="123" t="n">
        <v>0</v>
      </c>
      <c r="J129" s="123" t="n">
        <v>11.288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3.5334</v>
      </c>
      <c r="E130" s="123" t="n">
        <v>19.1265</v>
      </c>
      <c r="F130" s="123" t="n">
        <v>16.4562</v>
      </c>
      <c r="G130" s="123" t="n">
        <v>14.5054</v>
      </c>
      <c r="H130" s="123" t="n">
        <v>12.3148</v>
      </c>
      <c r="I130" s="123" t="n">
        <v>15.0962</v>
      </c>
      <c r="J130" s="123" t="n">
        <v>17.7665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6.421</v>
      </c>
      <c r="E131" s="123" t="n">
        <v>8.5958</v>
      </c>
      <c r="F131" s="123" t="n">
        <v>12.9953</v>
      </c>
      <c r="G131" s="123" t="n">
        <v>10.3699</v>
      </c>
      <c r="H131" s="123" t="n">
        <v>3.3443</v>
      </c>
      <c r="I131" s="123" t="n">
        <v>10.306</v>
      </c>
      <c r="J131" s="123" t="n">
        <v>7.0567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5.8365</v>
      </c>
      <c r="E132" s="123" t="n">
        <v>19.1584</v>
      </c>
      <c r="F132" s="123" t="n">
        <v>16.4748</v>
      </c>
      <c r="G132" s="123" t="n">
        <v>16.2576</v>
      </c>
      <c r="H132" s="123" t="n">
        <v>15.1541</v>
      </c>
      <c r="I132" s="123" t="n">
        <v>16.3798</v>
      </c>
      <c r="J132" s="123" t="n">
        <v>19.7413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2.2133</v>
      </c>
      <c r="E133" s="123" t="n">
        <v>0</v>
      </c>
      <c r="F133" s="123" t="n">
        <v>0</v>
      </c>
      <c r="G133" s="123" t="n">
        <v>7.1973</v>
      </c>
      <c r="H133" s="123" t="n">
        <v>14.72</v>
      </c>
      <c r="I133" s="123" t="n">
        <v>0</v>
      </c>
      <c r="J133" s="123" t="n">
        <v>0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13.4592</v>
      </c>
      <c r="E134" s="123" t="n">
        <v>0</v>
      </c>
      <c r="F134" s="123" t="n">
        <v>0</v>
      </c>
      <c r="G134" s="123" t="n">
        <v>0</v>
      </c>
      <c r="H134" s="123" t="n">
        <v>13.4256</v>
      </c>
      <c r="I134" s="123" t="n">
        <v>16.9962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5.7013</v>
      </c>
      <c r="E135" s="123" t="n">
        <v>19.1834</v>
      </c>
      <c r="F135" s="123" t="n">
        <v>16.4562</v>
      </c>
      <c r="G135" s="123" t="n">
        <v>15.1533</v>
      </c>
      <c r="H135" s="123" t="n">
        <v>16.3649</v>
      </c>
      <c r="I135" s="123" t="n">
        <v>15.6961</v>
      </c>
      <c r="J135" s="123" t="n">
        <v>21.1182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8.0405</v>
      </c>
      <c r="E136" s="123" t="n">
        <v>9.4959</v>
      </c>
      <c r="F136" s="123" t="n">
        <v>12.9953</v>
      </c>
      <c r="G136" s="123" t="n">
        <v>11.3013</v>
      </c>
      <c r="H136" s="123" t="n">
        <v>4.3165</v>
      </c>
      <c r="I136" s="123" t="n">
        <v>12.3118</v>
      </c>
      <c r="J136" s="123" t="n">
        <v>12.2479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17.9597</v>
      </c>
      <c r="E137" s="123" t="n">
        <v>19.2091</v>
      </c>
      <c r="F137" s="123" t="n">
        <v>16.4748</v>
      </c>
      <c r="G137" s="123" t="n">
        <v>16.8152</v>
      </c>
      <c r="H137" s="123" t="n">
        <v>20.1202</v>
      </c>
      <c r="I137" s="123" t="n">
        <v>16.4539</v>
      </c>
      <c r="J137" s="123" t="n">
        <v>21.9634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4.1075</v>
      </c>
      <c r="E138" s="123" t="n">
        <v>0</v>
      </c>
      <c r="F138" s="123" t="n">
        <v>0</v>
      </c>
      <c r="G138" s="123" t="n">
        <v>7.3829</v>
      </c>
      <c r="H138" s="123" t="n">
        <v>22.6902</v>
      </c>
      <c r="I138" s="123" t="n">
        <v>0</v>
      </c>
      <c r="J138" s="123" t="n">
        <v>0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19.8022</v>
      </c>
      <c r="E139" s="123" t="n">
        <v>0</v>
      </c>
      <c r="F139" s="123" t="n">
        <v>0</v>
      </c>
      <c r="G139" s="123" t="n">
        <v>0</v>
      </c>
      <c r="H139" s="123" t="n">
        <v>19.8527</v>
      </c>
      <c r="I139" s="123" t="n">
        <v>16.9962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6.6487</v>
      </c>
      <c r="E140" s="123" t="n">
        <v>4.1664</v>
      </c>
      <c r="F140" s="123" t="n">
        <v>0</v>
      </c>
      <c r="G140" s="123" t="n">
        <v>4.7414</v>
      </c>
      <c r="H140" s="123" t="n">
        <v>6.9234</v>
      </c>
      <c r="I140" s="123" t="n">
        <v>1.0984</v>
      </c>
      <c r="J140" s="123" t="n">
        <v>5.2655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1.8728</v>
      </c>
      <c r="E141" s="123" t="n">
        <v>2.5</v>
      </c>
      <c r="F141" s="123" t="n">
        <v>0</v>
      </c>
      <c r="G141" s="123" t="n">
        <v>2.2246</v>
      </c>
      <c r="H141" s="123" t="n">
        <v>1.8038</v>
      </c>
      <c r="I141" s="123" t="n">
        <v>0.5004</v>
      </c>
      <c r="J141" s="123" t="n">
        <v>2.9666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4137</v>
      </c>
      <c r="E142" s="123" t="n">
        <v>4.3565</v>
      </c>
      <c r="F142" s="123" t="n">
        <v>0</v>
      </c>
      <c r="G142" s="123" t="n">
        <v>6.006</v>
      </c>
      <c r="H142" s="123" t="n">
        <v>7.6285</v>
      </c>
      <c r="I142" s="123" t="n">
        <v>5.2267</v>
      </c>
      <c r="J142" s="123" t="n">
        <v>6.8752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9.8599</v>
      </c>
      <c r="E143" s="123" t="n">
        <v>0</v>
      </c>
      <c r="F143" s="123" t="n">
        <v>0</v>
      </c>
      <c r="G143" s="123" t="n">
        <v>4.6435</v>
      </c>
      <c r="H143" s="123" t="n">
        <v>10.1381</v>
      </c>
      <c r="I143" s="123" t="n">
        <v>0</v>
      </c>
      <c r="J143" s="123" t="n">
        <v>0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6.2752</v>
      </c>
      <c r="E144" s="123" t="n">
        <v>0</v>
      </c>
      <c r="F144" s="123" t="n">
        <v>0</v>
      </c>
      <c r="G144" s="123" t="n">
        <v>0</v>
      </c>
      <c r="H144" s="123" t="n">
        <v>6.2752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2.3296</v>
      </c>
      <c r="E145" s="123" t="n">
        <v>17.7085</v>
      </c>
      <c r="F145" s="123" t="n">
        <v>19.0242</v>
      </c>
      <c r="G145" s="123" t="n">
        <v>12.2987</v>
      </c>
      <c r="H145" s="123" t="n">
        <v>11.4746</v>
      </c>
      <c r="I145" s="123" t="n">
        <v>17.2606</v>
      </c>
      <c r="J145" s="123" t="n">
        <v>11.825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5.6998</v>
      </c>
      <c r="E146" s="123" t="n">
        <v>14.0952</v>
      </c>
      <c r="F146" s="123" t="n">
        <v>6.5</v>
      </c>
      <c r="G146" s="123" t="n">
        <v>10.9113</v>
      </c>
      <c r="H146" s="123" t="n">
        <v>2.4692</v>
      </c>
      <c r="I146" s="123" t="n">
        <v>13.8843</v>
      </c>
      <c r="J146" s="123" t="n">
        <v>3.8928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4.2412</v>
      </c>
      <c r="E147" s="123" t="n">
        <v>17.9013</v>
      </c>
      <c r="F147" s="123" t="n">
        <v>19.0272</v>
      </c>
      <c r="G147" s="123" t="n">
        <v>14.0903</v>
      </c>
      <c r="H147" s="123" t="n">
        <v>13.1078</v>
      </c>
      <c r="I147" s="123" t="n">
        <v>18.5112</v>
      </c>
      <c r="J147" s="123" t="n">
        <v>10.2957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4.686</v>
      </c>
      <c r="E148" s="123" t="n">
        <v>0</v>
      </c>
      <c r="F148" s="123" t="n">
        <v>0</v>
      </c>
      <c r="G148" s="123" t="n">
        <v>6.9873</v>
      </c>
      <c r="H148" s="123" t="n">
        <v>16.4421</v>
      </c>
      <c r="I148" s="123" t="n">
        <v>16.9963</v>
      </c>
      <c r="J148" s="123" t="n">
        <v>20.7878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16.2462</v>
      </c>
      <c r="E149" s="123" t="n">
        <v>0</v>
      </c>
      <c r="F149" s="123" t="n">
        <v>0</v>
      </c>
      <c r="G149" s="123" t="n">
        <v>0</v>
      </c>
      <c r="H149" s="123" t="n">
        <v>16.2462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5.5967</v>
      </c>
      <c r="E150" s="123" t="n">
        <v>18.1235</v>
      </c>
      <c r="F150" s="123" t="n">
        <v>19.0242</v>
      </c>
      <c r="G150" s="123" t="n">
        <v>13.3931</v>
      </c>
      <c r="H150" s="123" t="n">
        <v>16.4079</v>
      </c>
      <c r="I150" s="123" t="n">
        <v>17.2606</v>
      </c>
      <c r="J150" s="123" t="n">
        <v>19.9837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7.9614</v>
      </c>
      <c r="E151" s="123" t="n">
        <v>14.0952</v>
      </c>
      <c r="F151" s="123" t="n">
        <v>6.5</v>
      </c>
      <c r="G151" s="123" t="n">
        <v>11.8164</v>
      </c>
      <c r="H151" s="123" t="n">
        <v>3.7913</v>
      </c>
      <c r="I151" s="123" t="n">
        <v>13.8843</v>
      </c>
      <c r="J151" s="123" t="n">
        <v>1.0113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8.1803</v>
      </c>
      <c r="E152" s="123" t="n">
        <v>18.3493</v>
      </c>
      <c r="F152" s="123" t="n">
        <v>19.0272</v>
      </c>
      <c r="G152" s="123" t="n">
        <v>16.1445</v>
      </c>
      <c r="H152" s="123" t="n">
        <v>19.5869</v>
      </c>
      <c r="I152" s="123" t="n">
        <v>18.5112</v>
      </c>
      <c r="J152" s="123" t="n">
        <v>1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7.0462</v>
      </c>
      <c r="E153" s="123" t="n">
        <v>0</v>
      </c>
      <c r="F153" s="123" t="n">
        <v>0</v>
      </c>
      <c r="G153" s="123" t="n">
        <v>6.9873</v>
      </c>
      <c r="H153" s="123" t="n">
        <v>20.3248</v>
      </c>
      <c r="I153" s="123" t="n">
        <v>16.9963</v>
      </c>
      <c r="J153" s="123" t="n">
        <v>20.7878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21.0233</v>
      </c>
      <c r="E154" s="123" t="n">
        <v>0</v>
      </c>
      <c r="F154" s="123" t="n">
        <v>0</v>
      </c>
      <c r="G154" s="123" t="n">
        <v>0</v>
      </c>
      <c r="H154" s="123" t="n">
        <v>21.0233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5.8058</v>
      </c>
      <c r="E155" s="123" t="n">
        <v>9.0091</v>
      </c>
      <c r="F155" s="123" t="n">
        <v>0</v>
      </c>
      <c r="G155" s="123" t="n">
        <v>7.6993</v>
      </c>
      <c r="H155" s="123" t="n">
        <v>5.3954</v>
      </c>
      <c r="I155" s="123" t="n">
        <v>0</v>
      </c>
      <c r="J155" s="123" t="n">
        <v>10.0763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5528</v>
      </c>
      <c r="E156" s="123" t="n">
        <v>0</v>
      </c>
      <c r="F156" s="123" t="n">
        <v>0</v>
      </c>
      <c r="G156" s="123" t="n">
        <v>4.4839</v>
      </c>
      <c r="H156" s="123" t="n">
        <v>1.1202</v>
      </c>
      <c r="I156" s="123" t="n">
        <v>0</v>
      </c>
      <c r="J156" s="123" t="n">
        <v>4.4963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7.1636</v>
      </c>
      <c r="E157" s="123" t="n">
        <v>9.0091</v>
      </c>
      <c r="F157" s="123" t="n">
        <v>0</v>
      </c>
      <c r="G157" s="123" t="n">
        <v>8.4235</v>
      </c>
      <c r="H157" s="123" t="n">
        <v>6.7639</v>
      </c>
      <c r="I157" s="123" t="n">
        <v>0</v>
      </c>
      <c r="J157" s="123" t="n">
        <v>10.3014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7.3894</v>
      </c>
      <c r="E158" s="123" t="n">
        <v>0</v>
      </c>
      <c r="F158" s="123" t="n">
        <v>0</v>
      </c>
      <c r="G158" s="123" t="n">
        <v>0</v>
      </c>
      <c r="H158" s="123" t="n">
        <v>7.3894</v>
      </c>
      <c r="I158" s="123" t="n">
        <v>0</v>
      </c>
      <c r="J158" s="123" t="n">
        <v>0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5.4356</v>
      </c>
      <c r="E159" s="123" t="n">
        <v>0</v>
      </c>
      <c r="F159" s="123" t="n">
        <v>0</v>
      </c>
      <c r="G159" s="123" t="n">
        <v>0</v>
      </c>
      <c r="H159" s="123" t="n">
        <v>5.4356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0.9834919552382</v>
      </c>
      <c r="E160" s="123" t="n">
        <v>12.6221993306541</v>
      </c>
      <c r="F160" s="123" t="n">
        <v>5.3576</v>
      </c>
      <c r="G160" s="123" t="n">
        <v>10.8441293329069</v>
      </c>
      <c r="H160" s="123" t="n">
        <v>11.7341293919798</v>
      </c>
      <c r="I160" s="123" t="n">
        <v>11.9973850361041</v>
      </c>
      <c r="J160" s="123" t="n">
        <v>8.35974312711385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8.65567144381742</v>
      </c>
      <c r="E161" s="123" t="n">
        <v>9.76962386418716</v>
      </c>
      <c r="F161" s="123" t="n">
        <v>6.2066</v>
      </c>
      <c r="G161" s="123" t="n">
        <v>9.60438313376181</v>
      </c>
      <c r="H161" s="123" t="n">
        <v>5.33284116259288</v>
      </c>
      <c r="I161" s="123" t="n">
        <v>11.9241642630088</v>
      </c>
      <c r="J161" s="123" t="n">
        <v>4.79397804030457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1.1825074591071</v>
      </c>
      <c r="E162" s="123" t="n">
        <v>12.7412020683557</v>
      </c>
      <c r="F162" s="123" t="n">
        <v>5.3565</v>
      </c>
      <c r="G162" s="123" t="n">
        <v>11.0039318795758</v>
      </c>
      <c r="H162" s="123" t="n">
        <v>12.7258812914264</v>
      </c>
      <c r="I162" s="123" t="n">
        <v>12.0101014029016</v>
      </c>
      <c r="J162" s="123" t="n">
        <v>9.2461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2.0500885713157</v>
      </c>
      <c r="E163" s="123" t="n">
        <v>13.9196593462382</v>
      </c>
      <c r="F163" s="123" t="s">
        <v>30</v>
      </c>
      <c r="G163" s="123" t="n">
        <v>8.59638526093545</v>
      </c>
      <c r="H163" s="123" t="n">
        <v>12.6931504804822</v>
      </c>
      <c r="I163" s="123" t="n">
        <v>18.0483</v>
      </c>
      <c r="J163" s="123" t="n">
        <v>10.1241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7.1070314345836</v>
      </c>
      <c r="E164" s="123" t="n">
        <v>18.3463</v>
      </c>
      <c r="F164" s="123" t="s">
        <v>30</v>
      </c>
      <c r="G164" s="123" t="n">
        <v>13.6888</v>
      </c>
      <c r="H164" s="123" t="n">
        <v>17.0258866391909</v>
      </c>
      <c r="I164" s="123" t="s">
        <v>30</v>
      </c>
      <c r="J164" s="123" t="n">
        <v>7.8979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2.0617597475349</v>
      </c>
      <c r="E165" s="123" t="n">
        <v>13.7620739002425</v>
      </c>
      <c r="F165" s="123" t="n">
        <v>17.7874</v>
      </c>
      <c r="G165" s="123" t="n">
        <v>11.2534569774842</v>
      </c>
      <c r="H165" s="123" t="n">
        <v>18.7141571889118</v>
      </c>
      <c r="I165" s="123" t="n">
        <v>15.2008626393014</v>
      </c>
      <c r="J165" s="123" t="n">
        <v>10.005861073365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10.044582877527</v>
      </c>
      <c r="E166" s="123" t="n">
        <v>10.517258981874</v>
      </c>
      <c r="F166" s="123" t="n">
        <v>6.2066</v>
      </c>
      <c r="G166" s="123" t="n">
        <v>10.3313166705184</v>
      </c>
      <c r="H166" s="123" t="n">
        <v>8.17110242690573</v>
      </c>
      <c r="I166" s="123" t="n">
        <v>12.6742937257459</v>
      </c>
      <c r="J166" s="123" t="n">
        <v>6.8305341745502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2.1729382020318</v>
      </c>
      <c r="E167" s="123" t="n">
        <v>13.8205288845312</v>
      </c>
      <c r="F167" s="123" t="n">
        <v>18.3911</v>
      </c>
      <c r="G167" s="123" t="n">
        <v>11.3808731440967</v>
      </c>
      <c r="H167" s="123" t="n">
        <v>20.8267660877779</v>
      </c>
      <c r="I167" s="123" t="n">
        <v>15.9672680001003</v>
      </c>
      <c r="J167" s="123" t="n">
        <v>10.4444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5.9699845089863</v>
      </c>
      <c r="E168" s="123" t="n">
        <v>17.8602518527282</v>
      </c>
      <c r="F168" s="123" t="s">
        <v>30</v>
      </c>
      <c r="G168" s="123" t="n">
        <v>8.74372607712062</v>
      </c>
      <c r="H168" s="123" t="n">
        <v>22.3403639910736</v>
      </c>
      <c r="I168" s="123" t="n">
        <v>18.0483</v>
      </c>
      <c r="J168" s="123" t="n">
        <v>24.2889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23.667249089302</v>
      </c>
      <c r="E169" s="123" t="n">
        <v>18.3463</v>
      </c>
      <c r="F169" s="123" t="s">
        <v>30</v>
      </c>
      <c r="G169" s="123" t="n">
        <v>13.6888</v>
      </c>
      <c r="H169" s="123" t="n">
        <v>24.4982396220503</v>
      </c>
      <c r="I169" s="123" t="s">
        <v>30</v>
      </c>
      <c r="J169" s="123" t="s">
        <v>30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6.11342883089576</v>
      </c>
      <c r="E170" s="123" t="n">
        <v>6.1493</v>
      </c>
      <c r="F170" s="123" t="n">
        <v>5.0261</v>
      </c>
      <c r="G170" s="123" t="n">
        <v>3.84324009460355</v>
      </c>
      <c r="H170" s="123" t="n">
        <v>7.34045852462862</v>
      </c>
      <c r="I170" s="123" t="n">
        <v>7.10331297983277</v>
      </c>
      <c r="J170" s="123" t="n">
        <v>7.4514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1.92025220654389</v>
      </c>
      <c r="E171" s="123" t="n">
        <v>3.2684</v>
      </c>
      <c r="F171" s="123" t="s">
        <v>30</v>
      </c>
      <c r="G171" s="123" t="n">
        <v>1.22879456049129</v>
      </c>
      <c r="H171" s="123" t="n">
        <v>2.20241284712481</v>
      </c>
      <c r="I171" s="123" t="n">
        <v>3.1643</v>
      </c>
      <c r="J171" s="123" t="n">
        <v>3.875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09228011635074</v>
      </c>
      <c r="E172" s="123" t="n">
        <v>5.9418</v>
      </c>
      <c r="F172" s="123" t="n">
        <v>5.0261</v>
      </c>
      <c r="G172" s="123" t="n">
        <v>4.24683979581579</v>
      </c>
      <c r="H172" s="123" t="n">
        <v>7.53612097678057</v>
      </c>
      <c r="I172" s="123" t="n">
        <v>7.22711490262111</v>
      </c>
      <c r="J172" s="123" t="n">
        <v>8.4088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8.97522402371278</v>
      </c>
      <c r="E173" s="123" t="n">
        <v>8.0824</v>
      </c>
      <c r="F173" s="123" t="s">
        <v>30</v>
      </c>
      <c r="G173" s="123" t="n">
        <v>5.1205</v>
      </c>
      <c r="H173" s="123" t="n">
        <v>9.11564937859959</v>
      </c>
      <c r="I173" s="123" t="s">
        <v>30</v>
      </c>
      <c r="J173" s="123" t="n">
        <v>9.0871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9.91463300719189</v>
      </c>
      <c r="E174" s="123" t="s">
        <v>30</v>
      </c>
      <c r="F174" s="123" t="s">
        <v>30</v>
      </c>
      <c r="G174" s="123" t="s">
        <v>30</v>
      </c>
      <c r="H174" s="123" t="n">
        <v>9.91463300719189</v>
      </c>
      <c r="I174" s="123" t="s">
        <v>30</v>
      </c>
      <c r="J174" s="123" t="n">
        <v>7.8979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2.7157</v>
      </c>
      <c r="E175" s="123" t="n">
        <v>17.6386</v>
      </c>
      <c r="F175" s="123" t="n">
        <v>20.2816</v>
      </c>
      <c r="G175" s="123" t="n">
        <v>13.0762</v>
      </c>
      <c r="H175" s="123" t="n">
        <v>12.0294</v>
      </c>
      <c r="I175" s="123" t="n">
        <v>17.4666</v>
      </c>
      <c r="J175" s="123" t="n">
        <v>14.0877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8.1232</v>
      </c>
      <c r="E176" s="123" t="n">
        <v>6.7352</v>
      </c>
      <c r="F176" s="123" t="n">
        <v>13</v>
      </c>
      <c r="G176" s="123" t="n">
        <v>10.9588</v>
      </c>
      <c r="H176" s="123" t="n">
        <v>2.4205</v>
      </c>
      <c r="I176" s="123" t="n">
        <v>11.8406</v>
      </c>
      <c r="J176" s="123" t="n">
        <v>13.0693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4.8773</v>
      </c>
      <c r="E177" s="123" t="n">
        <v>17.8674</v>
      </c>
      <c r="F177" s="123" t="n">
        <v>20.4981</v>
      </c>
      <c r="G177" s="123" t="n">
        <v>14.803</v>
      </c>
      <c r="H177" s="123" t="n">
        <v>14.9085</v>
      </c>
      <c r="I177" s="123" t="n">
        <v>19.365</v>
      </c>
      <c r="J177" s="123" t="n">
        <v>14.7079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0.959</v>
      </c>
      <c r="E178" s="123" t="n">
        <v>0</v>
      </c>
      <c r="F178" s="123" t="n">
        <v>0</v>
      </c>
      <c r="G178" s="123" t="n">
        <v>6.2317</v>
      </c>
      <c r="H178" s="123" t="n">
        <v>17.5485</v>
      </c>
      <c r="I178" s="123" t="n">
        <v>0</v>
      </c>
      <c r="J178" s="123" t="n">
        <v>0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14.2649</v>
      </c>
      <c r="E179" s="123" t="n">
        <v>0</v>
      </c>
      <c r="F179" s="123" t="n">
        <v>0</v>
      </c>
      <c r="G179" s="123" t="n">
        <v>0</v>
      </c>
      <c r="H179" s="123" t="n">
        <v>14.2649</v>
      </c>
      <c r="I179" s="123" t="n">
        <v>0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3.8052</v>
      </c>
      <c r="E180" s="123" t="n">
        <v>19.6107</v>
      </c>
      <c r="F180" s="123" t="n">
        <v>20.2816</v>
      </c>
      <c r="G180" s="123" t="n">
        <v>13.2103</v>
      </c>
      <c r="H180" s="123" t="n">
        <v>15.1263</v>
      </c>
      <c r="I180" s="123" t="n">
        <v>17.4678</v>
      </c>
      <c r="J180" s="123" t="n">
        <v>16.7684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8.8741</v>
      </c>
      <c r="E181" s="123" t="n">
        <v>6.7352</v>
      </c>
      <c r="F181" s="123" t="n">
        <v>13</v>
      </c>
      <c r="G181" s="123" t="n">
        <v>10.9625</v>
      </c>
      <c r="H181" s="123" t="n">
        <v>2.9097</v>
      </c>
      <c r="I181" s="123" t="n">
        <v>11.8436</v>
      </c>
      <c r="J181" s="123" t="n">
        <v>13.3284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6.3432</v>
      </c>
      <c r="E182" s="123" t="n">
        <v>19.9209</v>
      </c>
      <c r="F182" s="123" t="n">
        <v>20.4981</v>
      </c>
      <c r="G182" s="123" t="n">
        <v>15.0892</v>
      </c>
      <c r="H182" s="123" t="n">
        <v>19.0928</v>
      </c>
      <c r="I182" s="123" t="n">
        <v>19.365</v>
      </c>
      <c r="J182" s="123" t="n">
        <v>20.3259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1.2643</v>
      </c>
      <c r="E183" s="123" t="n">
        <v>0</v>
      </c>
      <c r="F183" s="123" t="n">
        <v>0</v>
      </c>
      <c r="G183" s="123" t="n">
        <v>6.2317</v>
      </c>
      <c r="H183" s="123" t="n">
        <v>21.8583</v>
      </c>
      <c r="I183" s="123" t="n">
        <v>0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15.6443</v>
      </c>
      <c r="E184" s="123" t="n">
        <v>0</v>
      </c>
      <c r="F184" s="123" t="n">
        <v>0</v>
      </c>
      <c r="G184" s="123" t="n">
        <v>0</v>
      </c>
      <c r="H184" s="123" t="n">
        <v>15.6443</v>
      </c>
      <c r="I184" s="123" t="n">
        <v>0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5.9111</v>
      </c>
      <c r="E185" s="123" t="n">
        <v>4</v>
      </c>
      <c r="F185" s="123" t="n">
        <v>0</v>
      </c>
      <c r="G185" s="123" t="n">
        <v>8.0698</v>
      </c>
      <c r="H185" s="123" t="n">
        <v>5.6269</v>
      </c>
      <c r="I185" s="123" t="n">
        <v>1</v>
      </c>
      <c r="J185" s="123" t="n">
        <v>6.8804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2582</v>
      </c>
      <c r="E186" s="123" t="n">
        <v>0</v>
      </c>
      <c r="F186" s="123" t="n">
        <v>0</v>
      </c>
      <c r="G186" s="123" t="n">
        <v>1.5618</v>
      </c>
      <c r="H186" s="123" t="n">
        <v>1.2574</v>
      </c>
      <c r="I186" s="123" t="n">
        <v>1</v>
      </c>
      <c r="J186" s="123" t="n">
        <v>0.9999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6.8567</v>
      </c>
      <c r="E187" s="123" t="n">
        <v>4</v>
      </c>
      <c r="F187" s="123" t="n">
        <v>0</v>
      </c>
      <c r="G187" s="123" t="n">
        <v>8.0989</v>
      </c>
      <c r="H187" s="123" t="n">
        <v>6.6263</v>
      </c>
      <c r="I187" s="123" t="n">
        <v>0</v>
      </c>
      <c r="J187" s="123" t="n">
        <v>7.0582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9.1013</v>
      </c>
      <c r="E188" s="123" t="n">
        <v>0</v>
      </c>
      <c r="F188" s="123" t="n">
        <v>0</v>
      </c>
      <c r="G188" s="123" t="n">
        <v>0</v>
      </c>
      <c r="H188" s="123" t="n">
        <v>9.1013</v>
      </c>
      <c r="I188" s="123" t="n">
        <v>0</v>
      </c>
      <c r="J188" s="123" t="n">
        <v>0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8</v>
      </c>
      <c r="E189" s="123" t="n">
        <v>0</v>
      </c>
      <c r="F189" s="123" t="n">
        <v>0</v>
      </c>
      <c r="G189" s="123" t="n">
        <v>0</v>
      </c>
      <c r="H189" s="123" t="n">
        <v>8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3.5616</v>
      </c>
      <c r="E190" s="123" t="n">
        <v>7.5042</v>
      </c>
      <c r="F190" s="123" t="n">
        <v>20.5</v>
      </c>
      <c r="G190" s="123" t="n">
        <v>14.2365</v>
      </c>
      <c r="H190" s="123" t="n">
        <v>12.9116</v>
      </c>
      <c r="I190" s="123" t="n">
        <v>16.4633</v>
      </c>
      <c r="J190" s="123" t="n">
        <v>17.2898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7.4067</v>
      </c>
      <c r="E191" s="123" t="n">
        <v>7.5042</v>
      </c>
      <c r="F191" s="123" t="n">
        <v>0</v>
      </c>
      <c r="G191" s="123" t="n">
        <v>10.774</v>
      </c>
      <c r="H191" s="123" t="n">
        <v>2.3702</v>
      </c>
      <c r="I191" s="123" t="n">
        <v>8.0895</v>
      </c>
      <c r="J191" s="123" t="n">
        <v>13.4816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6.1195</v>
      </c>
      <c r="E192" s="123" t="n">
        <v>0</v>
      </c>
      <c r="F192" s="123" t="n">
        <v>20.5</v>
      </c>
      <c r="G192" s="123" t="n">
        <v>16.8815</v>
      </c>
      <c r="H192" s="123" t="n">
        <v>15.5691</v>
      </c>
      <c r="I192" s="123" t="n">
        <v>17.052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7.7012</v>
      </c>
      <c r="E193" s="123" t="n">
        <v>0</v>
      </c>
      <c r="F193" s="123" t="n">
        <v>0</v>
      </c>
      <c r="G193" s="123" t="n">
        <v>13.1117</v>
      </c>
      <c r="H193" s="123" t="n">
        <v>18.0287</v>
      </c>
      <c r="I193" s="123" t="n">
        <v>0</v>
      </c>
      <c r="J193" s="123" t="n">
        <v>21.1353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15.9164</v>
      </c>
      <c r="E194" s="123" t="n">
        <v>0</v>
      </c>
      <c r="F194" s="123" t="n">
        <v>0</v>
      </c>
      <c r="G194" s="123" t="n">
        <v>0</v>
      </c>
      <c r="H194" s="123" t="n">
        <v>15.9164</v>
      </c>
      <c r="I194" s="123" t="n">
        <v>0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5.4085</v>
      </c>
      <c r="E195" s="123" t="n">
        <v>7.5042</v>
      </c>
      <c r="F195" s="123" t="n">
        <v>20.5</v>
      </c>
      <c r="G195" s="123" t="n">
        <v>14.5233</v>
      </c>
      <c r="H195" s="123" t="n">
        <v>16.2958</v>
      </c>
      <c r="I195" s="123" t="n">
        <v>16.4633</v>
      </c>
      <c r="J195" s="123" t="n">
        <v>17.302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8.5036</v>
      </c>
      <c r="E196" s="123" t="n">
        <v>7.5042</v>
      </c>
      <c r="F196" s="123" t="n">
        <v>0</v>
      </c>
      <c r="G196" s="123" t="n">
        <v>10.8725</v>
      </c>
      <c r="H196" s="123" t="n">
        <v>2.9686</v>
      </c>
      <c r="I196" s="123" t="n">
        <v>8.0895</v>
      </c>
      <c r="J196" s="123" t="n">
        <v>13.5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18.5475</v>
      </c>
      <c r="E197" s="123" t="n">
        <v>0</v>
      </c>
      <c r="F197" s="123" t="n">
        <v>20.5</v>
      </c>
      <c r="G197" s="123" t="n">
        <v>17.4249</v>
      </c>
      <c r="H197" s="123" t="n">
        <v>19.6151</v>
      </c>
      <c r="I197" s="123" t="n">
        <v>17.052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20.4319</v>
      </c>
      <c r="E198" s="123" t="n">
        <v>0</v>
      </c>
      <c r="F198" s="123" t="n">
        <v>0</v>
      </c>
      <c r="G198" s="123" t="n">
        <v>13.1117</v>
      </c>
      <c r="H198" s="123" t="n">
        <v>21.1503</v>
      </c>
      <c r="I198" s="123" t="n">
        <v>0</v>
      </c>
      <c r="J198" s="123" t="n">
        <v>21.1353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15.9164</v>
      </c>
      <c r="E199" s="123" t="n">
        <v>0</v>
      </c>
      <c r="F199" s="123" t="n">
        <v>0</v>
      </c>
      <c r="G199" s="123" t="n">
        <v>0</v>
      </c>
      <c r="H199" s="123" t="n">
        <v>15.9164</v>
      </c>
      <c r="I199" s="123" t="n">
        <v>0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6.2445</v>
      </c>
      <c r="E200" s="123" t="n">
        <v>0</v>
      </c>
      <c r="F200" s="123" t="n">
        <v>0</v>
      </c>
      <c r="G200" s="123" t="n">
        <v>5.1143</v>
      </c>
      <c r="H200" s="123" t="n">
        <v>6.3217</v>
      </c>
      <c r="I200" s="123" t="n">
        <v>0</v>
      </c>
      <c r="J200" s="123" t="n">
        <v>2.1129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1.3125</v>
      </c>
      <c r="E201" s="123" t="n">
        <v>0</v>
      </c>
      <c r="F201" s="123" t="n">
        <v>0</v>
      </c>
      <c r="G201" s="123" t="n">
        <v>0.5768</v>
      </c>
      <c r="H201" s="123" t="n">
        <v>1.3411</v>
      </c>
      <c r="I201" s="123" t="n">
        <v>0</v>
      </c>
      <c r="J201" s="123" t="n">
        <v>2.1129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7.5265</v>
      </c>
      <c r="E202" s="123" t="n">
        <v>0</v>
      </c>
      <c r="F202" s="123" t="n">
        <v>0</v>
      </c>
      <c r="G202" s="123" t="n">
        <v>5.8182</v>
      </c>
      <c r="H202" s="123" t="n">
        <v>7.6719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9.7063</v>
      </c>
      <c r="E203" s="123" t="n">
        <v>0</v>
      </c>
      <c r="F203" s="123" t="n">
        <v>0</v>
      </c>
      <c r="G203" s="123" t="n">
        <v>0</v>
      </c>
      <c r="H203" s="123" t="n">
        <v>9.7063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s">
        <v>30</v>
      </c>
      <c r="E204" s="123" t="s">
        <v>30</v>
      </c>
      <c r="F204" s="123" t="s">
        <v>30</v>
      </c>
      <c r="G204" s="123" t="s">
        <v>30</v>
      </c>
      <c r="H204" s="123" t="s">
        <v>30</v>
      </c>
      <c r="I204" s="123" t="s">
        <v>30</v>
      </c>
      <c r="J204" s="123" t="s">
        <v>3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1.1682</v>
      </c>
      <c r="E205" s="123" t="n">
        <v>14.708</v>
      </c>
      <c r="F205" s="123" t="n">
        <v>19.643</v>
      </c>
      <c r="G205" s="123" t="n">
        <v>10.8372</v>
      </c>
      <c r="H205" s="123" t="n">
        <v>11.2299</v>
      </c>
      <c r="I205" s="123" t="n">
        <v>10.3078</v>
      </c>
      <c r="J205" s="123" t="n">
        <v>8.8356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6.3809</v>
      </c>
      <c r="E206" s="123" t="n">
        <v>14.1489</v>
      </c>
      <c r="F206" s="123" t="n">
        <v>13.489</v>
      </c>
      <c r="G206" s="123" t="n">
        <v>10.721</v>
      </c>
      <c r="H206" s="123" t="n">
        <v>2.7037</v>
      </c>
      <c r="I206" s="123" t="n">
        <v>8.2643</v>
      </c>
      <c r="J206" s="123" t="n">
        <v>4.5542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2.3313</v>
      </c>
      <c r="E207" s="123" t="n">
        <v>14.5086</v>
      </c>
      <c r="F207" s="123" t="n">
        <v>19.6915</v>
      </c>
      <c r="G207" s="123" t="n">
        <v>10.8179</v>
      </c>
      <c r="H207" s="123" t="n">
        <v>13.2835</v>
      </c>
      <c r="I207" s="123" t="n">
        <v>10.4166</v>
      </c>
      <c r="J207" s="123" t="n">
        <v>14.0775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4.8111</v>
      </c>
      <c r="E208" s="123" t="n">
        <v>17.7336</v>
      </c>
      <c r="F208" s="123" t="n">
        <v>0</v>
      </c>
      <c r="G208" s="123" t="n">
        <v>16.3565</v>
      </c>
      <c r="H208" s="123" t="n">
        <v>14.7097</v>
      </c>
      <c r="I208" s="123" t="n">
        <v>17.25</v>
      </c>
      <c r="J208" s="123" t="n">
        <v>4.8977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9.8308</v>
      </c>
      <c r="E209" s="123" t="n">
        <v>0</v>
      </c>
      <c r="F209" s="123" t="n">
        <v>0</v>
      </c>
      <c r="G209" s="123" t="n">
        <v>0</v>
      </c>
      <c r="H209" s="123" t="n">
        <v>9.8273</v>
      </c>
      <c r="I209" s="123" t="n">
        <v>17.0001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4.171</v>
      </c>
      <c r="E210" s="123" t="n">
        <v>15.8926</v>
      </c>
      <c r="F210" s="123" t="n">
        <v>19.643</v>
      </c>
      <c r="G210" s="123" t="n">
        <v>11.7112</v>
      </c>
      <c r="H210" s="123" t="n">
        <v>17.0212</v>
      </c>
      <c r="I210" s="123" t="n">
        <v>10.9014</v>
      </c>
      <c r="J210" s="123" t="n">
        <v>16.8634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8.624</v>
      </c>
      <c r="E211" s="123" t="n">
        <v>14.1523</v>
      </c>
      <c r="F211" s="123" t="n">
        <v>13.489</v>
      </c>
      <c r="G211" s="123" t="n">
        <v>10.8031</v>
      </c>
      <c r="H211" s="123" t="n">
        <v>4.558</v>
      </c>
      <c r="I211" s="123" t="n">
        <v>11.3508</v>
      </c>
      <c r="J211" s="123" t="n">
        <v>5.9702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5.508</v>
      </c>
      <c r="E212" s="123" t="n">
        <v>15.7713</v>
      </c>
      <c r="F212" s="123" t="n">
        <v>19.6915</v>
      </c>
      <c r="G212" s="123" t="n">
        <v>12.0668</v>
      </c>
      <c r="H212" s="123" t="n">
        <v>19.8482</v>
      </c>
      <c r="I212" s="123" t="n">
        <v>10.8571</v>
      </c>
      <c r="J212" s="123" t="n">
        <v>20.3316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1.0106</v>
      </c>
      <c r="E213" s="123" t="n">
        <v>17.7336</v>
      </c>
      <c r="F213" s="123" t="n">
        <v>0</v>
      </c>
      <c r="G213" s="123" t="n">
        <v>16.3565</v>
      </c>
      <c r="H213" s="123" t="n">
        <v>21.4802</v>
      </c>
      <c r="I213" s="123" t="n">
        <v>17.25</v>
      </c>
      <c r="J213" s="123" t="n">
        <v>19.5764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21.1978</v>
      </c>
      <c r="E214" s="123" t="n">
        <v>0</v>
      </c>
      <c r="F214" s="123" t="n">
        <v>0</v>
      </c>
      <c r="G214" s="123" t="n">
        <v>0</v>
      </c>
      <c r="H214" s="123" t="n">
        <v>21.2098</v>
      </c>
      <c r="I214" s="123" t="n">
        <v>17.0001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5.5481</v>
      </c>
      <c r="E215" s="123" t="n">
        <v>4.6688</v>
      </c>
      <c r="F215" s="123" t="n">
        <v>0</v>
      </c>
      <c r="G215" s="123" t="n">
        <v>3.3247</v>
      </c>
      <c r="H215" s="123" t="n">
        <v>5.8455</v>
      </c>
      <c r="I215" s="123" t="n">
        <v>2.5349</v>
      </c>
      <c r="J215" s="123" t="n">
        <v>3.9444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1976</v>
      </c>
      <c r="E216" s="123" t="n">
        <v>5.8</v>
      </c>
      <c r="F216" s="123" t="n">
        <v>0</v>
      </c>
      <c r="G216" s="123" t="n">
        <v>2.4165</v>
      </c>
      <c r="H216" s="123" t="n">
        <v>1.1776</v>
      </c>
      <c r="I216" s="123" t="n">
        <v>1.75</v>
      </c>
      <c r="J216" s="123" t="n">
        <v>3.8171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6.2353</v>
      </c>
      <c r="E217" s="123" t="n">
        <v>4.6688</v>
      </c>
      <c r="F217" s="123" t="n">
        <v>0</v>
      </c>
      <c r="G217" s="123" t="n">
        <v>3.3495</v>
      </c>
      <c r="H217" s="123" t="n">
        <v>6.8401</v>
      </c>
      <c r="I217" s="123" t="n">
        <v>2.8337</v>
      </c>
      <c r="J217" s="123" t="n">
        <v>4.8295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8.7292</v>
      </c>
      <c r="E218" s="123" t="n">
        <v>0</v>
      </c>
      <c r="F218" s="123" t="n">
        <v>0</v>
      </c>
      <c r="G218" s="123" t="n">
        <v>0</v>
      </c>
      <c r="H218" s="123" t="n">
        <v>8.7292</v>
      </c>
      <c r="I218" s="123" t="n">
        <v>0</v>
      </c>
      <c r="J218" s="123" t="n">
        <v>3.4483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7.4504</v>
      </c>
      <c r="E219" s="123" t="n">
        <v>0</v>
      </c>
      <c r="F219" s="123" t="n">
        <v>0</v>
      </c>
      <c r="G219" s="123" t="n">
        <v>0</v>
      </c>
      <c r="H219" s="123" t="n">
        <v>7.4504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2.7368</v>
      </c>
      <c r="E220" s="123" t="n">
        <v>15.1869</v>
      </c>
      <c r="F220" s="123" t="n">
        <v>0</v>
      </c>
      <c r="G220" s="123" t="n">
        <v>12.9316</v>
      </c>
      <c r="H220" s="123" t="n">
        <v>12.4802</v>
      </c>
      <c r="I220" s="123" t="n">
        <v>14.6059</v>
      </c>
      <c r="J220" s="123" t="n">
        <v>17.5353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7.0797</v>
      </c>
      <c r="E221" s="123" t="n">
        <v>16.1</v>
      </c>
      <c r="F221" s="123" t="n">
        <v>0</v>
      </c>
      <c r="G221" s="123" t="n">
        <v>10.7736</v>
      </c>
      <c r="H221" s="123" t="n">
        <v>2.8985</v>
      </c>
      <c r="I221" s="123" t="n">
        <v>8.9867</v>
      </c>
      <c r="J221" s="123" t="n">
        <v>10.0883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5.8635</v>
      </c>
      <c r="E222" s="123" t="n">
        <v>1.2</v>
      </c>
      <c r="F222" s="123" t="n">
        <v>0</v>
      </c>
      <c r="G222" s="123" t="n">
        <v>16.3038</v>
      </c>
      <c r="H222" s="123" t="n">
        <v>15.4421</v>
      </c>
      <c r="I222" s="123" t="n">
        <v>15.6684</v>
      </c>
      <c r="J222" s="123" t="n">
        <v>20.2518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10.3629</v>
      </c>
      <c r="E223" s="123" t="n">
        <v>18</v>
      </c>
      <c r="F223" s="123" t="n">
        <v>0</v>
      </c>
      <c r="G223" s="123" t="n">
        <v>8.2246</v>
      </c>
      <c r="H223" s="123" t="n">
        <v>18.1353</v>
      </c>
      <c r="I223" s="123" t="n">
        <v>0</v>
      </c>
      <c r="J223" s="123" t="n">
        <v>24.0747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5.9649</v>
      </c>
      <c r="E224" s="123" t="n">
        <v>0</v>
      </c>
      <c r="F224" s="123" t="n">
        <v>0</v>
      </c>
      <c r="G224" s="123" t="n">
        <v>0</v>
      </c>
      <c r="H224" s="123" t="n">
        <v>15.9649</v>
      </c>
      <c r="I224" s="123" t="n">
        <v>0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4.1959</v>
      </c>
      <c r="E225" s="123" t="n">
        <v>16.8125</v>
      </c>
      <c r="F225" s="123" t="n">
        <v>0</v>
      </c>
      <c r="G225" s="123" t="n">
        <v>13.2221</v>
      </c>
      <c r="H225" s="123" t="n">
        <v>15.9591</v>
      </c>
      <c r="I225" s="123" t="n">
        <v>14.6303</v>
      </c>
      <c r="J225" s="123" t="n">
        <v>19.8049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8.2943</v>
      </c>
      <c r="E226" s="123" t="n">
        <v>16.1</v>
      </c>
      <c r="F226" s="123" t="n">
        <v>0</v>
      </c>
      <c r="G226" s="123" t="n">
        <v>10.8306</v>
      </c>
      <c r="H226" s="123" t="n">
        <v>3.77</v>
      </c>
      <c r="I226" s="123" t="n">
        <v>8.9867</v>
      </c>
      <c r="J226" s="123" t="n">
        <v>16.3524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17.9065</v>
      </c>
      <c r="E227" s="123" t="n">
        <v>0</v>
      </c>
      <c r="F227" s="123" t="n">
        <v>0</v>
      </c>
      <c r="G227" s="123" t="n">
        <v>16.7165</v>
      </c>
      <c r="H227" s="123" t="n">
        <v>19.5831</v>
      </c>
      <c r="I227" s="123" t="n">
        <v>15.7007</v>
      </c>
      <c r="J227" s="123" t="n">
        <v>20.2518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10.764</v>
      </c>
      <c r="E228" s="123" t="n">
        <v>18</v>
      </c>
      <c r="F228" s="123" t="n">
        <v>0</v>
      </c>
      <c r="G228" s="123" t="n">
        <v>8.5459</v>
      </c>
      <c r="H228" s="123" t="n">
        <v>22.0109</v>
      </c>
      <c r="I228" s="123" t="n">
        <v>0</v>
      </c>
      <c r="J228" s="123" t="n">
        <v>24.0747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19.6547</v>
      </c>
      <c r="E229" s="123" t="n">
        <v>0</v>
      </c>
      <c r="F229" s="123" t="n">
        <v>0</v>
      </c>
      <c r="G229" s="123" t="n">
        <v>0</v>
      </c>
      <c r="H229" s="123" t="n">
        <v>19.6547</v>
      </c>
      <c r="I229" s="123" t="n">
        <v>0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5.5392</v>
      </c>
      <c r="E230" s="123" t="n">
        <v>1.2</v>
      </c>
      <c r="F230" s="123" t="n">
        <v>0</v>
      </c>
      <c r="G230" s="123" t="n">
        <v>4.2608</v>
      </c>
      <c r="H230" s="123" t="n">
        <v>5.6924</v>
      </c>
      <c r="I230" s="123" t="n">
        <v>5</v>
      </c>
      <c r="J230" s="123" t="n">
        <v>2.9991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1.4293</v>
      </c>
      <c r="E231" s="123" t="n">
        <v>0</v>
      </c>
      <c r="F231" s="123" t="n">
        <v>0</v>
      </c>
      <c r="G231" s="123" t="n">
        <v>2.2905</v>
      </c>
      <c r="H231" s="123" t="n">
        <v>1.4117</v>
      </c>
      <c r="I231" s="123" t="n">
        <v>0</v>
      </c>
      <c r="J231" s="123" t="n">
        <v>2.9991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6.9674</v>
      </c>
      <c r="E232" s="123" t="n">
        <v>1.2</v>
      </c>
      <c r="F232" s="123" t="n">
        <v>0</v>
      </c>
      <c r="G232" s="123" t="n">
        <v>6.2604</v>
      </c>
      <c r="H232" s="123" t="n">
        <v>7.0515</v>
      </c>
      <c r="I232" s="123" t="n">
        <v>5</v>
      </c>
      <c r="J232" s="123" t="n">
        <v>0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6.7456</v>
      </c>
      <c r="E233" s="123" t="n">
        <v>0</v>
      </c>
      <c r="F233" s="123" t="n">
        <v>0</v>
      </c>
      <c r="G233" s="123" t="n">
        <v>0.8039</v>
      </c>
      <c r="H233" s="123" t="n">
        <v>9.6204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7.9902</v>
      </c>
      <c r="E234" s="123" t="n">
        <v>0</v>
      </c>
      <c r="F234" s="123" t="n">
        <v>0</v>
      </c>
      <c r="G234" s="123" t="n">
        <v>0</v>
      </c>
      <c r="H234" s="123" t="n">
        <v>7.9902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1.7113</v>
      </c>
      <c r="E235" s="123" t="n">
        <v>14.6932</v>
      </c>
      <c r="F235" s="123" t="n">
        <v>18.545</v>
      </c>
      <c r="G235" s="123" t="n">
        <v>12.6391</v>
      </c>
      <c r="H235" s="123" t="n">
        <v>10.6731</v>
      </c>
      <c r="I235" s="123" t="n">
        <v>9.9625</v>
      </c>
      <c r="J235" s="123" t="n">
        <v>10.7785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5.6467</v>
      </c>
      <c r="E236" s="123" t="n">
        <v>4.5922</v>
      </c>
      <c r="F236" s="123" t="n">
        <v>2</v>
      </c>
      <c r="G236" s="123" t="n">
        <v>7.5925</v>
      </c>
      <c r="H236" s="123" t="n">
        <v>3.2451</v>
      </c>
      <c r="I236" s="123" t="n">
        <v>8.3894</v>
      </c>
      <c r="J236" s="123" t="n">
        <v>9.8677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3.4449</v>
      </c>
      <c r="E237" s="123" t="n">
        <v>16.622</v>
      </c>
      <c r="F237" s="123" t="n">
        <v>18.548</v>
      </c>
      <c r="G237" s="123" t="n">
        <v>14.4486</v>
      </c>
      <c r="H237" s="123" t="n">
        <v>12.2143</v>
      </c>
      <c r="I237" s="123" t="n">
        <v>12.471</v>
      </c>
      <c r="J237" s="123" t="n">
        <v>10.9907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1.8832</v>
      </c>
      <c r="E238" s="123" t="n">
        <v>17.697</v>
      </c>
      <c r="F238" s="123" t="n">
        <v>0</v>
      </c>
      <c r="G238" s="123" t="n">
        <v>7.5725</v>
      </c>
      <c r="H238" s="123" t="n">
        <v>13.2638</v>
      </c>
      <c r="I238" s="123" t="n">
        <v>6.0106</v>
      </c>
      <c r="J238" s="123" t="n">
        <v>8.7499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16.8732</v>
      </c>
      <c r="E239" s="123" t="n">
        <v>0</v>
      </c>
      <c r="F239" s="123" t="n">
        <v>0</v>
      </c>
      <c r="G239" s="123" t="n">
        <v>0</v>
      </c>
      <c r="H239" s="123" t="n">
        <v>16.8767</v>
      </c>
      <c r="I239" s="123" t="n">
        <v>16.5</v>
      </c>
      <c r="J239" s="123" t="n">
        <v>19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4.3882</v>
      </c>
      <c r="E240" s="123" t="n">
        <v>15.4263</v>
      </c>
      <c r="F240" s="123" t="n">
        <v>18.545</v>
      </c>
      <c r="G240" s="123" t="n">
        <v>13.1507</v>
      </c>
      <c r="H240" s="123" t="n">
        <v>17.5224</v>
      </c>
      <c r="I240" s="123" t="n">
        <v>10.5487</v>
      </c>
      <c r="J240" s="123" t="n">
        <v>21.9084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7.0821</v>
      </c>
      <c r="E241" s="123" t="n">
        <v>4.5922</v>
      </c>
      <c r="F241" s="123" t="n">
        <v>2</v>
      </c>
      <c r="G241" s="123" t="n">
        <v>7.8388</v>
      </c>
      <c r="H241" s="123" t="n">
        <v>4.8517</v>
      </c>
      <c r="I241" s="123" t="n">
        <v>8.3894</v>
      </c>
      <c r="J241" s="123" t="n">
        <v>16.5905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6.6569</v>
      </c>
      <c r="E242" s="123" t="n">
        <v>17.8158</v>
      </c>
      <c r="F242" s="123" t="n">
        <v>18.548</v>
      </c>
      <c r="G242" s="123" t="n">
        <v>15.1766</v>
      </c>
      <c r="H242" s="123" t="n">
        <v>20.52</v>
      </c>
      <c r="I242" s="123" t="n">
        <v>14.5063</v>
      </c>
      <c r="J242" s="123" t="n">
        <v>22.7482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5.1034</v>
      </c>
      <c r="E243" s="123" t="n">
        <v>17.7229</v>
      </c>
      <c r="F243" s="123" t="n">
        <v>0</v>
      </c>
      <c r="G243" s="123" t="n">
        <v>7.504</v>
      </c>
      <c r="H243" s="123" t="n">
        <v>21.8487</v>
      </c>
      <c r="I243" s="123" t="n">
        <v>6.0106</v>
      </c>
      <c r="J243" s="123" t="n">
        <v>18.1762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20.8891</v>
      </c>
      <c r="E244" s="123" t="n">
        <v>0</v>
      </c>
      <c r="F244" s="123" t="n">
        <v>0</v>
      </c>
      <c r="G244" s="123" t="n">
        <v>0</v>
      </c>
      <c r="H244" s="123" t="n">
        <v>20.9464</v>
      </c>
      <c r="I244" s="123" t="n">
        <v>16.5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6.9731</v>
      </c>
      <c r="E245" s="123" t="n">
        <v>6.8324</v>
      </c>
      <c r="F245" s="123" t="n">
        <v>0</v>
      </c>
      <c r="G245" s="123" t="n">
        <v>6.9553</v>
      </c>
      <c r="H245" s="123" t="n">
        <v>6.9817</v>
      </c>
      <c r="I245" s="123" t="n">
        <v>6.0593</v>
      </c>
      <c r="J245" s="123" t="n">
        <v>5.7273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2.2613</v>
      </c>
      <c r="E246" s="123" t="n">
        <v>1</v>
      </c>
      <c r="F246" s="123" t="n">
        <v>0</v>
      </c>
      <c r="G246" s="123" t="n">
        <v>2.232</v>
      </c>
      <c r="H246" s="123" t="n">
        <v>2.2638</v>
      </c>
      <c r="I246" s="123" t="n">
        <v>0</v>
      </c>
      <c r="J246" s="123" t="n">
        <v>3.3336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7.8277</v>
      </c>
      <c r="E247" s="123" t="n">
        <v>6.8317</v>
      </c>
      <c r="F247" s="123" t="n">
        <v>0</v>
      </c>
      <c r="G247" s="123" t="n">
        <v>7.5984</v>
      </c>
      <c r="H247" s="123" t="n">
        <v>7.8838</v>
      </c>
      <c r="I247" s="123" t="n">
        <v>6.0593</v>
      </c>
      <c r="J247" s="123" t="n">
        <v>6.0564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8.6869</v>
      </c>
      <c r="E248" s="123" t="n">
        <v>7.3</v>
      </c>
      <c r="F248" s="123" t="n">
        <v>0</v>
      </c>
      <c r="G248" s="123" t="n">
        <v>8.8</v>
      </c>
      <c r="H248" s="123" t="n">
        <v>8.6848</v>
      </c>
      <c r="I248" s="123" t="n">
        <v>0</v>
      </c>
      <c r="J248" s="123" t="n">
        <v>2.2649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6.9015</v>
      </c>
      <c r="E249" s="123" t="n">
        <v>0</v>
      </c>
      <c r="F249" s="123" t="n">
        <v>0</v>
      </c>
      <c r="G249" s="123" t="n">
        <v>0</v>
      </c>
      <c r="H249" s="123" t="n">
        <v>6.9015</v>
      </c>
      <c r="I249" s="123" t="n">
        <v>0</v>
      </c>
      <c r="J249" s="123" t="n">
        <v>0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1.1654</v>
      </c>
      <c r="E250" s="123" t="n">
        <v>15.2434</v>
      </c>
      <c r="F250" s="123" t="n">
        <v>17.8345</v>
      </c>
      <c r="G250" s="123" t="n">
        <v>10.2339</v>
      </c>
      <c r="H250" s="123" t="n">
        <v>11.6018</v>
      </c>
      <c r="I250" s="123" t="n">
        <v>16.3622</v>
      </c>
      <c r="J250" s="123" t="n">
        <v>7.1515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7.3074</v>
      </c>
      <c r="E251" s="123" t="n">
        <v>13.7103</v>
      </c>
      <c r="F251" s="123" t="n">
        <v>17.9481</v>
      </c>
      <c r="G251" s="123" t="n">
        <v>11.3463</v>
      </c>
      <c r="H251" s="123" t="n">
        <v>2.6449</v>
      </c>
      <c r="I251" s="123" t="n">
        <v>12.6295</v>
      </c>
      <c r="J251" s="123" t="n">
        <v>5.0444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3.0724</v>
      </c>
      <c r="E252" s="123" t="n">
        <v>16.6598</v>
      </c>
      <c r="F252" s="123" t="n">
        <v>17.7714</v>
      </c>
      <c r="G252" s="123" t="n">
        <v>10.6476</v>
      </c>
      <c r="H252" s="123" t="n">
        <v>14.8491</v>
      </c>
      <c r="I252" s="123" t="n">
        <v>18.7447</v>
      </c>
      <c r="J252" s="123" t="n">
        <v>6.4051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10.9084</v>
      </c>
      <c r="E253" s="123" t="n">
        <v>8.8387</v>
      </c>
      <c r="F253" s="123" t="n">
        <v>0</v>
      </c>
      <c r="G253" s="123" t="n">
        <v>7.7757</v>
      </c>
      <c r="H253" s="123" t="n">
        <v>16.428</v>
      </c>
      <c r="I253" s="123" t="n">
        <v>0</v>
      </c>
      <c r="J253" s="123" t="n">
        <v>9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19.2583</v>
      </c>
      <c r="E254" s="123" t="n">
        <v>19</v>
      </c>
      <c r="F254" s="123" t="n">
        <v>0</v>
      </c>
      <c r="G254" s="123" t="n">
        <v>17.0818</v>
      </c>
      <c r="H254" s="123" t="n">
        <v>19.4906</v>
      </c>
      <c r="I254" s="123" t="n">
        <v>17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3.9104</v>
      </c>
      <c r="E255" s="123" t="n">
        <v>15.2434</v>
      </c>
      <c r="F255" s="123" t="n">
        <v>17.8345</v>
      </c>
      <c r="G255" s="123" t="n">
        <v>12.0617</v>
      </c>
      <c r="H255" s="123" t="n">
        <v>15.5962</v>
      </c>
      <c r="I255" s="123" t="n">
        <v>16.3622</v>
      </c>
      <c r="J255" s="123" t="n">
        <v>11.4129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8.8322</v>
      </c>
      <c r="E256" s="123" t="n">
        <v>13.7103</v>
      </c>
      <c r="F256" s="123" t="n">
        <v>17.9481</v>
      </c>
      <c r="G256" s="123" t="n">
        <v>11.4731</v>
      </c>
      <c r="H256" s="123" t="n">
        <v>3.6192</v>
      </c>
      <c r="I256" s="123" t="n">
        <v>12.6295</v>
      </c>
      <c r="J256" s="123" t="n">
        <v>11.0712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18.2247</v>
      </c>
      <c r="E257" s="123" t="n">
        <v>16.6598</v>
      </c>
      <c r="F257" s="123" t="n">
        <v>17.7714</v>
      </c>
      <c r="G257" s="123" t="n">
        <v>15.7458</v>
      </c>
      <c r="H257" s="123" t="n">
        <v>19.9925</v>
      </c>
      <c r="I257" s="123" t="n">
        <v>18.7447</v>
      </c>
      <c r="J257" s="123" t="n">
        <v>22.7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1.8288</v>
      </c>
      <c r="E258" s="123" t="n">
        <v>8.8387</v>
      </c>
      <c r="F258" s="123" t="n">
        <v>0</v>
      </c>
      <c r="G258" s="123" t="n">
        <v>8.1797</v>
      </c>
      <c r="H258" s="123" t="n">
        <v>22.4382</v>
      </c>
      <c r="I258" s="123" t="n">
        <v>0</v>
      </c>
      <c r="J258" s="123" t="n">
        <v>0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19.3822</v>
      </c>
      <c r="E259" s="123" t="n">
        <v>19</v>
      </c>
      <c r="F259" s="123" t="n">
        <v>0</v>
      </c>
      <c r="G259" s="123" t="n">
        <v>17.0818</v>
      </c>
      <c r="H259" s="123" t="n">
        <v>19.6803</v>
      </c>
      <c r="I259" s="123" t="n">
        <v>17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6.0894</v>
      </c>
      <c r="E260" s="123" t="n">
        <v>0</v>
      </c>
      <c r="F260" s="123" t="n">
        <v>0</v>
      </c>
      <c r="G260" s="123" t="n">
        <v>6.5304</v>
      </c>
      <c r="H260" s="123" t="n">
        <v>5.7296</v>
      </c>
      <c r="I260" s="123" t="n">
        <v>0</v>
      </c>
      <c r="J260" s="123" t="n">
        <v>6.3351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1.5021</v>
      </c>
      <c r="E261" s="123" t="n">
        <v>0</v>
      </c>
      <c r="F261" s="123" t="n">
        <v>0</v>
      </c>
      <c r="G261" s="123" t="n">
        <v>6.8508</v>
      </c>
      <c r="H261" s="123" t="n">
        <v>1.1691</v>
      </c>
      <c r="I261" s="123" t="n">
        <v>0</v>
      </c>
      <c r="J261" s="123" t="n">
        <v>1.1937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6.8808</v>
      </c>
      <c r="E262" s="123" t="n">
        <v>0</v>
      </c>
      <c r="F262" s="123" t="n">
        <v>0</v>
      </c>
      <c r="G262" s="123" t="n">
        <v>6.6922</v>
      </c>
      <c r="H262" s="123" t="n">
        <v>7.1198</v>
      </c>
      <c r="I262" s="123" t="n">
        <v>0</v>
      </c>
      <c r="J262" s="123" t="n">
        <v>5.6143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7.6767</v>
      </c>
      <c r="E263" s="123" t="n">
        <v>0</v>
      </c>
      <c r="F263" s="123" t="n">
        <v>0</v>
      </c>
      <c r="G263" s="123" t="n">
        <v>3.853</v>
      </c>
      <c r="H263" s="123" t="n">
        <v>9.0692</v>
      </c>
      <c r="I263" s="123" t="n">
        <v>0</v>
      </c>
      <c r="J263" s="123" t="n">
        <v>9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3.9432</v>
      </c>
      <c r="E264" s="123" t="n">
        <v>0</v>
      </c>
      <c r="F264" s="123" t="n">
        <v>0</v>
      </c>
      <c r="G264" s="123" t="n">
        <v>0</v>
      </c>
      <c r="H264" s="123" t="n">
        <v>3.9432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2.7755</v>
      </c>
      <c r="E265" s="123" t="n">
        <v>17.4734</v>
      </c>
      <c r="F265" s="123" t="n">
        <v>20</v>
      </c>
      <c r="G265" s="123" t="n">
        <v>14.6856</v>
      </c>
      <c r="H265" s="123" t="n">
        <v>11.4567</v>
      </c>
      <c r="I265" s="123" t="n">
        <v>16.8261</v>
      </c>
      <c r="J265" s="123" t="n">
        <v>1.1658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7.7993</v>
      </c>
      <c r="E266" s="123" t="n">
        <v>11.7345</v>
      </c>
      <c r="F266" s="123" t="n">
        <v>0</v>
      </c>
      <c r="G266" s="123" t="n">
        <v>13.209</v>
      </c>
      <c r="H266" s="123" t="n">
        <v>2.2996</v>
      </c>
      <c r="I266" s="123" t="n">
        <v>12.4998</v>
      </c>
      <c r="J266" s="123" t="n">
        <v>0.7032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4.677</v>
      </c>
      <c r="E267" s="123" t="n">
        <v>17.6553</v>
      </c>
      <c r="F267" s="123" t="n">
        <v>20</v>
      </c>
      <c r="G267" s="123" t="n">
        <v>16.2884</v>
      </c>
      <c r="H267" s="123" t="n">
        <v>13.7018</v>
      </c>
      <c r="I267" s="123" t="n">
        <v>18.4035</v>
      </c>
      <c r="J267" s="123" t="n">
        <v>2.1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5.4577</v>
      </c>
      <c r="E268" s="123" t="n">
        <v>18.25</v>
      </c>
      <c r="F268" s="123" t="n">
        <v>0</v>
      </c>
      <c r="G268" s="123" t="n">
        <v>9.743</v>
      </c>
      <c r="H268" s="123" t="n">
        <v>17.007</v>
      </c>
      <c r="I268" s="123" t="n">
        <v>9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9.5263</v>
      </c>
      <c r="E269" s="123" t="n">
        <v>0</v>
      </c>
      <c r="F269" s="123" t="n">
        <v>0</v>
      </c>
      <c r="G269" s="123" t="n">
        <v>0</v>
      </c>
      <c r="H269" s="123" t="n">
        <v>9.5263</v>
      </c>
      <c r="I269" s="123" t="n">
        <v>0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5.6776</v>
      </c>
      <c r="E270" s="123" t="n">
        <v>17.4734</v>
      </c>
      <c r="F270" s="123" t="n">
        <v>20</v>
      </c>
      <c r="G270" s="123" t="n">
        <v>15.133</v>
      </c>
      <c r="H270" s="123" t="n">
        <v>15.9376</v>
      </c>
      <c r="I270" s="123" t="n">
        <v>17.1614</v>
      </c>
      <c r="J270" s="123" t="n">
        <v>1.0879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9.3547</v>
      </c>
      <c r="E271" s="123" t="n">
        <v>11.7345</v>
      </c>
      <c r="F271" s="123" t="n">
        <v>0</v>
      </c>
      <c r="G271" s="123" t="n">
        <v>13.2276</v>
      </c>
      <c r="H271" s="123" t="n">
        <v>3.0303</v>
      </c>
      <c r="I271" s="123" t="n">
        <v>12.5001</v>
      </c>
      <c r="J271" s="123" t="n">
        <v>1.0879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8.8306</v>
      </c>
      <c r="E272" s="123" t="n">
        <v>17.6553</v>
      </c>
      <c r="F272" s="123" t="n">
        <v>20</v>
      </c>
      <c r="G272" s="123" t="n">
        <v>17.3332</v>
      </c>
      <c r="H272" s="123" t="n">
        <v>19.9447</v>
      </c>
      <c r="I272" s="123" t="n">
        <v>18.4035</v>
      </c>
      <c r="J272" s="123" t="n">
        <v>0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18.3427</v>
      </c>
      <c r="E273" s="123" t="n">
        <v>18.25</v>
      </c>
      <c r="F273" s="123" t="n">
        <v>0</v>
      </c>
      <c r="G273" s="123" t="n">
        <v>9.743</v>
      </c>
      <c r="H273" s="123" t="n">
        <v>22.1569</v>
      </c>
      <c r="I273" s="123" t="n">
        <v>0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17.6812</v>
      </c>
      <c r="E274" s="123" t="n">
        <v>0</v>
      </c>
      <c r="F274" s="123" t="n">
        <v>0</v>
      </c>
      <c r="G274" s="123" t="n">
        <v>0</v>
      </c>
      <c r="H274" s="123" t="n">
        <v>17.6812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5.9069</v>
      </c>
      <c r="E275" s="123" t="n">
        <v>0</v>
      </c>
      <c r="F275" s="123" t="n">
        <v>0</v>
      </c>
      <c r="G275" s="123" t="n">
        <v>7.0049</v>
      </c>
      <c r="H275" s="123" t="n">
        <v>5.8288</v>
      </c>
      <c r="I275" s="123" t="n">
        <v>8.999</v>
      </c>
      <c r="J275" s="123" t="n">
        <v>1.1662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1007</v>
      </c>
      <c r="E276" s="123" t="n">
        <v>0</v>
      </c>
      <c r="F276" s="123" t="n">
        <v>0</v>
      </c>
      <c r="G276" s="123" t="n">
        <v>0.5713</v>
      </c>
      <c r="H276" s="123" t="n">
        <v>1.1028</v>
      </c>
      <c r="I276" s="123" t="n">
        <v>1</v>
      </c>
      <c r="J276" s="123" t="n">
        <v>0.7002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6.7051</v>
      </c>
      <c r="E277" s="123" t="n">
        <v>0</v>
      </c>
      <c r="F277" s="123" t="n">
        <v>0</v>
      </c>
      <c r="G277" s="123" t="n">
        <v>7.0773</v>
      </c>
      <c r="H277" s="123" t="n">
        <v>6.6706</v>
      </c>
      <c r="I277" s="123" t="n">
        <v>0</v>
      </c>
      <c r="J277" s="123" t="n">
        <v>2.1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9.1758</v>
      </c>
      <c r="E278" s="123" t="n">
        <v>0</v>
      </c>
      <c r="F278" s="123" t="n">
        <v>0</v>
      </c>
      <c r="G278" s="123" t="n">
        <v>0</v>
      </c>
      <c r="H278" s="123" t="n">
        <v>9.1787</v>
      </c>
      <c r="I278" s="123" t="n">
        <v>9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9.3719</v>
      </c>
      <c r="E279" s="123" t="n">
        <v>0</v>
      </c>
      <c r="F279" s="123" t="n">
        <v>0</v>
      </c>
      <c r="G279" s="123" t="n">
        <v>0</v>
      </c>
      <c r="H279" s="123" t="n">
        <v>9.3719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3.193</v>
      </c>
      <c r="E280" s="123" t="n">
        <v>16.255</v>
      </c>
      <c r="F280" s="123" t="n">
        <v>19.0103</v>
      </c>
      <c r="G280" s="123" t="n">
        <v>14.2686</v>
      </c>
      <c r="H280" s="123" t="n">
        <v>11.8672</v>
      </c>
      <c r="I280" s="123" t="n">
        <v>18.1554</v>
      </c>
      <c r="J280" s="123" t="n">
        <v>16.9206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7.7616</v>
      </c>
      <c r="E281" s="123" t="n">
        <v>7.7369</v>
      </c>
      <c r="F281" s="123" t="n">
        <v>0</v>
      </c>
      <c r="G281" s="123" t="n">
        <v>12.8089</v>
      </c>
      <c r="H281" s="123" t="n">
        <v>2.076</v>
      </c>
      <c r="I281" s="123" t="n">
        <v>14.1859</v>
      </c>
      <c r="J281" s="123" t="n">
        <v>3.8722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5.5654</v>
      </c>
      <c r="E282" s="123" t="n">
        <v>19.2234</v>
      </c>
      <c r="F282" s="123" t="n">
        <v>19.0103</v>
      </c>
      <c r="G282" s="123" t="n">
        <v>16.1922</v>
      </c>
      <c r="H282" s="123" t="n">
        <v>14.8015</v>
      </c>
      <c r="I282" s="123" t="n">
        <v>18.4411</v>
      </c>
      <c r="J282" s="123" t="n">
        <v>25.4244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12.6686</v>
      </c>
      <c r="E283" s="123" t="n">
        <v>0</v>
      </c>
      <c r="F283" s="123" t="n">
        <v>0</v>
      </c>
      <c r="G283" s="123" t="n">
        <v>10.3424</v>
      </c>
      <c r="H283" s="123" t="n">
        <v>17.3176</v>
      </c>
      <c r="I283" s="123" t="n">
        <v>18.0001</v>
      </c>
      <c r="J283" s="123" t="n">
        <v>1.5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13.0446</v>
      </c>
      <c r="E284" s="123" t="n">
        <v>0</v>
      </c>
      <c r="F284" s="123" t="n">
        <v>0</v>
      </c>
      <c r="G284" s="123" t="n">
        <v>0</v>
      </c>
      <c r="H284" s="123" t="n">
        <v>13.0446</v>
      </c>
      <c r="I284" s="123" t="n">
        <v>0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5.0666</v>
      </c>
      <c r="E285" s="123" t="n">
        <v>16.255</v>
      </c>
      <c r="F285" s="123" t="n">
        <v>19.0103</v>
      </c>
      <c r="G285" s="123" t="n">
        <v>14.5097</v>
      </c>
      <c r="H285" s="123" t="n">
        <v>15.7365</v>
      </c>
      <c r="I285" s="123" t="n">
        <v>18.4529</v>
      </c>
      <c r="J285" s="123" t="n">
        <v>23.4076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9.0335</v>
      </c>
      <c r="E286" s="123" t="n">
        <v>7.7369</v>
      </c>
      <c r="F286" s="123" t="n">
        <v>0</v>
      </c>
      <c r="G286" s="123" t="n">
        <v>12.8444</v>
      </c>
      <c r="H286" s="123" t="n">
        <v>2.6019</v>
      </c>
      <c r="I286" s="123" t="n">
        <v>14.1859</v>
      </c>
      <c r="J286" s="123" t="n">
        <v>1.0003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8.2727</v>
      </c>
      <c r="E287" s="123" t="n">
        <v>19.2234</v>
      </c>
      <c r="F287" s="123" t="n">
        <v>19.0103</v>
      </c>
      <c r="G287" s="123" t="n">
        <v>16.7141</v>
      </c>
      <c r="H287" s="123" t="n">
        <v>20.3245</v>
      </c>
      <c r="I287" s="123" t="n">
        <v>18.7683</v>
      </c>
      <c r="J287" s="123" t="n">
        <v>25.4244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3.239</v>
      </c>
      <c r="E288" s="123" t="n">
        <v>0</v>
      </c>
      <c r="F288" s="123" t="n">
        <v>0</v>
      </c>
      <c r="G288" s="123" t="n">
        <v>10.3424</v>
      </c>
      <c r="H288" s="123" t="n">
        <v>22.3236</v>
      </c>
      <c r="I288" s="123" t="n">
        <v>18.0001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17.1931</v>
      </c>
      <c r="E289" s="123" t="n">
        <v>0</v>
      </c>
      <c r="F289" s="123" t="n">
        <v>0</v>
      </c>
      <c r="G289" s="123" t="n">
        <v>0</v>
      </c>
      <c r="H289" s="123" t="n">
        <v>17.1931</v>
      </c>
      <c r="I289" s="123" t="n">
        <v>0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5.8934</v>
      </c>
      <c r="E290" s="123" t="n">
        <v>0</v>
      </c>
      <c r="F290" s="123" t="n">
        <v>0</v>
      </c>
      <c r="G290" s="123" t="n">
        <v>6.1033</v>
      </c>
      <c r="H290" s="123" t="n">
        <v>5.8775</v>
      </c>
      <c r="I290" s="123" t="n">
        <v>6.25</v>
      </c>
      <c r="J290" s="123" t="n">
        <v>3.7933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1067</v>
      </c>
      <c r="E291" s="123" t="n">
        <v>0</v>
      </c>
      <c r="F291" s="123" t="n">
        <v>0</v>
      </c>
      <c r="G291" s="123" t="n">
        <v>4.7302</v>
      </c>
      <c r="H291" s="123" t="n">
        <v>1.0543</v>
      </c>
      <c r="I291" s="123" t="n">
        <v>0</v>
      </c>
      <c r="J291" s="123" t="n">
        <v>4.5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6.9629</v>
      </c>
      <c r="E292" s="123" t="n">
        <v>0</v>
      </c>
      <c r="F292" s="123" t="n">
        <v>0</v>
      </c>
      <c r="G292" s="123" t="n">
        <v>6.1633</v>
      </c>
      <c r="H292" s="123" t="n">
        <v>7.044</v>
      </c>
      <c r="I292" s="123" t="n">
        <v>6.25</v>
      </c>
      <c r="J292" s="123" t="n">
        <v>0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8.5234</v>
      </c>
      <c r="E293" s="123" t="n">
        <v>0</v>
      </c>
      <c r="F293" s="123" t="n">
        <v>0</v>
      </c>
      <c r="G293" s="123" t="n">
        <v>0</v>
      </c>
      <c r="H293" s="123" t="n">
        <v>8.5234</v>
      </c>
      <c r="I293" s="123" t="n">
        <v>0</v>
      </c>
      <c r="J293" s="123" t="n">
        <v>1.5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n">
        <v>3.0144</v>
      </c>
      <c r="E294" s="123" t="n">
        <v>0</v>
      </c>
      <c r="F294" s="123" t="n">
        <v>0</v>
      </c>
      <c r="G294" s="123" t="n">
        <v>0</v>
      </c>
      <c r="H294" s="123" t="n">
        <v>3.0144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3.1365</v>
      </c>
      <c r="E295" s="123" t="n">
        <v>15.3116</v>
      </c>
      <c r="F295" s="123" t="n">
        <v>2</v>
      </c>
      <c r="G295" s="123" t="n">
        <v>13.7534</v>
      </c>
      <c r="H295" s="123" t="n">
        <v>11.3817</v>
      </c>
      <c r="I295" s="123" t="n">
        <v>16.0986</v>
      </c>
      <c r="J295" s="123" t="n">
        <v>8.3232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6.3814</v>
      </c>
      <c r="E296" s="123" t="n">
        <v>6.5086</v>
      </c>
      <c r="F296" s="123" t="n">
        <v>2</v>
      </c>
      <c r="G296" s="123" t="n">
        <v>7.862</v>
      </c>
      <c r="H296" s="123" t="n">
        <v>2.0513</v>
      </c>
      <c r="I296" s="123" t="n">
        <v>9.1017</v>
      </c>
      <c r="J296" s="123" t="n">
        <v>2.3121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4.9049</v>
      </c>
      <c r="E297" s="123" t="n">
        <v>15.3366</v>
      </c>
      <c r="F297" s="123" t="n">
        <v>0</v>
      </c>
      <c r="G297" s="123" t="n">
        <v>15.4088</v>
      </c>
      <c r="H297" s="123" t="n">
        <v>13.3037</v>
      </c>
      <c r="I297" s="123" t="n">
        <v>17.4906</v>
      </c>
      <c r="J297" s="123" t="n">
        <v>9.2701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4.4</v>
      </c>
      <c r="E298" s="123" t="n">
        <v>0</v>
      </c>
      <c r="F298" s="123" t="n">
        <v>0</v>
      </c>
      <c r="G298" s="123" t="n">
        <v>5.7681</v>
      </c>
      <c r="H298" s="123" t="n">
        <v>15.8168</v>
      </c>
      <c r="I298" s="123" t="n">
        <v>22</v>
      </c>
      <c r="J298" s="123" t="n">
        <v>18.8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11.9948</v>
      </c>
      <c r="E299" s="123" t="n">
        <v>0</v>
      </c>
      <c r="F299" s="123" t="n">
        <v>0</v>
      </c>
      <c r="G299" s="123" t="n">
        <v>0</v>
      </c>
      <c r="H299" s="123" t="n">
        <v>11.9071</v>
      </c>
      <c r="I299" s="123" t="n">
        <v>18.5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4.3016</v>
      </c>
      <c r="E300" s="123" t="n">
        <v>18.5855</v>
      </c>
      <c r="F300" s="123" t="n">
        <v>2</v>
      </c>
      <c r="G300" s="123" t="n">
        <v>13.8036</v>
      </c>
      <c r="H300" s="123" t="n">
        <v>16.9111</v>
      </c>
      <c r="I300" s="123" t="n">
        <v>16.1926</v>
      </c>
      <c r="J300" s="123" t="n">
        <v>2.5765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2392</v>
      </c>
      <c r="E301" s="123" t="n">
        <v>6.5086</v>
      </c>
      <c r="F301" s="123" t="n">
        <v>2</v>
      </c>
      <c r="G301" s="123" t="n">
        <v>7.8951</v>
      </c>
      <c r="H301" s="123" t="n">
        <v>3.1083</v>
      </c>
      <c r="I301" s="123" t="n">
        <v>9.1017</v>
      </c>
      <c r="J301" s="123" t="n">
        <v>1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6.085</v>
      </c>
      <c r="E302" s="123" t="n">
        <v>18.6323</v>
      </c>
      <c r="F302" s="123" t="n">
        <v>0</v>
      </c>
      <c r="G302" s="123" t="n">
        <v>15.4659</v>
      </c>
      <c r="H302" s="123" t="n">
        <v>19.8775</v>
      </c>
      <c r="I302" s="123" t="n">
        <v>17.6255</v>
      </c>
      <c r="J302" s="123" t="n">
        <v>21.0861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17.7168</v>
      </c>
      <c r="E303" s="123" t="n">
        <v>0</v>
      </c>
      <c r="F303" s="123" t="n">
        <v>0</v>
      </c>
      <c r="G303" s="123" t="n">
        <v>5.7681</v>
      </c>
      <c r="H303" s="123" t="n">
        <v>21.5415</v>
      </c>
      <c r="I303" s="123" t="n">
        <v>22</v>
      </c>
      <c r="J303" s="123" t="n">
        <v>18.8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18.6236</v>
      </c>
      <c r="E304" s="123" t="n">
        <v>0</v>
      </c>
      <c r="F304" s="123" t="n">
        <v>0</v>
      </c>
      <c r="G304" s="123" t="n">
        <v>0</v>
      </c>
      <c r="H304" s="123" t="n">
        <v>18.6269</v>
      </c>
      <c r="I304" s="123" t="n">
        <v>18.5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6.1977</v>
      </c>
      <c r="E305" s="123" t="n">
        <v>6.1794</v>
      </c>
      <c r="F305" s="123" t="n">
        <v>0</v>
      </c>
      <c r="G305" s="123" t="n">
        <v>4.5028</v>
      </c>
      <c r="H305" s="123" t="n">
        <v>6.2455</v>
      </c>
      <c r="I305" s="123" t="n">
        <v>8</v>
      </c>
      <c r="J305" s="123" t="n">
        <v>8.9043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1301</v>
      </c>
      <c r="E306" s="123" t="n">
        <v>0</v>
      </c>
      <c r="F306" s="123" t="n">
        <v>0</v>
      </c>
      <c r="G306" s="123" t="n">
        <v>0.7768</v>
      </c>
      <c r="H306" s="123" t="n">
        <v>1.139</v>
      </c>
      <c r="I306" s="123" t="n">
        <v>0</v>
      </c>
      <c r="J306" s="123" t="n">
        <v>4.4696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7.1261</v>
      </c>
      <c r="E307" s="123" t="n">
        <v>6.1794</v>
      </c>
      <c r="F307" s="123" t="n">
        <v>0</v>
      </c>
      <c r="G307" s="123" t="n">
        <v>5.3297</v>
      </c>
      <c r="H307" s="123" t="n">
        <v>7.203</v>
      </c>
      <c r="I307" s="123" t="n">
        <v>8</v>
      </c>
      <c r="J307" s="123" t="n">
        <v>9.1707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9.7617</v>
      </c>
      <c r="E308" s="123" t="n">
        <v>0</v>
      </c>
      <c r="F308" s="123" t="n">
        <v>0</v>
      </c>
      <c r="G308" s="123" t="n">
        <v>0</v>
      </c>
      <c r="H308" s="123" t="n">
        <v>9.7617</v>
      </c>
      <c r="I308" s="123" t="n">
        <v>0</v>
      </c>
      <c r="J308" s="123" t="n">
        <v>0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5.25</v>
      </c>
      <c r="E309" s="123" t="n">
        <v>0</v>
      </c>
      <c r="F309" s="123" t="n">
        <v>0</v>
      </c>
      <c r="G309" s="123" t="n">
        <v>0</v>
      </c>
      <c r="H309" s="123" t="n">
        <v>5.25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3.6833</v>
      </c>
      <c r="E310" s="123" t="n">
        <v>16.2241</v>
      </c>
      <c r="F310" s="123" t="n">
        <v>20.1277</v>
      </c>
      <c r="G310" s="123" t="n">
        <v>14.04</v>
      </c>
      <c r="H310" s="123" t="n">
        <v>12.603</v>
      </c>
      <c r="I310" s="123" t="n">
        <v>9.1133</v>
      </c>
      <c r="J310" s="123" t="n">
        <v>14.3618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7.3579</v>
      </c>
      <c r="E311" s="123" t="n">
        <v>9.4729</v>
      </c>
      <c r="F311" s="123" t="n">
        <v>0</v>
      </c>
      <c r="G311" s="123" t="n">
        <v>9.7014</v>
      </c>
      <c r="H311" s="123" t="n">
        <v>4.1407</v>
      </c>
      <c r="I311" s="123" t="n">
        <v>8.7245</v>
      </c>
      <c r="J311" s="123" t="n">
        <v>5.3916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4.3966</v>
      </c>
      <c r="E312" s="123" t="n">
        <v>17.6849</v>
      </c>
      <c r="F312" s="123" t="n">
        <v>20.1277</v>
      </c>
      <c r="G312" s="123" t="n">
        <v>14.4812</v>
      </c>
      <c r="H312" s="123" t="n">
        <v>14.1397</v>
      </c>
      <c r="I312" s="123" t="n">
        <v>9.139</v>
      </c>
      <c r="J312" s="123" t="n">
        <v>14.9295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4.3729</v>
      </c>
      <c r="E313" s="123" t="n">
        <v>14.1227</v>
      </c>
      <c r="F313" s="123" t="n">
        <v>0</v>
      </c>
      <c r="G313" s="123" t="n">
        <v>10.2794</v>
      </c>
      <c r="H313" s="123" t="n">
        <v>16.2432</v>
      </c>
      <c r="I313" s="123" t="n">
        <v>17.6657</v>
      </c>
      <c r="J313" s="123" t="n">
        <v>20.6325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12.9636</v>
      </c>
      <c r="E314" s="123" t="n">
        <v>0</v>
      </c>
      <c r="F314" s="123" t="n">
        <v>0</v>
      </c>
      <c r="G314" s="123" t="n">
        <v>0</v>
      </c>
      <c r="H314" s="123" t="n">
        <v>12.9395</v>
      </c>
      <c r="I314" s="123" t="n">
        <v>17</v>
      </c>
      <c r="J314" s="123" t="n">
        <v>0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4.7203</v>
      </c>
      <c r="E315" s="123" t="n">
        <v>17.9106</v>
      </c>
      <c r="F315" s="123" t="n">
        <v>20.1277</v>
      </c>
      <c r="G315" s="123" t="n">
        <v>14.2181</v>
      </c>
      <c r="H315" s="123" t="n">
        <v>17.3019</v>
      </c>
      <c r="I315" s="123" t="n">
        <v>15.584</v>
      </c>
      <c r="J315" s="123" t="n">
        <v>21.7535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8.3553</v>
      </c>
      <c r="E316" s="123" t="n">
        <v>9.8368</v>
      </c>
      <c r="F316" s="123" t="n">
        <v>0</v>
      </c>
      <c r="G316" s="123" t="n">
        <v>9.7327</v>
      </c>
      <c r="H316" s="123" t="n">
        <v>5.5209</v>
      </c>
      <c r="I316" s="123" t="n">
        <v>8.7245</v>
      </c>
      <c r="J316" s="123" t="n">
        <v>13.9492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5.3756</v>
      </c>
      <c r="E317" s="123" t="n">
        <v>19.8573</v>
      </c>
      <c r="F317" s="123" t="n">
        <v>20.1277</v>
      </c>
      <c r="G317" s="123" t="n">
        <v>14.6855</v>
      </c>
      <c r="H317" s="123" t="n">
        <v>20.4114</v>
      </c>
      <c r="I317" s="123" t="n">
        <v>17.0936</v>
      </c>
      <c r="J317" s="123" t="n">
        <v>21.8294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6.5675</v>
      </c>
      <c r="E318" s="123" t="n">
        <v>14.1227</v>
      </c>
      <c r="F318" s="123" t="n">
        <v>0</v>
      </c>
      <c r="G318" s="123" t="n">
        <v>10.2793</v>
      </c>
      <c r="H318" s="123" t="n">
        <v>21.2928</v>
      </c>
      <c r="I318" s="123" t="n">
        <v>17.6657</v>
      </c>
      <c r="J318" s="123" t="n">
        <v>23.9237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15.3771</v>
      </c>
      <c r="E319" s="123" t="n">
        <v>0</v>
      </c>
      <c r="F319" s="123" t="n">
        <v>0</v>
      </c>
      <c r="G319" s="123" t="n">
        <v>0</v>
      </c>
      <c r="H319" s="123" t="n">
        <v>15.3637</v>
      </c>
      <c r="I319" s="123" t="n">
        <v>17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6.7168</v>
      </c>
      <c r="E320" s="123" t="n">
        <v>6.1439</v>
      </c>
      <c r="F320" s="123" t="n">
        <v>0</v>
      </c>
      <c r="G320" s="123" t="n">
        <v>6.4843</v>
      </c>
      <c r="H320" s="123" t="n">
        <v>6.9076</v>
      </c>
      <c r="I320" s="123" t="n">
        <v>3.3354</v>
      </c>
      <c r="J320" s="123" t="n">
        <v>7.2387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1.4654</v>
      </c>
      <c r="E321" s="123" t="n">
        <v>6.7</v>
      </c>
      <c r="F321" s="123" t="n">
        <v>0</v>
      </c>
      <c r="G321" s="123" t="n">
        <v>1.6787</v>
      </c>
      <c r="H321" s="123" t="n">
        <v>1.4354</v>
      </c>
      <c r="I321" s="123" t="n">
        <v>0</v>
      </c>
      <c r="J321" s="123" t="n">
        <v>4.2239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7.2859</v>
      </c>
      <c r="E322" s="123" t="n">
        <v>6.0631</v>
      </c>
      <c r="F322" s="123" t="n">
        <v>0</v>
      </c>
      <c r="G322" s="123" t="n">
        <v>6.5465</v>
      </c>
      <c r="H322" s="123" t="n">
        <v>7.6786</v>
      </c>
      <c r="I322" s="123" t="n">
        <v>3.3354</v>
      </c>
      <c r="J322" s="123" t="n">
        <v>7.6629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8.3079</v>
      </c>
      <c r="E323" s="123" t="n">
        <v>0</v>
      </c>
      <c r="F323" s="123" t="n">
        <v>0</v>
      </c>
      <c r="G323" s="123" t="n">
        <v>10.8063</v>
      </c>
      <c r="H323" s="123" t="n">
        <v>8.3073</v>
      </c>
      <c r="I323" s="123" t="n">
        <v>0</v>
      </c>
      <c r="J323" s="123" t="n">
        <v>5.7057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6.6542</v>
      </c>
      <c r="E324" s="123" t="n">
        <v>0</v>
      </c>
      <c r="F324" s="123" t="n">
        <v>0</v>
      </c>
      <c r="G324" s="123" t="n">
        <v>0</v>
      </c>
      <c r="H324" s="123" t="n">
        <v>6.6542</v>
      </c>
      <c r="I324" s="123" t="n">
        <v>0</v>
      </c>
      <c r="J324" s="123" t="n">
        <v>0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2.8583</v>
      </c>
      <c r="E325" s="123" t="n">
        <v>17.6538</v>
      </c>
      <c r="F325" s="123" t="n">
        <v>0</v>
      </c>
      <c r="G325" s="123" t="n">
        <v>13.4169</v>
      </c>
      <c r="H325" s="123" t="n">
        <v>12.0884</v>
      </c>
      <c r="I325" s="123" t="n">
        <v>18.1437</v>
      </c>
      <c r="J325" s="123" t="n">
        <v>12.3713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6.4101</v>
      </c>
      <c r="E326" s="123" t="n">
        <v>6.501</v>
      </c>
      <c r="F326" s="123" t="n">
        <v>0</v>
      </c>
      <c r="G326" s="123" t="n">
        <v>10.8047</v>
      </c>
      <c r="H326" s="123" t="n">
        <v>2.2565</v>
      </c>
      <c r="I326" s="123" t="n">
        <v>12.7294</v>
      </c>
      <c r="J326" s="123" t="n">
        <v>5.4735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5.0588</v>
      </c>
      <c r="E327" s="123" t="n">
        <v>17.8736</v>
      </c>
      <c r="F327" s="123" t="n">
        <v>0</v>
      </c>
      <c r="G327" s="123" t="n">
        <v>15.709</v>
      </c>
      <c r="H327" s="123" t="n">
        <v>14.2111</v>
      </c>
      <c r="I327" s="123" t="n">
        <v>19.8396</v>
      </c>
      <c r="J327" s="123" t="n">
        <v>11.2686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9.3762</v>
      </c>
      <c r="E328" s="123" t="n">
        <v>0</v>
      </c>
      <c r="F328" s="123" t="n">
        <v>0</v>
      </c>
      <c r="G328" s="123" t="n">
        <v>5.8545</v>
      </c>
      <c r="H328" s="123" t="n">
        <v>16.2723</v>
      </c>
      <c r="I328" s="123" t="n">
        <v>0</v>
      </c>
      <c r="J328" s="123" t="n">
        <v>15.1486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5.5791</v>
      </c>
      <c r="E329" s="123" t="n">
        <v>0</v>
      </c>
      <c r="F329" s="123" t="n">
        <v>0</v>
      </c>
      <c r="G329" s="123" t="n">
        <v>0</v>
      </c>
      <c r="H329" s="123" t="n">
        <v>15.5791</v>
      </c>
      <c r="I329" s="123" t="n">
        <v>0</v>
      </c>
      <c r="J329" s="123" t="n">
        <v>6.5071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4.6075</v>
      </c>
      <c r="E330" s="123" t="n">
        <v>17.6538</v>
      </c>
      <c r="F330" s="123" t="n">
        <v>0</v>
      </c>
      <c r="G330" s="123" t="n">
        <v>13.4597</v>
      </c>
      <c r="H330" s="123" t="n">
        <v>16.9999</v>
      </c>
      <c r="I330" s="123" t="n">
        <v>18.1437</v>
      </c>
      <c r="J330" s="123" t="n">
        <v>21.0203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8.049</v>
      </c>
      <c r="E331" s="123" t="n">
        <v>6.501</v>
      </c>
      <c r="F331" s="123" t="n">
        <v>0</v>
      </c>
      <c r="G331" s="123" t="n">
        <v>10.81</v>
      </c>
      <c r="H331" s="123" t="n">
        <v>3.0469</v>
      </c>
      <c r="I331" s="123" t="n">
        <v>12.7294</v>
      </c>
      <c r="J331" s="123" t="n">
        <v>7.2912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7.1548</v>
      </c>
      <c r="E332" s="123" t="n">
        <v>17.8736</v>
      </c>
      <c r="F332" s="123" t="n">
        <v>0</v>
      </c>
      <c r="G332" s="123" t="n">
        <v>15.7886</v>
      </c>
      <c r="H332" s="123" t="n">
        <v>19.9976</v>
      </c>
      <c r="I332" s="123" t="n">
        <v>19.8396</v>
      </c>
      <c r="J332" s="123" t="n">
        <v>21.1903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9.3974</v>
      </c>
      <c r="E333" s="123" t="n">
        <v>0</v>
      </c>
      <c r="F333" s="123" t="n">
        <v>0</v>
      </c>
      <c r="G333" s="123" t="n">
        <v>5.8545</v>
      </c>
      <c r="H333" s="123" t="n">
        <v>21.4575</v>
      </c>
      <c r="I333" s="123" t="n">
        <v>0</v>
      </c>
      <c r="J333" s="123" t="n">
        <v>22.4946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15.7107</v>
      </c>
      <c r="E334" s="123" t="n">
        <v>0</v>
      </c>
      <c r="F334" s="123" t="n">
        <v>0</v>
      </c>
      <c r="G334" s="123" t="n">
        <v>0</v>
      </c>
      <c r="H334" s="123" t="n">
        <v>15.7107</v>
      </c>
      <c r="I334" s="123" t="n">
        <v>0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6.1261</v>
      </c>
      <c r="E335" s="123" t="n">
        <v>0</v>
      </c>
      <c r="F335" s="123" t="n">
        <v>0</v>
      </c>
      <c r="G335" s="123" t="n">
        <v>6.1155</v>
      </c>
      <c r="H335" s="123" t="n">
        <v>6.1262</v>
      </c>
      <c r="I335" s="123" t="n">
        <v>0</v>
      </c>
      <c r="J335" s="123" t="n">
        <v>7.1974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1.394</v>
      </c>
      <c r="E336" s="123" t="n">
        <v>0</v>
      </c>
      <c r="F336" s="123" t="n">
        <v>0</v>
      </c>
      <c r="G336" s="123" t="n">
        <v>1</v>
      </c>
      <c r="H336" s="123" t="n">
        <v>1.3944</v>
      </c>
      <c r="I336" s="123" t="n">
        <v>0</v>
      </c>
      <c r="J336" s="123" t="n">
        <v>2.2295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7.0879</v>
      </c>
      <c r="E337" s="123" t="n">
        <v>0</v>
      </c>
      <c r="F337" s="123" t="n">
        <v>0</v>
      </c>
      <c r="G337" s="123" t="n">
        <v>6.1886</v>
      </c>
      <c r="H337" s="123" t="n">
        <v>7.1075</v>
      </c>
      <c r="I337" s="123" t="n">
        <v>0</v>
      </c>
      <c r="J337" s="123" t="n">
        <v>6.2011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9.2498</v>
      </c>
      <c r="E338" s="123" t="n">
        <v>0</v>
      </c>
      <c r="F338" s="123" t="n">
        <v>0</v>
      </c>
      <c r="G338" s="123" t="n">
        <v>0</v>
      </c>
      <c r="H338" s="123" t="n">
        <v>9.2498</v>
      </c>
      <c r="I338" s="123" t="n">
        <v>0</v>
      </c>
      <c r="J338" s="123" t="n">
        <v>9.4474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6.8197</v>
      </c>
      <c r="E339" s="123" t="n">
        <v>0</v>
      </c>
      <c r="F339" s="123" t="n">
        <v>0</v>
      </c>
      <c r="G339" s="123" t="n">
        <v>0</v>
      </c>
      <c r="H339" s="123" t="n">
        <v>6.8197</v>
      </c>
      <c r="I339" s="123" t="n">
        <v>0</v>
      </c>
      <c r="J339" s="123" t="n">
        <v>6.5071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3.0038</v>
      </c>
      <c r="E340" s="123" t="n">
        <v>17.1834</v>
      </c>
      <c r="F340" s="123" t="n">
        <v>18.7775</v>
      </c>
      <c r="G340" s="123" t="n">
        <v>14.1277</v>
      </c>
      <c r="H340" s="123" t="n">
        <v>12.312</v>
      </c>
      <c r="I340" s="123" t="n">
        <v>11.9741</v>
      </c>
      <c r="J340" s="123" t="n">
        <v>16.6889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5.9327</v>
      </c>
      <c r="E341" s="123" t="n">
        <v>11.9352</v>
      </c>
      <c r="F341" s="123" t="n">
        <v>2</v>
      </c>
      <c r="G341" s="123" t="n">
        <v>11.2678</v>
      </c>
      <c r="H341" s="123" t="n">
        <v>2.3516</v>
      </c>
      <c r="I341" s="123" t="n">
        <v>8.1823</v>
      </c>
      <c r="J341" s="123" t="n">
        <v>14.8355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5.8459</v>
      </c>
      <c r="E342" s="123" t="n">
        <v>17.2286</v>
      </c>
      <c r="F342" s="123" t="n">
        <v>19</v>
      </c>
      <c r="G342" s="123" t="n">
        <v>16.0842</v>
      </c>
      <c r="H342" s="123" t="n">
        <v>15.6323</v>
      </c>
      <c r="I342" s="123" t="n">
        <v>18.3931</v>
      </c>
      <c r="J342" s="123" t="n">
        <v>24.3616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4.7071</v>
      </c>
      <c r="E343" s="123" t="n">
        <v>0</v>
      </c>
      <c r="F343" s="123" t="n">
        <v>0</v>
      </c>
      <c r="G343" s="123" t="n">
        <v>6.1248</v>
      </c>
      <c r="H343" s="123" t="n">
        <v>17.2158</v>
      </c>
      <c r="I343" s="123" t="n">
        <v>22</v>
      </c>
      <c r="J343" s="123" t="n">
        <v>0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0.4626</v>
      </c>
      <c r="E344" s="123" t="n">
        <v>0</v>
      </c>
      <c r="F344" s="123" t="n">
        <v>0</v>
      </c>
      <c r="G344" s="123" t="n">
        <v>0</v>
      </c>
      <c r="H344" s="123" t="n">
        <v>10.3953</v>
      </c>
      <c r="I344" s="123" t="n">
        <v>17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5.266</v>
      </c>
      <c r="E345" s="123" t="n">
        <v>18.0225</v>
      </c>
      <c r="F345" s="123" t="n">
        <v>18.7775</v>
      </c>
      <c r="G345" s="123" t="n">
        <v>14.4799</v>
      </c>
      <c r="H345" s="123" t="n">
        <v>15.8843</v>
      </c>
      <c r="I345" s="123" t="n">
        <v>11.9741</v>
      </c>
      <c r="J345" s="123" t="n">
        <v>18.1854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7.5326</v>
      </c>
      <c r="E346" s="123" t="n">
        <v>11.9352</v>
      </c>
      <c r="F346" s="123" t="n">
        <v>2</v>
      </c>
      <c r="G346" s="123" t="n">
        <v>11.3613</v>
      </c>
      <c r="H346" s="123" t="n">
        <v>3.2109</v>
      </c>
      <c r="I346" s="123" t="n">
        <v>8.1823</v>
      </c>
      <c r="J346" s="123" t="n">
        <v>16.4503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18.2684</v>
      </c>
      <c r="E347" s="123" t="n">
        <v>18.0796</v>
      </c>
      <c r="F347" s="123" t="n">
        <v>19</v>
      </c>
      <c r="G347" s="123" t="n">
        <v>16.7236</v>
      </c>
      <c r="H347" s="123" t="n">
        <v>19.3772</v>
      </c>
      <c r="I347" s="123" t="n">
        <v>18.3931</v>
      </c>
      <c r="J347" s="123" t="n">
        <v>24.3616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16.8991</v>
      </c>
      <c r="E348" s="123" t="n">
        <v>0</v>
      </c>
      <c r="F348" s="123" t="n">
        <v>0</v>
      </c>
      <c r="G348" s="123" t="n">
        <v>6.1248</v>
      </c>
      <c r="H348" s="123" t="n">
        <v>22.0254</v>
      </c>
      <c r="I348" s="123" t="n">
        <v>22</v>
      </c>
      <c r="J348" s="123" t="n">
        <v>0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17.4916</v>
      </c>
      <c r="E349" s="123" t="n">
        <v>0</v>
      </c>
      <c r="F349" s="123" t="n">
        <v>0</v>
      </c>
      <c r="G349" s="123" t="n">
        <v>0</v>
      </c>
      <c r="H349" s="123" t="n">
        <v>17.5049</v>
      </c>
      <c r="I349" s="123" t="n">
        <v>17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5.4914</v>
      </c>
      <c r="E350" s="123" t="n">
        <v>7.6432</v>
      </c>
      <c r="F350" s="123" t="n">
        <v>0</v>
      </c>
      <c r="G350" s="123" t="n">
        <v>6.8147</v>
      </c>
      <c r="H350" s="123" t="n">
        <v>5.3893</v>
      </c>
      <c r="I350" s="123" t="n">
        <v>0</v>
      </c>
      <c r="J350" s="123" t="n">
        <v>4.9248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1571</v>
      </c>
      <c r="E351" s="123" t="n">
        <v>0</v>
      </c>
      <c r="F351" s="123" t="n">
        <v>0</v>
      </c>
      <c r="G351" s="123" t="n">
        <v>1.0008</v>
      </c>
      <c r="H351" s="123" t="n">
        <v>1.1593</v>
      </c>
      <c r="I351" s="123" t="n">
        <v>0</v>
      </c>
      <c r="J351" s="123" t="n">
        <v>4.9248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7.0359</v>
      </c>
      <c r="E352" s="123" t="n">
        <v>7.6432</v>
      </c>
      <c r="F352" s="123" t="n">
        <v>0</v>
      </c>
      <c r="G352" s="123" t="n">
        <v>7.1921</v>
      </c>
      <c r="H352" s="123" t="n">
        <v>7.0152</v>
      </c>
      <c r="I352" s="123" t="n">
        <v>0</v>
      </c>
      <c r="J352" s="123" t="n">
        <v>0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9.5463</v>
      </c>
      <c r="E353" s="123" t="n">
        <v>0</v>
      </c>
      <c r="F353" s="123" t="n">
        <v>0</v>
      </c>
      <c r="G353" s="123" t="n">
        <v>0</v>
      </c>
      <c r="H353" s="123" t="n">
        <v>9.5463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5.9918</v>
      </c>
      <c r="E354" s="123" t="n">
        <v>0</v>
      </c>
      <c r="F354" s="123" t="n">
        <v>0</v>
      </c>
      <c r="G354" s="123" t="n">
        <v>0</v>
      </c>
      <c r="H354" s="123" t="n">
        <v>5.9918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5.198</v>
      </c>
      <c r="E355" s="123" t="n">
        <v>18.5626</v>
      </c>
      <c r="F355" s="123" t="n">
        <v>20.3183</v>
      </c>
      <c r="G355" s="123" t="n">
        <v>17.3352</v>
      </c>
      <c r="H355" s="123" t="n">
        <v>10.9303</v>
      </c>
      <c r="I355" s="123" t="n">
        <v>17.6643</v>
      </c>
      <c r="J355" s="123" t="n">
        <v>3.9623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5.9327</v>
      </c>
      <c r="E356" s="123" t="n">
        <v>11.9352</v>
      </c>
      <c r="F356" s="123" t="n">
        <v>2</v>
      </c>
      <c r="G356" s="123" t="n">
        <v>11.2678</v>
      </c>
      <c r="H356" s="123" t="n">
        <v>2.3516</v>
      </c>
      <c r="I356" s="123" t="n">
        <v>8.1823</v>
      </c>
      <c r="J356" s="123" t="n">
        <v>14.8355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5.8459</v>
      </c>
      <c r="E357" s="123" t="n">
        <v>17.2286</v>
      </c>
      <c r="F357" s="123" t="n">
        <v>19</v>
      </c>
      <c r="G357" s="123" t="n">
        <v>16.0842</v>
      </c>
      <c r="H357" s="123" t="n">
        <v>15.6323</v>
      </c>
      <c r="I357" s="123" t="n">
        <v>18.3931</v>
      </c>
      <c r="J357" s="123" t="n">
        <v>24.3616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4.7071</v>
      </c>
      <c r="E358" s="123" t="n">
        <v>0</v>
      </c>
      <c r="F358" s="123" t="n">
        <v>0</v>
      </c>
      <c r="G358" s="123" t="n">
        <v>6.1248</v>
      </c>
      <c r="H358" s="123" t="n">
        <v>17.2158</v>
      </c>
      <c r="I358" s="123" t="n">
        <v>22</v>
      </c>
      <c r="J358" s="123" t="n">
        <v>0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0.4626</v>
      </c>
      <c r="E359" s="123" t="n">
        <v>0</v>
      </c>
      <c r="F359" s="123" t="n">
        <v>0</v>
      </c>
      <c r="G359" s="123" t="n">
        <v>0</v>
      </c>
      <c r="H359" s="123" t="n">
        <v>10.3953</v>
      </c>
      <c r="I359" s="123" t="n">
        <v>17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6.995</v>
      </c>
      <c r="E360" s="123" t="n">
        <v>18.6743</v>
      </c>
      <c r="F360" s="123" t="n">
        <v>20.3183</v>
      </c>
      <c r="G360" s="123" t="n">
        <v>17.5615</v>
      </c>
      <c r="H360" s="123" t="n">
        <v>14.9604</v>
      </c>
      <c r="I360" s="123" t="n">
        <v>17.7562</v>
      </c>
      <c r="J360" s="123" t="n">
        <v>0.0997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8.1752</v>
      </c>
      <c r="E361" s="123" t="n">
        <v>14.3828</v>
      </c>
      <c r="F361" s="123" t="n">
        <v>0</v>
      </c>
      <c r="G361" s="123" t="n">
        <v>12.0086</v>
      </c>
      <c r="H361" s="123" t="n">
        <v>3.8886</v>
      </c>
      <c r="I361" s="123" t="n">
        <v>13.2255</v>
      </c>
      <c r="J361" s="123" t="n">
        <v>1.8381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8.6401</v>
      </c>
      <c r="E362" s="123" t="n">
        <v>18.7944</v>
      </c>
      <c r="F362" s="123" t="n">
        <v>20.3183</v>
      </c>
      <c r="G362" s="123" t="n">
        <v>18.3878</v>
      </c>
      <c r="H362" s="123" t="n">
        <v>19.8888</v>
      </c>
      <c r="I362" s="123" t="n">
        <v>18.3037</v>
      </c>
      <c r="J362" s="123" t="n">
        <v>0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17.1502</v>
      </c>
      <c r="E363" s="123" t="n">
        <v>0</v>
      </c>
      <c r="F363" s="123" t="n">
        <v>0</v>
      </c>
      <c r="G363" s="123" t="n">
        <v>6.3018</v>
      </c>
      <c r="H363" s="123" t="n">
        <v>22.2262</v>
      </c>
      <c r="I363" s="123" t="n">
        <v>0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8.1601</v>
      </c>
      <c r="E364" s="123" t="n">
        <v>0</v>
      </c>
      <c r="F364" s="123" t="n">
        <v>0</v>
      </c>
      <c r="G364" s="123" t="n">
        <v>0</v>
      </c>
      <c r="H364" s="123" t="n">
        <v>18.1279</v>
      </c>
      <c r="I364" s="123" t="n">
        <v>18.5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5.5848</v>
      </c>
      <c r="E365" s="123" t="n">
        <v>4</v>
      </c>
      <c r="F365" s="123" t="n">
        <v>0</v>
      </c>
      <c r="G365" s="123" t="n">
        <v>3.1296</v>
      </c>
      <c r="H365" s="123" t="n">
        <v>5.7561</v>
      </c>
      <c r="I365" s="123" t="n">
        <v>8</v>
      </c>
      <c r="J365" s="123" t="n">
        <v>8.8077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0686</v>
      </c>
      <c r="E366" s="123" t="n">
        <v>0</v>
      </c>
      <c r="F366" s="123" t="n">
        <v>0</v>
      </c>
      <c r="G366" s="123" t="n">
        <v>1.6613</v>
      </c>
      <c r="H366" s="123" t="n">
        <v>1.0577</v>
      </c>
      <c r="I366" s="123" t="n">
        <v>0</v>
      </c>
      <c r="J366" s="123" t="n">
        <v>1.0014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6.7039</v>
      </c>
      <c r="E367" s="123" t="n">
        <v>4</v>
      </c>
      <c r="F367" s="123" t="n">
        <v>0</v>
      </c>
      <c r="G367" s="123" t="n">
        <v>3.2466</v>
      </c>
      <c r="H367" s="123" t="n">
        <v>7.0702</v>
      </c>
      <c r="I367" s="123" t="n">
        <v>8</v>
      </c>
      <c r="J367" s="123" t="n">
        <v>10.7848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10.3776</v>
      </c>
      <c r="E368" s="123" t="n">
        <v>0</v>
      </c>
      <c r="F368" s="123" t="n">
        <v>0</v>
      </c>
      <c r="G368" s="123" t="n">
        <v>0</v>
      </c>
      <c r="H368" s="123" t="n">
        <v>10.3776</v>
      </c>
      <c r="I368" s="123" t="n">
        <v>0</v>
      </c>
      <c r="J368" s="123" t="n">
        <v>11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6.2932</v>
      </c>
      <c r="E369" s="123" t="n">
        <v>0</v>
      </c>
      <c r="F369" s="123" t="n">
        <v>0</v>
      </c>
      <c r="G369" s="123" t="n">
        <v>0</v>
      </c>
      <c r="H369" s="123" t="n">
        <v>6.2932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1.5191</v>
      </c>
      <c r="E370" s="123" t="n">
        <v>19.606</v>
      </c>
      <c r="F370" s="123" t="n">
        <v>0</v>
      </c>
      <c r="G370" s="123" t="n">
        <v>13.6281</v>
      </c>
      <c r="H370" s="123" t="n">
        <v>10.7478</v>
      </c>
      <c r="I370" s="123" t="n">
        <v>10.354</v>
      </c>
      <c r="J370" s="123" t="n">
        <v>3.0858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5.9109</v>
      </c>
      <c r="E371" s="123" t="n">
        <v>9.5145</v>
      </c>
      <c r="F371" s="123" t="n">
        <v>0</v>
      </c>
      <c r="G371" s="123" t="n">
        <v>11.7218</v>
      </c>
      <c r="H371" s="123" t="n">
        <v>1.8242</v>
      </c>
      <c r="I371" s="123" t="n">
        <v>7.727</v>
      </c>
      <c r="J371" s="123" t="n">
        <v>1.006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3.8502</v>
      </c>
      <c r="E372" s="123" t="n">
        <v>20.7669</v>
      </c>
      <c r="F372" s="123" t="n">
        <v>0</v>
      </c>
      <c r="G372" s="123" t="n">
        <v>15.4404</v>
      </c>
      <c r="H372" s="123" t="n">
        <v>13.3062</v>
      </c>
      <c r="I372" s="123" t="n">
        <v>15.3813</v>
      </c>
      <c r="J372" s="123" t="n">
        <v>24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5.5005</v>
      </c>
      <c r="E373" s="123" t="n">
        <v>0</v>
      </c>
      <c r="F373" s="123" t="n">
        <v>0</v>
      </c>
      <c r="G373" s="123" t="n">
        <v>6.2357</v>
      </c>
      <c r="H373" s="123" t="n">
        <v>15.7523</v>
      </c>
      <c r="I373" s="123" t="n">
        <v>7.8</v>
      </c>
      <c r="J373" s="123" t="n">
        <v>0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17.8004</v>
      </c>
      <c r="E374" s="123" t="n">
        <v>0</v>
      </c>
      <c r="F374" s="123" t="n">
        <v>0</v>
      </c>
      <c r="G374" s="123" t="n">
        <v>0</v>
      </c>
      <c r="H374" s="123" t="n">
        <v>17.8004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5.1074</v>
      </c>
      <c r="E375" s="123" t="n">
        <v>19.606</v>
      </c>
      <c r="F375" s="123" t="n">
        <v>0</v>
      </c>
      <c r="G375" s="123" t="n">
        <v>13.9447</v>
      </c>
      <c r="H375" s="123" t="n">
        <v>16.0062</v>
      </c>
      <c r="I375" s="123" t="n">
        <v>10.7801</v>
      </c>
      <c r="J375" s="123" t="n">
        <v>23.6025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8.1174</v>
      </c>
      <c r="E376" s="123" t="n">
        <v>9.5145</v>
      </c>
      <c r="F376" s="123" t="n">
        <v>0</v>
      </c>
      <c r="G376" s="123" t="n">
        <v>11.735</v>
      </c>
      <c r="H376" s="123" t="n">
        <v>2.5787</v>
      </c>
      <c r="I376" s="123" t="n">
        <v>7.7278</v>
      </c>
      <c r="J376" s="123" t="n">
        <v>3.9734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8.475</v>
      </c>
      <c r="E377" s="123" t="n">
        <v>20.7669</v>
      </c>
      <c r="F377" s="123" t="n">
        <v>0</v>
      </c>
      <c r="G377" s="123" t="n">
        <v>16.2428</v>
      </c>
      <c r="H377" s="123" t="n">
        <v>19.6179</v>
      </c>
      <c r="I377" s="123" t="n">
        <v>17.7137</v>
      </c>
      <c r="J377" s="123" t="n">
        <v>24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2.0224</v>
      </c>
      <c r="E378" s="123" t="n">
        <v>0</v>
      </c>
      <c r="F378" s="123" t="n">
        <v>0</v>
      </c>
      <c r="G378" s="123" t="n">
        <v>6.2357</v>
      </c>
      <c r="H378" s="123" t="n">
        <v>22.1266</v>
      </c>
      <c r="I378" s="123" t="n">
        <v>0</v>
      </c>
      <c r="J378" s="123" t="n">
        <v>0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18.5076</v>
      </c>
      <c r="E379" s="123" t="n">
        <v>0</v>
      </c>
      <c r="F379" s="123" t="n">
        <v>0</v>
      </c>
      <c r="G379" s="123" t="n">
        <v>0</v>
      </c>
      <c r="H379" s="123" t="n">
        <v>18.5076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5.9142</v>
      </c>
      <c r="E380" s="123" t="n">
        <v>0</v>
      </c>
      <c r="F380" s="123" t="n">
        <v>0</v>
      </c>
      <c r="G380" s="123" t="n">
        <v>7.0439</v>
      </c>
      <c r="H380" s="123" t="n">
        <v>5.839</v>
      </c>
      <c r="I380" s="123" t="n">
        <v>9.2039</v>
      </c>
      <c r="J380" s="123" t="n">
        <v>1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2192</v>
      </c>
      <c r="E381" s="123" t="n">
        <v>0</v>
      </c>
      <c r="F381" s="123" t="n">
        <v>0</v>
      </c>
      <c r="G381" s="123" t="n">
        <v>1.75</v>
      </c>
      <c r="H381" s="123" t="n">
        <v>1.2183</v>
      </c>
      <c r="I381" s="123" t="n">
        <v>0.5</v>
      </c>
      <c r="J381" s="123" t="n">
        <v>1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7.0522</v>
      </c>
      <c r="E382" s="123" t="n">
        <v>0</v>
      </c>
      <c r="F382" s="123" t="n">
        <v>0</v>
      </c>
      <c r="G382" s="123" t="n">
        <v>7.1192</v>
      </c>
      <c r="H382" s="123" t="n">
        <v>7.0143</v>
      </c>
      <c r="I382" s="123" t="n">
        <v>11</v>
      </c>
      <c r="J382" s="123" t="n">
        <v>0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9.8992</v>
      </c>
      <c r="E383" s="123" t="n">
        <v>0</v>
      </c>
      <c r="F383" s="123" t="n">
        <v>0</v>
      </c>
      <c r="G383" s="123" t="n">
        <v>0</v>
      </c>
      <c r="H383" s="123" t="n">
        <v>10.0146</v>
      </c>
      <c r="I383" s="123" t="n">
        <v>7.8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7.7177</v>
      </c>
      <c r="E384" s="123" t="n">
        <v>0</v>
      </c>
      <c r="F384" s="123" t="n">
        <v>0</v>
      </c>
      <c r="G384" s="123" t="n">
        <v>0</v>
      </c>
      <c r="H384" s="123" t="n">
        <v>7.7177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3.4287</v>
      </c>
      <c r="E385" s="123" t="n">
        <v>18.5074</v>
      </c>
      <c r="F385" s="123" t="n">
        <v>17.1135</v>
      </c>
      <c r="G385" s="123" t="n">
        <v>13.5293</v>
      </c>
      <c r="H385" s="123" t="n">
        <v>13.131</v>
      </c>
      <c r="I385" s="123" t="n">
        <v>15.8376</v>
      </c>
      <c r="J385" s="123" t="n">
        <v>6.5196</v>
      </c>
    </row>
    <row r="386" s="46" customFormat="true" ht="12.75" hidden="true" customHeight="false" outlineLevel="1" collapsed="false">
      <c r="A386" s="125" t="s">
        <v>12</v>
      </c>
      <c r="B386" s="125"/>
      <c r="C386" s="126" t="s">
        <v>95</v>
      </c>
      <c r="D386" s="123" t="n">
        <v>9.6135</v>
      </c>
      <c r="E386" s="123" t="n">
        <v>16.4746</v>
      </c>
      <c r="F386" s="123" t="n">
        <v>16.757</v>
      </c>
      <c r="G386" s="123" t="n">
        <v>12.3839</v>
      </c>
      <c r="H386" s="123" t="n">
        <v>2.7766</v>
      </c>
      <c r="I386" s="123" t="n">
        <v>10.5906</v>
      </c>
      <c r="J386" s="123" t="n">
        <v>1.0123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false" outlineLevel="1" collapsed="false">
      <c r="A387" s="125"/>
      <c r="B387" s="125"/>
      <c r="C387" s="126" t="s">
        <v>22</v>
      </c>
      <c r="D387" s="123" t="n">
        <v>16.1149</v>
      </c>
      <c r="E387" s="123" t="n">
        <v>18.6026</v>
      </c>
      <c r="F387" s="123" t="n">
        <v>17.5</v>
      </c>
      <c r="G387" s="123" t="n">
        <v>17.2801</v>
      </c>
      <c r="H387" s="123" t="n">
        <v>15.5453</v>
      </c>
      <c r="I387" s="123" t="n">
        <v>18.9938</v>
      </c>
      <c r="J387" s="123" t="n">
        <v>6.5343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false" outlineLevel="1" collapsed="false">
      <c r="A388" s="125"/>
      <c r="B388" s="125"/>
      <c r="C388" s="126" t="s">
        <v>96</v>
      </c>
      <c r="D388" s="123" t="n">
        <v>13.4508</v>
      </c>
      <c r="E388" s="123" t="n">
        <v>0</v>
      </c>
      <c r="F388" s="123" t="n">
        <v>0</v>
      </c>
      <c r="G388" s="123" t="n">
        <v>7.1895</v>
      </c>
      <c r="H388" s="123" t="n">
        <v>17.599</v>
      </c>
      <c r="I388" s="123" t="n">
        <v>22</v>
      </c>
      <c r="J388" s="123" t="n">
        <v>21.9603</v>
      </c>
    </row>
    <row r="389" s="46" customFormat="true" ht="25.5" hidden="true" customHeight="false" outlineLevel="1" collapsed="false">
      <c r="A389" s="125"/>
      <c r="B389" s="125"/>
      <c r="C389" s="126" t="s">
        <v>97</v>
      </c>
      <c r="D389" s="123" t="n">
        <v>18.5206</v>
      </c>
      <c r="E389" s="123" t="n">
        <v>0</v>
      </c>
      <c r="F389" s="123" t="n">
        <v>0</v>
      </c>
      <c r="G389" s="123" t="n">
        <v>0</v>
      </c>
      <c r="H389" s="123" t="n">
        <v>18.5206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5.7533</v>
      </c>
      <c r="E390" s="123" t="n">
        <v>18.5074</v>
      </c>
      <c r="F390" s="123" t="n">
        <v>17.1135</v>
      </c>
      <c r="G390" s="123" t="n">
        <v>14.6804</v>
      </c>
      <c r="H390" s="123" t="n">
        <v>16.7952</v>
      </c>
      <c r="I390" s="123" t="n">
        <v>15.8376</v>
      </c>
      <c r="J390" s="123" t="n">
        <v>8.0615</v>
      </c>
    </row>
    <row r="391" s="129" customFormat="true" ht="12.75" hidden="true" customHeight="false" outlineLevel="1" collapsed="false">
      <c r="A391" s="127"/>
      <c r="B391" s="128"/>
      <c r="C391" s="126" t="s">
        <v>95</v>
      </c>
      <c r="D391" s="123" t="n">
        <v>11.5402</v>
      </c>
      <c r="E391" s="123" t="n">
        <v>16.4746</v>
      </c>
      <c r="F391" s="123" t="n">
        <v>16.757</v>
      </c>
      <c r="G391" s="123" t="n">
        <v>14.1349</v>
      </c>
      <c r="H391" s="123" t="n">
        <v>3.5022</v>
      </c>
      <c r="I391" s="123" t="n">
        <v>10.5906</v>
      </c>
      <c r="J391" s="123" t="n">
        <v>1.0193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false" outlineLevel="1" collapsed="false">
      <c r="A392" s="127"/>
      <c r="B392" s="128"/>
      <c r="C392" s="126" t="s">
        <v>22</v>
      </c>
      <c r="D392" s="123" t="n">
        <v>19.1688</v>
      </c>
      <c r="E392" s="123" t="n">
        <v>18.6026</v>
      </c>
      <c r="F392" s="123" t="n">
        <v>17.5</v>
      </c>
      <c r="G392" s="123" t="n">
        <v>17.4501</v>
      </c>
      <c r="H392" s="123" t="n">
        <v>20.1568</v>
      </c>
      <c r="I392" s="123" t="n">
        <v>18.9938</v>
      </c>
      <c r="J392" s="123" t="n">
        <v>0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false" outlineLevel="1" collapsed="false">
      <c r="A393" s="127"/>
      <c r="B393" s="128"/>
      <c r="C393" s="126" t="s">
        <v>96</v>
      </c>
      <c r="D393" s="123" t="n">
        <v>14.4774</v>
      </c>
      <c r="E393" s="123" t="n">
        <v>0</v>
      </c>
      <c r="F393" s="123" t="n">
        <v>0</v>
      </c>
      <c r="G393" s="123" t="n">
        <v>7.1895</v>
      </c>
      <c r="H393" s="123" t="n">
        <v>21.6966</v>
      </c>
      <c r="I393" s="123" t="n">
        <v>22</v>
      </c>
      <c r="J393" s="123" t="n">
        <v>21.9603</v>
      </c>
    </row>
    <row r="394" s="129" customFormat="true" ht="25.5" hidden="true" customHeight="false" outlineLevel="1" collapsed="false">
      <c r="A394" s="127"/>
      <c r="B394" s="128"/>
      <c r="C394" s="126" t="s">
        <v>97</v>
      </c>
      <c r="D394" s="123" t="n">
        <v>19.115</v>
      </c>
      <c r="E394" s="123" t="n">
        <v>0</v>
      </c>
      <c r="F394" s="123" t="n">
        <v>0</v>
      </c>
      <c r="G394" s="123" t="n">
        <v>0</v>
      </c>
      <c r="H394" s="123" t="n">
        <v>19.115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5.1761</v>
      </c>
      <c r="E395" s="123" t="n">
        <v>0</v>
      </c>
      <c r="F395" s="123" t="n">
        <v>0</v>
      </c>
      <c r="G395" s="123" t="n">
        <v>1.5283</v>
      </c>
      <c r="H395" s="123" t="n">
        <v>5.9421</v>
      </c>
      <c r="I395" s="123" t="n">
        <v>0</v>
      </c>
      <c r="J395" s="123" t="n">
        <v>6.4769</v>
      </c>
    </row>
    <row r="396" s="129" customFormat="true" ht="12.75" hidden="true" customHeight="false" outlineLevel="1" collapsed="false">
      <c r="A396" s="127"/>
      <c r="B396" s="128"/>
      <c r="C396" s="126" t="s">
        <v>95</v>
      </c>
      <c r="D396" s="123" t="n">
        <v>1.2259</v>
      </c>
      <c r="E396" s="123" t="n">
        <v>0</v>
      </c>
      <c r="F396" s="123" t="n">
        <v>0</v>
      </c>
      <c r="G396" s="123" t="n">
        <v>1.2399</v>
      </c>
      <c r="H396" s="123" t="n">
        <v>1.2114</v>
      </c>
      <c r="I396" s="123" t="n">
        <v>0</v>
      </c>
      <c r="J396" s="123" t="n">
        <v>1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false" outlineLevel="1" collapsed="false">
      <c r="A397" s="127"/>
      <c r="B397" s="128"/>
      <c r="C397" s="126" t="s">
        <v>22</v>
      </c>
      <c r="D397" s="123" t="n">
        <v>6.7707</v>
      </c>
      <c r="E397" s="123" t="n">
        <v>0</v>
      </c>
      <c r="F397" s="123" t="n">
        <v>0</v>
      </c>
      <c r="G397" s="123" t="n">
        <v>6.4317</v>
      </c>
      <c r="H397" s="123" t="n">
        <v>6.7762</v>
      </c>
      <c r="I397" s="123" t="n">
        <v>0</v>
      </c>
      <c r="J397" s="123" t="n">
        <v>6.5343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false" outlineLevel="1" collapsed="false">
      <c r="A398" s="127"/>
      <c r="B398" s="128"/>
      <c r="C398" s="126" t="s">
        <v>96</v>
      </c>
      <c r="D398" s="123" t="n">
        <v>9.3109</v>
      </c>
      <c r="E398" s="123" t="n">
        <v>0</v>
      </c>
      <c r="F398" s="123" t="n">
        <v>0</v>
      </c>
      <c r="G398" s="123" t="n">
        <v>0</v>
      </c>
      <c r="H398" s="123" t="n">
        <v>9.3109</v>
      </c>
      <c r="I398" s="123" t="n">
        <v>0</v>
      </c>
      <c r="J398" s="123" t="n">
        <v>0</v>
      </c>
    </row>
    <row r="399" s="129" customFormat="true" ht="25.5" hidden="true" customHeight="false" outlineLevel="1" collapsed="false">
      <c r="A399" s="127"/>
      <c r="B399" s="128"/>
      <c r="C399" s="126" t="s">
        <v>97</v>
      </c>
      <c r="D399" s="123" t="n">
        <v>6.6778</v>
      </c>
      <c r="E399" s="123" t="n">
        <v>0</v>
      </c>
      <c r="F399" s="123" t="n">
        <v>0</v>
      </c>
      <c r="G399" s="123" t="n">
        <v>0</v>
      </c>
      <c r="H399" s="123" t="n">
        <v>6.6778</v>
      </c>
      <c r="I399" s="123" t="n">
        <v>0</v>
      </c>
      <c r="J399" s="123" t="n">
        <v>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4-06-25T14:34:12Z</cp:lastPrinted>
  <dcterms:modified xsi:type="dcterms:W3CDTF">2015-11-25T09:10:16Z</dcterms:modified>
  <cp:revision>0</cp:revision>
  <dc:subject/>
  <dc:title/>
</cp:coreProperties>
</file>