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1" sheetId="2" state="visible" r:id="rId3"/>
    <sheet name="2" sheetId="3" state="visible" r:id="rId4"/>
  </sheets>
  <externalReferences>
    <externalReference r:id="rId5"/>
  </externalReferences>
  <definedNames>
    <definedName function="false" hidden="false" localSheetId="1" name="_xlnm.Print_Area" vbProcedure="false">'1'!$A$1:$R$295</definedName>
    <definedName function="false" hidden="false" localSheetId="1" name="_xlnm.Print_Titles" vbProcedure="false">'1'!$1:$8</definedName>
    <definedName function="false" hidden="false" localSheetId="2" name="_xlnm.Print_Area" vbProcedure="false">'2'!$A$1:$CR$301</definedName>
    <definedName function="false" hidden="false" localSheetId="2" name="_xlnm.Print_Titles" vbProcedure="false">'2'!$3: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48">
  <si>
    <t xml:space="preserve">1. Deposits held with deposit-taking corporations (excluding National Bank of Ukraine) breakdown by sectors of economy and regions</t>
  </si>
  <si>
    <t xml:space="preserve">2. Deposits held with deposit-taking corporations (excluding National Bank of Ukraine) by non-financial corporations, breakdown by regions and type of industry</t>
  </si>
  <si>
    <t xml:space="preserve">at the end of March, 2015</t>
  </si>
  <si>
    <t xml:space="preserve">(outstanding amounts at end of period, in millions of hryvnias)</t>
  </si>
  <si>
    <t xml:space="preserve">Regions</t>
  </si>
  <si>
    <t xml:space="preserve"> Resident sectors (excluding deposit-taking corporations)</t>
  </si>
  <si>
    <t xml:space="preserve">Deposit-taking corporations (excluding NBU) - total</t>
  </si>
  <si>
    <t xml:space="preserve">Non-residents
- total</t>
  </si>
  <si>
    <t xml:space="preserve">Total</t>
  </si>
  <si>
    <t xml:space="preserve">including</t>
  </si>
  <si>
    <t xml:space="preserve">other financial corporations</t>
  </si>
  <si>
    <t xml:space="preserve">general government</t>
  </si>
  <si>
    <t xml:space="preserve">non-financial corporations</t>
  </si>
  <si>
    <t xml:space="preserve">other resident sectors</t>
  </si>
  <si>
    <t xml:space="preserve">total</t>
  </si>
  <si>
    <t xml:space="preserve">insurance corporations and pension funds</t>
  </si>
  <si>
    <t xml:space="preserve">other </t>
  </si>
  <si>
    <t xml:space="preserve">central government</t>
  </si>
  <si>
    <t xml:space="preserve">state and local government</t>
  </si>
  <si>
    <t xml:space="preserve">public non-financial corporations</t>
  </si>
  <si>
    <t xml:space="preserve">other non-financial corporations</t>
  </si>
  <si>
    <t xml:space="preserve">households</t>
  </si>
  <si>
    <t xml:space="preserve">non-profit institutions serving households</t>
  </si>
  <si>
    <t xml:space="preserve">Ukraine</t>
  </si>
  <si>
    <t xml:space="preserve">in national currency</t>
  </si>
  <si>
    <t xml:space="preserve">demand</t>
  </si>
  <si>
    <t xml:space="preserve">up to 1 year</t>
  </si>
  <si>
    <t xml:space="preserve">over 1 year and up to 2 years</t>
  </si>
  <si>
    <t xml:space="preserve">over 2 years</t>
  </si>
  <si>
    <t xml:space="preserve">in foreign currency</t>
  </si>
  <si>
    <t xml:space="preserve">Autonomous Republic 
of Crimea and the city of Sevastopol</t>
  </si>
  <si>
    <t xml:space="preserve">regions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ia</t>
  </si>
  <si>
    <t xml:space="preserve">Zaporizhzhia</t>
  </si>
  <si>
    <t xml:space="preserve">Ivano-Frankivsk</t>
  </si>
  <si>
    <r>
      <rPr>
        <sz val="10"/>
        <rFont val="Times New Roman"/>
        <family val="1"/>
        <charset val="204"/>
      </rPr>
      <t xml:space="preserve">Kyiv</t>
    </r>
    <r>
      <rPr>
        <sz val="10"/>
        <color rgb="FF000000"/>
        <rFont val="Times New Roman"/>
        <family val="1"/>
        <charset val="204"/>
      </rPr>
      <t xml:space="preserve"> region</t>
    </r>
    <r>
      <rPr>
        <sz val="10"/>
        <rFont val="Times New Roman"/>
        <family val="1"/>
        <charset val="204"/>
      </rPr>
      <t xml:space="preserve"> and the city of Kyiv</t>
    </r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yi</t>
  </si>
  <si>
    <t xml:space="preserve">Cherkasy</t>
  </si>
  <si>
    <t xml:space="preserve">Chernivtsi</t>
  </si>
  <si>
    <t xml:space="preserve">Chernihiv</t>
  </si>
  <si>
    <t xml:space="preserve">сектор 8</t>
  </si>
  <si>
    <t xml:space="preserve">at the end of February, 2015</t>
  </si>
  <si>
    <r>
      <rPr>
        <sz val="10"/>
        <color rgb="FF000000"/>
        <rFont val="Times New Roman"/>
        <family val="1"/>
        <charset val="204"/>
      </rPr>
      <t xml:space="preserve">Types </t>
    </r>
    <r>
      <rPr>
        <sz val="10"/>
        <rFont val="Times New Roman"/>
        <family val="1"/>
        <charset val="204"/>
      </rPr>
      <t xml:space="preserve">of industry</t>
    </r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 activities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section/divisions</t>
  </si>
  <si>
    <t xml:space="preserve">Crop and animal production, hunting and related service activities</t>
  </si>
  <si>
    <t xml:space="preserve">Forestry and logging</t>
  </si>
  <si>
    <t xml:space="preserve">Fishing</t>
  </si>
  <si>
    <t xml:space="preserve">Mining of coal and lignite</t>
  </si>
  <si>
    <t xml:space="preserve">Extraction of crude petroleum and natural gas</t>
  </si>
  <si>
    <t xml:space="preserve">Mining of metal ores</t>
  </si>
  <si>
    <t xml:space="preserve">Other mining and quarrying</t>
  </si>
  <si>
    <t xml:space="preserve">Mining support service activities</t>
  </si>
  <si>
    <t xml:space="preserve">Manufacture of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</t>
  </si>
  <si>
    <t xml:space="preserve">Manufacture of leather and related products</t>
  </si>
  <si>
    <t xml:space="preserve">Manufacture of wood and of products of wood and cork, except furniture; manufacture of
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motor vehicles, trailers and semi-trailers</t>
  </si>
  <si>
    <t xml:space="preserve">Manufacture of other transport equipment</t>
  </si>
  <si>
    <t xml:space="preserve">Manufacture of furniture</t>
  </si>
  <si>
    <t xml:space="preserve">Other manufacturing</t>
  </si>
  <si>
    <t xml:space="preserve">Repair and installation of machinery and equipment</t>
  </si>
  <si>
    <t xml:space="preserve">Water collection, treatment and supply</t>
  </si>
  <si>
    <t xml:space="preserve">Sewerage</t>
  </si>
  <si>
    <t xml:space="preserve">Waste collection, treatment and disposal activities; materials recovery</t>
  </si>
  <si>
    <t xml:space="preserve">Remediation activities and other waste management services</t>
  </si>
  <si>
    <t xml:space="preserve">Construction of buildings</t>
  </si>
  <si>
    <t xml:space="preserve">Civil engineering</t>
  </si>
  <si>
    <t xml:space="preserve">Specialised construction activities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</t>
  </si>
  <si>
    <t xml:space="preserve">Food and beverage service activities</t>
  </si>
  <si>
    <t xml:space="preserve">Publishing activities</t>
  </si>
  <si>
    <t xml:space="preserve">Motion picture, video and television programme production, sound recording and music</t>
  </si>
  <si>
    <t xml:space="preserve">Programming and broadcasting activities</t>
  </si>
  <si>
    <t xml:space="preserve">Telecommunications</t>
  </si>
  <si>
    <t xml:space="preserve">Computer programming, consultancy and related activities</t>
  </si>
  <si>
    <t xml:space="preserve">Information service activities</t>
  </si>
  <si>
    <t xml:space="preserve">діяльність авiацiйного транспорту</t>
  </si>
  <si>
    <t xml:space="preserve">Legal and accounting activities</t>
  </si>
  <si>
    <t xml:space="preserve">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</t>
  </si>
  <si>
    <t xml:space="preserve">Veterinary activities</t>
  </si>
  <si>
    <t xml:space="preserve">Rental and leasing activities</t>
  </si>
  <si>
    <t xml:space="preserve">Employment activities</t>
  </si>
  <si>
    <t xml:space="preserve">Travel agency, tour operator and other reservation service and related activities</t>
  </si>
  <si>
    <t xml:space="preserve">Security and investigation activities</t>
  </si>
  <si>
    <t xml:space="preserve">Services to buildings and landscape activities</t>
  </si>
  <si>
    <t xml:space="preserve">Office administrative, office support and other business support activities</t>
  </si>
  <si>
    <t xml:space="preserve">дiяльнiсть у сферi культури та спорту, відпочинку та розваг</t>
  </si>
  <si>
    <t xml:space="preserve">Human health activities</t>
  </si>
  <si>
    <t xml:space="preserve">Residential care activities</t>
  </si>
  <si>
    <t xml:space="preserve">Social work activities without accommodation</t>
  </si>
  <si>
    <t xml:space="preserve">Creative, arts and entertainment activities</t>
  </si>
  <si>
    <t xml:space="preserve">Libraries, archives, museums and other cultural activities</t>
  </si>
  <si>
    <t xml:space="preserve">Gambling and betting activities</t>
  </si>
  <si>
    <t xml:space="preserve">Sports activities and amusement and recreation activities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sz val="10"/>
        <rFont val="Times New Roman"/>
        <family val="1"/>
        <charset val="204"/>
      </rPr>
      <t xml:space="preserve">Kyiv </t>
    </r>
    <r>
      <rPr>
        <sz val="10"/>
        <color rgb="FF000000"/>
        <rFont val="Times New Roman"/>
        <family val="1"/>
        <charset val="204"/>
      </rPr>
      <t xml:space="preserve">region</t>
    </r>
    <r>
      <rPr>
        <sz val="10"/>
        <rFont val="Times New Roman"/>
        <family val="1"/>
        <charset val="204"/>
      </rPr>
      <t xml:space="preserve"> and the city of Kyiv</t>
    </r>
  </si>
  <si>
    <t xml:space="preserve">Note. Data are given according to the National classificator of Ukraine DK 009:2010 "Industrial Classification of all Economic Activities" approved by the decree of State Committee of Ukraine for Technical Regulation and Consumer Policy from 11.10.2010 № 457 (as amended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#,##0.000000;\–#,##0.000000;\–"/>
    <numFmt numFmtId="172" formatCode="0.00000000000"/>
    <numFmt numFmtId="173" formatCode="#,##0.000;\–#,##0.000;\–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3.3-Loans 2" xfId="25"/>
    <cellStyle name="Обычный_5.8nd" xfId="26"/>
    <cellStyle name="Обычный_Депозити за регіонами" xfId="27"/>
    <cellStyle name="Обычный_Кредити за регіонами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5-8-9%20&#1044;&#1086;&#1076;&#1072;&#1090;&#1082;&#1086;&#1074;&#1110;%20&#1076;&#1077;&#1087;&#1086;&#1079;&#1080;&#1090;&#1080;%20%20&#1088;&#1086;&#1073;&#1086;&#1095;&#1080;&#1081;%20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8"/>
      <sheetName val="9"/>
      <sheetName val="Лист1"/>
    </sheetNames>
    <sheetDataSet>
      <sheetData sheetId="0"/>
      <sheetData sheetId="1">
        <row r="10">
          <cell r="E10">
            <v>743364.92663494</v>
          </cell>
          <cell r="F10">
            <v>31513.40445756</v>
          </cell>
          <cell r="G10">
            <v>13206.33662989</v>
          </cell>
          <cell r="H10">
            <v>18307.06782767</v>
          </cell>
          <cell r="I10">
            <v>4873.99500231</v>
          </cell>
          <cell r="J10">
            <v>4554.96993894</v>
          </cell>
          <cell r="K10">
            <v>319.02506337</v>
          </cell>
          <cell r="L10">
            <v>246459.2252396</v>
          </cell>
          <cell r="M10">
            <v>55827.61958246</v>
          </cell>
          <cell r="N10">
            <v>190631.60565714</v>
          </cell>
          <cell r="O10">
            <v>460518.30193547</v>
          </cell>
          <cell r="P10">
            <v>455240.14519514</v>
          </cell>
          <cell r="Q10">
            <v>5278.15674033</v>
          </cell>
          <cell r="R10">
            <v>17079.96393835</v>
          </cell>
          <cell r="S10">
            <v>49080.63746908</v>
          </cell>
        </row>
        <row r="11">
          <cell r="E11">
            <v>346088.43446463</v>
          </cell>
          <cell r="F11">
            <v>22315.09372198</v>
          </cell>
          <cell r="G11">
            <v>8156.54918556</v>
          </cell>
          <cell r="H11">
            <v>14158.54453642</v>
          </cell>
          <cell r="I11">
            <v>777.67792659</v>
          </cell>
          <cell r="J11">
            <v>718.41048205</v>
          </cell>
          <cell r="K11">
            <v>59.26744454</v>
          </cell>
          <cell r="L11">
            <v>137853.64334774</v>
          </cell>
          <cell r="M11">
            <v>20473.61027988</v>
          </cell>
          <cell r="N11">
            <v>117380.03306786</v>
          </cell>
          <cell r="O11">
            <v>185142.01946832</v>
          </cell>
          <cell r="P11">
            <v>181551.27971674</v>
          </cell>
          <cell r="Q11">
            <v>3590.73975158</v>
          </cell>
          <cell r="R11">
            <v>3311.71879687</v>
          </cell>
          <cell r="S11">
            <v>9120.57308178</v>
          </cell>
        </row>
        <row r="12">
          <cell r="E12">
            <v>170847.29960836</v>
          </cell>
          <cell r="F12">
            <v>10422.96188856</v>
          </cell>
          <cell r="G12">
            <v>1832.89556208</v>
          </cell>
          <cell r="H12">
            <v>8590.06632648</v>
          </cell>
          <cell r="I12">
            <v>705.53299966</v>
          </cell>
          <cell r="J12">
            <v>665.0317001</v>
          </cell>
          <cell r="K12">
            <v>40.50129956</v>
          </cell>
          <cell r="L12">
            <v>97359.51913071</v>
          </cell>
          <cell r="M12">
            <v>18078.3360665</v>
          </cell>
          <cell r="N12">
            <v>79281.18306421</v>
          </cell>
          <cell r="O12">
            <v>62359.28558943</v>
          </cell>
          <cell r="P12">
            <v>59765.22923059</v>
          </cell>
          <cell r="Q12">
            <v>2594.05635884</v>
          </cell>
          <cell r="R12">
            <v>3041.97361711</v>
          </cell>
          <cell r="S12">
            <v>7303.74744708</v>
          </cell>
        </row>
        <row r="13">
          <cell r="E13">
            <v>108688.85122244</v>
          </cell>
          <cell r="F13">
            <v>8985.61906606</v>
          </cell>
          <cell r="G13">
            <v>5419.83731712</v>
          </cell>
          <cell r="H13">
            <v>3565.78174894</v>
          </cell>
          <cell r="I13">
            <v>72.07803823</v>
          </cell>
          <cell r="J13">
            <v>53.31189325</v>
          </cell>
          <cell r="K13">
            <v>18.76614498</v>
          </cell>
          <cell r="L13">
            <v>31047.34410148</v>
          </cell>
          <cell r="M13">
            <v>2207.04153914</v>
          </cell>
          <cell r="N13">
            <v>28840.30256234</v>
          </cell>
          <cell r="O13">
            <v>68583.81001667</v>
          </cell>
          <cell r="P13">
            <v>67671.52235944</v>
          </cell>
          <cell r="Q13">
            <v>912.28765723</v>
          </cell>
          <cell r="R13">
            <v>169.17679955</v>
          </cell>
          <cell r="S13">
            <v>435.95721194</v>
          </cell>
        </row>
        <row r="14">
          <cell r="E14">
            <v>51581.06796978</v>
          </cell>
          <cell r="F14">
            <v>1567.42363551</v>
          </cell>
          <cell r="G14">
            <v>726.94368613</v>
          </cell>
          <cell r="H14">
            <v>840.47994938</v>
          </cell>
          <cell r="I14">
            <v>0.0668887</v>
          </cell>
          <cell r="J14">
            <v>0.0668887</v>
          </cell>
          <cell r="K14">
            <v>0</v>
          </cell>
          <cell r="L14">
            <v>4863.65588741</v>
          </cell>
          <cell r="M14">
            <v>126.0153377</v>
          </cell>
          <cell r="N14">
            <v>4737.64054971</v>
          </cell>
          <cell r="O14">
            <v>45149.92155816</v>
          </cell>
          <cell r="P14">
            <v>45077.19602533</v>
          </cell>
          <cell r="Q14">
            <v>72.72553283</v>
          </cell>
          <cell r="R14">
            <v>80.05879117</v>
          </cell>
          <cell r="S14">
            <v>1314.25337093</v>
          </cell>
        </row>
        <row r="15">
          <cell r="E15">
            <v>14971.21566405</v>
          </cell>
          <cell r="F15">
            <v>1339.08913185</v>
          </cell>
          <cell r="G15">
            <v>176.87262023</v>
          </cell>
          <cell r="H15">
            <v>1162.21651162</v>
          </cell>
          <cell r="I15">
            <v>0</v>
          </cell>
          <cell r="J15">
            <v>0</v>
          </cell>
          <cell r="K15">
            <v>0</v>
          </cell>
          <cell r="L15">
            <v>4583.12422814</v>
          </cell>
          <cell r="M15">
            <v>62.21733654</v>
          </cell>
          <cell r="N15">
            <v>4520.9068916</v>
          </cell>
          <cell r="O15">
            <v>9049.00230406</v>
          </cell>
          <cell r="P15">
            <v>9037.33210138</v>
          </cell>
          <cell r="Q15">
            <v>11.67020268</v>
          </cell>
          <cell r="R15">
            <v>20.50958904</v>
          </cell>
          <cell r="S15">
            <v>66.61505183</v>
          </cell>
        </row>
        <row r="16">
          <cell r="E16">
            <v>397276.49217031</v>
          </cell>
          <cell r="F16">
            <v>9198.31073558</v>
          </cell>
          <cell r="G16">
            <v>5049.78744433</v>
          </cell>
          <cell r="H16">
            <v>4148.52329125</v>
          </cell>
          <cell r="I16">
            <v>4096.31707572</v>
          </cell>
          <cell r="J16">
            <v>3836.55945689</v>
          </cell>
          <cell r="K16">
            <v>259.75761883</v>
          </cell>
          <cell r="L16">
            <v>108605.58189186</v>
          </cell>
          <cell r="M16">
            <v>35354.00930258</v>
          </cell>
          <cell r="N16">
            <v>73251.57258928</v>
          </cell>
          <cell r="O16">
            <v>275376.28246715</v>
          </cell>
          <cell r="P16">
            <v>273688.8654784</v>
          </cell>
          <cell r="Q16">
            <v>1687.41698875</v>
          </cell>
          <cell r="R16">
            <v>13768.24514148</v>
          </cell>
          <cell r="S16">
            <v>39960.0643873</v>
          </cell>
        </row>
        <row r="17">
          <cell r="E17">
            <v>136056.04109018</v>
          </cell>
          <cell r="F17">
            <v>2187.92512432</v>
          </cell>
          <cell r="G17">
            <v>1237.69351557</v>
          </cell>
          <cell r="H17">
            <v>950.23160875</v>
          </cell>
          <cell r="I17">
            <v>3997.3025856</v>
          </cell>
          <cell r="J17">
            <v>3744.13871656</v>
          </cell>
          <cell r="K17">
            <v>253.16386904</v>
          </cell>
          <cell r="L17">
            <v>73120.6531421</v>
          </cell>
          <cell r="M17">
            <v>31949.19496745</v>
          </cell>
          <cell r="N17">
            <v>41171.45817465</v>
          </cell>
          <cell r="O17">
            <v>56750.16023816</v>
          </cell>
          <cell r="P17">
            <v>55757.74257361</v>
          </cell>
          <cell r="Q17">
            <v>992.41766455</v>
          </cell>
          <cell r="R17">
            <v>12901.79273897</v>
          </cell>
          <cell r="S17">
            <v>16751.12752129</v>
          </cell>
        </row>
        <row r="18">
          <cell r="E18">
            <v>111005.80497173</v>
          </cell>
          <cell r="F18">
            <v>3977.51541315</v>
          </cell>
          <cell r="G18">
            <v>2991.36216721</v>
          </cell>
          <cell r="H18">
            <v>986.15324594</v>
          </cell>
          <cell r="I18">
            <v>63.64149574</v>
          </cell>
          <cell r="J18">
            <v>57.04774595</v>
          </cell>
          <cell r="K18">
            <v>6.59374979</v>
          </cell>
          <cell r="L18">
            <v>23240.94701093</v>
          </cell>
          <cell r="M18">
            <v>2432.57296244</v>
          </cell>
          <cell r="N18">
            <v>20808.37404849</v>
          </cell>
          <cell r="O18">
            <v>83723.70105191</v>
          </cell>
          <cell r="P18">
            <v>83164.74335704</v>
          </cell>
          <cell r="Q18">
            <v>558.95769487</v>
          </cell>
          <cell r="R18">
            <v>708.27094602</v>
          </cell>
          <cell r="S18">
            <v>4746.69350304</v>
          </cell>
        </row>
        <row r="19">
          <cell r="E19">
            <v>136003.85354076</v>
          </cell>
          <cell r="F19">
            <v>1483.41158627</v>
          </cell>
          <cell r="G19">
            <v>741.5069172</v>
          </cell>
          <cell r="H19">
            <v>741.90466907</v>
          </cell>
          <cell r="I19">
            <v>35.37299438</v>
          </cell>
          <cell r="J19">
            <v>35.37299438</v>
          </cell>
          <cell r="K19">
            <v>0</v>
          </cell>
          <cell r="L19">
            <v>8358.37395806</v>
          </cell>
          <cell r="M19">
            <v>948.31436891</v>
          </cell>
          <cell r="N19">
            <v>7410.05958915</v>
          </cell>
          <cell r="O19">
            <v>126126.69500205</v>
          </cell>
          <cell r="P19">
            <v>125990.83260244</v>
          </cell>
          <cell r="Q19">
            <v>135.86239961</v>
          </cell>
          <cell r="R19">
            <v>158.18145649</v>
          </cell>
          <cell r="S19">
            <v>6130.61725006</v>
          </cell>
        </row>
        <row r="20">
          <cell r="E20">
            <v>14210.79256764</v>
          </cell>
          <cell r="F20">
            <v>1549.45861184</v>
          </cell>
          <cell r="G20">
            <v>79.22484435</v>
          </cell>
          <cell r="H20">
            <v>1470.23376749</v>
          </cell>
          <cell r="I20">
            <v>0</v>
          </cell>
          <cell r="J20">
            <v>0</v>
          </cell>
          <cell r="K20">
            <v>0</v>
          </cell>
          <cell r="L20">
            <v>3885.60778077</v>
          </cell>
          <cell r="M20">
            <v>23.92700378</v>
          </cell>
          <cell r="N20">
            <v>3861.68077699</v>
          </cell>
          <cell r="O20">
            <v>8775.72617503</v>
          </cell>
          <cell r="P20">
            <v>8775.54694531</v>
          </cell>
          <cell r="Q20">
            <v>0.17922972</v>
          </cell>
          <cell r="R20">
            <v>0</v>
          </cell>
          <cell r="S20">
            <v>12331.62611291</v>
          </cell>
        </row>
        <row r="21">
          <cell r="E21">
            <v>21.02894367</v>
          </cell>
          <cell r="F21">
            <v>0.1151849</v>
          </cell>
          <cell r="G21">
            <v>0</v>
          </cell>
          <cell r="H21">
            <v>0.1151849</v>
          </cell>
          <cell r="I21">
            <v>1.95053435</v>
          </cell>
          <cell r="J21">
            <v>1.95053435</v>
          </cell>
          <cell r="K21">
            <v>0</v>
          </cell>
          <cell r="L21">
            <v>1.28871307</v>
          </cell>
          <cell r="M21">
            <v>0.34472645</v>
          </cell>
          <cell r="N21">
            <v>0.94398662</v>
          </cell>
          <cell r="O21">
            <v>17.67451135</v>
          </cell>
          <cell r="P21">
            <v>17.6736701</v>
          </cell>
          <cell r="Q21">
            <v>0.00084125</v>
          </cell>
          <cell r="R21">
            <v>2.569E-005</v>
          </cell>
          <cell r="S21">
            <v>2528.08082739</v>
          </cell>
        </row>
        <row r="22">
          <cell r="E22">
            <v>4.35398997</v>
          </cell>
          <cell r="F22">
            <v>0.1151849</v>
          </cell>
          <cell r="G22">
            <v>0</v>
          </cell>
          <cell r="H22">
            <v>0.1151849</v>
          </cell>
          <cell r="I22">
            <v>0.06038128</v>
          </cell>
          <cell r="J22">
            <v>0.06038128</v>
          </cell>
          <cell r="K22">
            <v>0</v>
          </cell>
          <cell r="L22">
            <v>1.08037309</v>
          </cell>
          <cell r="M22">
            <v>0.13720241</v>
          </cell>
          <cell r="N22">
            <v>0.94317068</v>
          </cell>
          <cell r="O22">
            <v>3.0980507</v>
          </cell>
          <cell r="P22">
            <v>3.09721062</v>
          </cell>
          <cell r="Q22">
            <v>0.00084008</v>
          </cell>
          <cell r="R22">
            <v>2.569E-005</v>
          </cell>
          <cell r="S22">
            <v>1404.73153823</v>
          </cell>
        </row>
        <row r="23">
          <cell r="E23">
            <v>2.36337084</v>
          </cell>
          <cell r="F23">
            <v>0.00010244</v>
          </cell>
          <cell r="G23">
            <v>0</v>
          </cell>
          <cell r="H23">
            <v>0.00010244</v>
          </cell>
          <cell r="I23">
            <v>0.06038128</v>
          </cell>
          <cell r="J23">
            <v>0.06038128</v>
          </cell>
          <cell r="K23">
            <v>0</v>
          </cell>
          <cell r="L23">
            <v>1.08037309</v>
          </cell>
          <cell r="M23">
            <v>0.13720241</v>
          </cell>
          <cell r="N23">
            <v>0.94317068</v>
          </cell>
          <cell r="O23">
            <v>1.22251403</v>
          </cell>
          <cell r="P23">
            <v>1.22167395</v>
          </cell>
          <cell r="Q23">
            <v>0.00084008</v>
          </cell>
          <cell r="R23">
            <v>2.569E-005</v>
          </cell>
          <cell r="S23">
            <v>477.02100788</v>
          </cell>
        </row>
        <row r="24">
          <cell r="E24">
            <v>0.58082995</v>
          </cell>
          <cell r="F24">
            <v>0.11508246</v>
          </cell>
          <cell r="G24">
            <v>0</v>
          </cell>
          <cell r="H24">
            <v>0.1150824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.46574749</v>
          </cell>
          <cell r="P24">
            <v>0.46574749</v>
          </cell>
          <cell r="Q24">
            <v>0</v>
          </cell>
          <cell r="R24">
            <v>0</v>
          </cell>
          <cell r="S24">
            <v>64.74189989</v>
          </cell>
        </row>
        <row r="25">
          <cell r="E25">
            <v>1.09641504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1.09641504</v>
          </cell>
          <cell r="P25">
            <v>1.09641504</v>
          </cell>
          <cell r="Q25">
            <v>0</v>
          </cell>
          <cell r="R25">
            <v>0</v>
          </cell>
          <cell r="S25">
            <v>857.81875808</v>
          </cell>
        </row>
        <row r="26">
          <cell r="E26">
            <v>0.31337414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.31337414</v>
          </cell>
          <cell r="P26">
            <v>0.31337414</v>
          </cell>
          <cell r="Q26">
            <v>0</v>
          </cell>
          <cell r="R26">
            <v>0</v>
          </cell>
          <cell r="S26">
            <v>5.14987238</v>
          </cell>
        </row>
        <row r="27">
          <cell r="E27">
            <v>16.6749537</v>
          </cell>
          <cell r="F27">
            <v>0</v>
          </cell>
          <cell r="G27">
            <v>0</v>
          </cell>
          <cell r="H27">
            <v>0</v>
          </cell>
          <cell r="I27">
            <v>1.89015307</v>
          </cell>
          <cell r="J27">
            <v>1.89015307</v>
          </cell>
          <cell r="K27">
            <v>0</v>
          </cell>
          <cell r="L27">
            <v>0.20833998</v>
          </cell>
          <cell r="M27">
            <v>0.20752404</v>
          </cell>
          <cell r="N27">
            <v>0.00081594</v>
          </cell>
          <cell r="O27">
            <v>14.57646065</v>
          </cell>
          <cell r="P27">
            <v>14.57645948</v>
          </cell>
          <cell r="Q27">
            <v>1.17E-006</v>
          </cell>
          <cell r="R27">
            <v>0</v>
          </cell>
          <cell r="S27">
            <v>1123.34928916</v>
          </cell>
        </row>
        <row r="28">
          <cell r="E28">
            <v>6.64339729</v>
          </cell>
          <cell r="F28">
            <v>0</v>
          </cell>
          <cell r="G28">
            <v>0</v>
          </cell>
          <cell r="H28">
            <v>0</v>
          </cell>
          <cell r="I28">
            <v>1.89015307</v>
          </cell>
          <cell r="J28">
            <v>1.89015307</v>
          </cell>
          <cell r="K28">
            <v>0</v>
          </cell>
          <cell r="L28">
            <v>0.20833998</v>
          </cell>
          <cell r="M28">
            <v>0.20752404</v>
          </cell>
          <cell r="N28">
            <v>0.00081594</v>
          </cell>
          <cell r="O28">
            <v>4.54490424</v>
          </cell>
          <cell r="P28">
            <v>4.54490307</v>
          </cell>
          <cell r="Q28">
            <v>1.17E-006</v>
          </cell>
          <cell r="R28">
            <v>0</v>
          </cell>
          <cell r="S28">
            <v>266.17934356</v>
          </cell>
        </row>
        <row r="29">
          <cell r="E29">
            <v>0.04354308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.04354308</v>
          </cell>
          <cell r="P29">
            <v>0.04354308</v>
          </cell>
          <cell r="Q29">
            <v>0</v>
          </cell>
          <cell r="R29">
            <v>0</v>
          </cell>
          <cell r="S29">
            <v>103.25783584</v>
          </cell>
        </row>
        <row r="30">
          <cell r="E30">
            <v>9.98801333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9.98801333</v>
          </cell>
          <cell r="P30">
            <v>9.98801333</v>
          </cell>
          <cell r="Q30">
            <v>0</v>
          </cell>
          <cell r="R30">
            <v>0</v>
          </cell>
          <cell r="S30">
            <v>750.08431582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3.82779394</v>
          </cell>
        </row>
        <row r="33">
          <cell r="E33">
            <v>11266.44413519</v>
          </cell>
          <cell r="F33">
            <v>321.89703559</v>
          </cell>
          <cell r="G33">
            <v>41.62352622</v>
          </cell>
          <cell r="H33">
            <v>280.27350937</v>
          </cell>
          <cell r="I33">
            <v>69.1629246</v>
          </cell>
          <cell r="J33">
            <v>65.2527516</v>
          </cell>
          <cell r="K33">
            <v>3.910173</v>
          </cell>
          <cell r="L33">
            <v>2361.61178706</v>
          </cell>
          <cell r="M33">
            <v>133.79073954</v>
          </cell>
          <cell r="N33">
            <v>2227.82104752</v>
          </cell>
          <cell r="O33">
            <v>8513.77238794</v>
          </cell>
          <cell r="P33">
            <v>8451.35608287</v>
          </cell>
          <cell r="Q33">
            <v>62.41630507</v>
          </cell>
          <cell r="R33">
            <v>3.74666376</v>
          </cell>
          <cell r="S33">
            <v>60.12001261</v>
          </cell>
        </row>
        <row r="34">
          <cell r="E34">
            <v>6326.38816678</v>
          </cell>
          <cell r="F34">
            <v>307.45856686</v>
          </cell>
          <cell r="G34">
            <v>28.2071073</v>
          </cell>
          <cell r="H34">
            <v>279.25145956</v>
          </cell>
          <cell r="I34">
            <v>11.1853852</v>
          </cell>
          <cell r="J34">
            <v>9.94206788</v>
          </cell>
          <cell r="K34">
            <v>1.24331732</v>
          </cell>
          <cell r="L34">
            <v>1759.1866577</v>
          </cell>
          <cell r="M34">
            <v>113.52708506</v>
          </cell>
          <cell r="N34">
            <v>1645.65957264</v>
          </cell>
          <cell r="O34">
            <v>4248.55755702</v>
          </cell>
          <cell r="P34">
            <v>4189.68402994</v>
          </cell>
          <cell r="Q34">
            <v>58.87352708</v>
          </cell>
          <cell r="R34">
            <v>6.67017831</v>
          </cell>
          <cell r="S34">
            <v>12.21793154</v>
          </cell>
        </row>
        <row r="35">
          <cell r="E35">
            <v>2771.20393148</v>
          </cell>
          <cell r="F35">
            <v>277.41236265</v>
          </cell>
          <cell r="G35">
            <v>1.39704939</v>
          </cell>
          <cell r="H35">
            <v>276.01531326</v>
          </cell>
          <cell r="I35">
            <v>11.1853852</v>
          </cell>
          <cell r="J35">
            <v>9.94206788</v>
          </cell>
          <cell r="K35">
            <v>1.24331732</v>
          </cell>
          <cell r="L35">
            <v>1354.18336269</v>
          </cell>
          <cell r="M35">
            <v>87.18109686</v>
          </cell>
          <cell r="N35">
            <v>1267.00226583</v>
          </cell>
          <cell r="O35">
            <v>1128.42282094</v>
          </cell>
          <cell r="P35">
            <v>1088.5993472</v>
          </cell>
          <cell r="Q35">
            <v>39.82347374</v>
          </cell>
          <cell r="R35">
            <v>0.8459142</v>
          </cell>
          <cell r="S35">
            <v>1.50481439</v>
          </cell>
        </row>
        <row r="36">
          <cell r="E36">
            <v>2057.27555694</v>
          </cell>
          <cell r="F36">
            <v>29.76093774</v>
          </cell>
          <cell r="G36">
            <v>26.52479144</v>
          </cell>
          <cell r="H36">
            <v>3.2361463</v>
          </cell>
          <cell r="I36">
            <v>0</v>
          </cell>
          <cell r="J36">
            <v>0</v>
          </cell>
          <cell r="K36">
            <v>0</v>
          </cell>
          <cell r="L36">
            <v>251.73621756</v>
          </cell>
          <cell r="M36">
            <v>26.3308872</v>
          </cell>
          <cell r="N36">
            <v>225.40533036</v>
          </cell>
          <cell r="O36">
            <v>1775.77840164</v>
          </cell>
          <cell r="P36">
            <v>1757.32607677</v>
          </cell>
          <cell r="Q36">
            <v>18.45232487</v>
          </cell>
          <cell r="R36">
            <v>5.82426411</v>
          </cell>
          <cell r="S36">
            <v>5.50223319</v>
          </cell>
        </row>
        <row r="37">
          <cell r="E37">
            <v>1246.22814774</v>
          </cell>
          <cell r="F37">
            <v>0.05093961</v>
          </cell>
          <cell r="G37">
            <v>0.0509396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153.09700561</v>
          </cell>
          <cell r="M37">
            <v>0.0151</v>
          </cell>
          <cell r="N37">
            <v>153.08190561</v>
          </cell>
          <cell r="O37">
            <v>1093.08020252</v>
          </cell>
          <cell r="P37">
            <v>1092.55876334</v>
          </cell>
          <cell r="Q37">
            <v>0.52143918</v>
          </cell>
          <cell r="R37">
            <v>0</v>
          </cell>
          <cell r="S37">
            <v>2.97763175</v>
          </cell>
        </row>
        <row r="38">
          <cell r="E38">
            <v>251.68053062</v>
          </cell>
          <cell r="F38">
            <v>0.23432686</v>
          </cell>
          <cell r="G38">
            <v>0.2343268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7007184</v>
          </cell>
          <cell r="M38">
            <v>1E-006</v>
          </cell>
          <cell r="N38">
            <v>0.17007084</v>
          </cell>
          <cell r="O38">
            <v>251.27613192</v>
          </cell>
          <cell r="P38">
            <v>251.19984263</v>
          </cell>
          <cell r="Q38">
            <v>0.07628929</v>
          </cell>
          <cell r="R38">
            <v>0</v>
          </cell>
          <cell r="S38">
            <v>2.23325221</v>
          </cell>
        </row>
        <row r="39">
          <cell r="E39">
            <v>4940.05596841</v>
          </cell>
          <cell r="F39">
            <v>14.43846873</v>
          </cell>
          <cell r="G39">
            <v>13.41641892</v>
          </cell>
          <cell r="H39">
            <v>1.02204981</v>
          </cell>
          <cell r="I39">
            <v>57.9775394</v>
          </cell>
          <cell r="J39">
            <v>55.31068372</v>
          </cell>
          <cell r="K39">
            <v>2.66685568</v>
          </cell>
          <cell r="L39">
            <v>602.42512936</v>
          </cell>
          <cell r="M39">
            <v>20.26365448</v>
          </cell>
          <cell r="N39">
            <v>582.16147488</v>
          </cell>
          <cell r="O39">
            <v>4265.21483092</v>
          </cell>
          <cell r="P39">
            <v>4261.67205293</v>
          </cell>
          <cell r="Q39">
            <v>3.54277799</v>
          </cell>
          <cell r="R39">
            <v>-2.92351455</v>
          </cell>
          <cell r="S39">
            <v>47.90208107</v>
          </cell>
        </row>
        <row r="40">
          <cell r="E40">
            <v>775.67599608</v>
          </cell>
          <cell r="F40">
            <v>1.02204981</v>
          </cell>
          <cell r="G40">
            <v>0</v>
          </cell>
          <cell r="H40">
            <v>1.02204981</v>
          </cell>
          <cell r="I40">
            <v>13.81622292</v>
          </cell>
          <cell r="J40">
            <v>11.14936724</v>
          </cell>
          <cell r="K40">
            <v>2.66685568</v>
          </cell>
          <cell r="L40">
            <v>269.81797864</v>
          </cell>
          <cell r="M40">
            <v>15.75027355</v>
          </cell>
          <cell r="N40">
            <v>254.06770509</v>
          </cell>
          <cell r="O40">
            <v>491.01974471</v>
          </cell>
          <cell r="P40">
            <v>488.22199632</v>
          </cell>
          <cell r="Q40">
            <v>2.79774839</v>
          </cell>
          <cell r="R40">
            <v>-2.92351455</v>
          </cell>
          <cell r="S40">
            <v>25.34009625</v>
          </cell>
        </row>
        <row r="41">
          <cell r="E41">
            <v>1786.34788873</v>
          </cell>
          <cell r="F41">
            <v>10.68903829</v>
          </cell>
          <cell r="G41">
            <v>10.68903829</v>
          </cell>
          <cell r="H41">
            <v>0</v>
          </cell>
          <cell r="I41">
            <v>8.7883221</v>
          </cell>
          <cell r="J41">
            <v>8.7883221</v>
          </cell>
          <cell r="K41">
            <v>0</v>
          </cell>
          <cell r="L41">
            <v>319.73495202</v>
          </cell>
          <cell r="M41">
            <v>4.51338093</v>
          </cell>
          <cell r="N41">
            <v>315.22157109</v>
          </cell>
          <cell r="O41">
            <v>1447.13557632</v>
          </cell>
          <cell r="P41">
            <v>1446.39054672</v>
          </cell>
          <cell r="Q41">
            <v>0.7450296</v>
          </cell>
          <cell r="R41">
            <v>0</v>
          </cell>
          <cell r="S41">
            <v>8.37534292</v>
          </cell>
        </row>
        <row r="42">
          <cell r="E42">
            <v>2351.23352664</v>
          </cell>
          <cell r="F42">
            <v>2.72738063</v>
          </cell>
          <cell r="G42">
            <v>2.72738063</v>
          </cell>
          <cell r="H42">
            <v>0</v>
          </cell>
          <cell r="I42">
            <v>35.37299438</v>
          </cell>
          <cell r="J42">
            <v>35.37299438</v>
          </cell>
          <cell r="K42">
            <v>0</v>
          </cell>
          <cell r="L42">
            <v>12.8721987</v>
          </cell>
          <cell r="M42">
            <v>0</v>
          </cell>
          <cell r="N42">
            <v>12.8721987</v>
          </cell>
          <cell r="O42">
            <v>2300.26095293</v>
          </cell>
          <cell r="P42">
            <v>2300.26095293</v>
          </cell>
          <cell r="Q42">
            <v>0</v>
          </cell>
          <cell r="R42">
            <v>0</v>
          </cell>
          <cell r="S42">
            <v>13.12712842</v>
          </cell>
        </row>
        <row r="43">
          <cell r="E43">
            <v>26.79855696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26.79855696</v>
          </cell>
          <cell r="P43">
            <v>26.79855696</v>
          </cell>
          <cell r="Q43">
            <v>0</v>
          </cell>
          <cell r="R43">
            <v>0</v>
          </cell>
          <cell r="S43">
            <v>1.05951348</v>
          </cell>
        </row>
        <row r="44">
          <cell r="E44">
            <v>6615.8949066</v>
          </cell>
          <cell r="F44">
            <v>16.74071374</v>
          </cell>
          <cell r="G44">
            <v>12.77411854</v>
          </cell>
          <cell r="H44">
            <v>3.9665952</v>
          </cell>
          <cell r="I44">
            <v>28.23013505</v>
          </cell>
          <cell r="J44">
            <v>8.02924468</v>
          </cell>
          <cell r="K44">
            <v>20.20089037</v>
          </cell>
          <cell r="L44">
            <v>1299.41509069</v>
          </cell>
          <cell r="M44">
            <v>211.2304584</v>
          </cell>
          <cell r="N44">
            <v>1088.18463229</v>
          </cell>
          <cell r="O44">
            <v>5271.50896712</v>
          </cell>
          <cell r="P44">
            <v>5234.43866675</v>
          </cell>
          <cell r="Q44">
            <v>37.07030037</v>
          </cell>
          <cell r="R44">
            <v>-0.62921498</v>
          </cell>
          <cell r="S44">
            <v>50.9922813</v>
          </cell>
        </row>
        <row r="45">
          <cell r="E45">
            <v>3461.67366997</v>
          </cell>
          <cell r="F45">
            <v>12.2431166</v>
          </cell>
          <cell r="G45">
            <v>9.04731683</v>
          </cell>
          <cell r="H45">
            <v>3.19579977</v>
          </cell>
          <cell r="I45">
            <v>6.46886277</v>
          </cell>
          <cell r="J45">
            <v>6.21666021</v>
          </cell>
          <cell r="K45">
            <v>0.25220256</v>
          </cell>
          <cell r="L45">
            <v>941.66177325</v>
          </cell>
          <cell r="M45">
            <v>73.20118457</v>
          </cell>
          <cell r="N45">
            <v>868.46058868</v>
          </cell>
          <cell r="O45">
            <v>2501.29991735</v>
          </cell>
          <cell r="P45">
            <v>2470.96019242</v>
          </cell>
          <cell r="Q45">
            <v>30.33972493</v>
          </cell>
          <cell r="R45">
            <v>-0.2783093</v>
          </cell>
          <cell r="S45">
            <v>3.13505332</v>
          </cell>
        </row>
        <row r="46">
          <cell r="E46">
            <v>1355.98466692</v>
          </cell>
          <cell r="F46">
            <v>3.32168991</v>
          </cell>
          <cell r="G46">
            <v>0.15693449</v>
          </cell>
          <cell r="H46">
            <v>3.16475542</v>
          </cell>
          <cell r="I46">
            <v>6.46886277</v>
          </cell>
          <cell r="J46">
            <v>6.21666021</v>
          </cell>
          <cell r="K46">
            <v>0.25220256</v>
          </cell>
          <cell r="L46">
            <v>626.40984033</v>
          </cell>
          <cell r="M46">
            <v>65.57886906</v>
          </cell>
          <cell r="N46">
            <v>560.83097127</v>
          </cell>
          <cell r="O46">
            <v>719.78427391</v>
          </cell>
          <cell r="P46">
            <v>699.63776813</v>
          </cell>
          <cell r="Q46">
            <v>20.14650578</v>
          </cell>
          <cell r="R46">
            <v>-0.2783093</v>
          </cell>
          <cell r="S46">
            <v>2.24726607</v>
          </cell>
        </row>
        <row r="47">
          <cell r="E47">
            <v>1249.67965158</v>
          </cell>
          <cell r="F47">
            <v>8.89038334</v>
          </cell>
          <cell r="G47">
            <v>8.89038234</v>
          </cell>
          <cell r="H47">
            <v>1E-006</v>
          </cell>
          <cell r="I47">
            <v>0</v>
          </cell>
          <cell r="J47">
            <v>0</v>
          </cell>
          <cell r="K47">
            <v>0</v>
          </cell>
          <cell r="L47">
            <v>311.26052436</v>
          </cell>
          <cell r="M47">
            <v>7.36495904</v>
          </cell>
          <cell r="N47">
            <v>303.89556532</v>
          </cell>
          <cell r="O47">
            <v>929.52874388</v>
          </cell>
          <cell r="P47">
            <v>920.86965026</v>
          </cell>
          <cell r="Q47">
            <v>8.65909362</v>
          </cell>
          <cell r="R47">
            <v>0</v>
          </cell>
          <cell r="S47">
            <v>0.83106377</v>
          </cell>
        </row>
        <row r="48">
          <cell r="E48">
            <v>669.86551393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1.89935347</v>
          </cell>
          <cell r="M48">
            <v>0.25735647</v>
          </cell>
          <cell r="N48">
            <v>1.641997</v>
          </cell>
          <cell r="O48">
            <v>667.96616046</v>
          </cell>
          <cell r="P48">
            <v>666.43307946</v>
          </cell>
          <cell r="Q48">
            <v>1.533081</v>
          </cell>
          <cell r="R48">
            <v>0</v>
          </cell>
          <cell r="S48">
            <v>0.05166348</v>
          </cell>
        </row>
        <row r="49">
          <cell r="E49">
            <v>186.14383754</v>
          </cell>
          <cell r="F49">
            <v>0.03104335</v>
          </cell>
          <cell r="G49">
            <v>0</v>
          </cell>
          <cell r="H49">
            <v>0.03104335</v>
          </cell>
          <cell r="I49">
            <v>0</v>
          </cell>
          <cell r="J49">
            <v>0</v>
          </cell>
          <cell r="K49">
            <v>0</v>
          </cell>
          <cell r="L49">
            <v>2.09205509</v>
          </cell>
          <cell r="M49">
            <v>0</v>
          </cell>
          <cell r="N49">
            <v>2.09205509</v>
          </cell>
          <cell r="O49">
            <v>184.0207391</v>
          </cell>
          <cell r="P49">
            <v>184.01969457</v>
          </cell>
          <cell r="Q49">
            <v>0.00104453</v>
          </cell>
          <cell r="R49">
            <v>0</v>
          </cell>
          <cell r="S49">
            <v>0.00506</v>
          </cell>
        </row>
        <row r="50">
          <cell r="E50">
            <v>3154.22123663</v>
          </cell>
          <cell r="F50">
            <v>4.49759714</v>
          </cell>
          <cell r="G50">
            <v>3.72680171</v>
          </cell>
          <cell r="H50">
            <v>0.77079543</v>
          </cell>
          <cell r="I50">
            <v>21.76127228</v>
          </cell>
          <cell r="J50">
            <v>1.81258447</v>
          </cell>
          <cell r="K50">
            <v>19.94868781</v>
          </cell>
          <cell r="L50">
            <v>357.75331744</v>
          </cell>
          <cell r="M50">
            <v>138.02927383</v>
          </cell>
          <cell r="N50">
            <v>219.72404361</v>
          </cell>
          <cell r="O50">
            <v>2770.20904977</v>
          </cell>
          <cell r="P50">
            <v>2763.47847433</v>
          </cell>
          <cell r="Q50">
            <v>6.73057544</v>
          </cell>
          <cell r="R50">
            <v>-0.35090568</v>
          </cell>
          <cell r="S50">
            <v>47.85722798</v>
          </cell>
        </row>
        <row r="51">
          <cell r="E51">
            <v>540.53177373</v>
          </cell>
          <cell r="F51">
            <v>0.77079543</v>
          </cell>
          <cell r="G51">
            <v>0</v>
          </cell>
          <cell r="H51">
            <v>0.77079543</v>
          </cell>
          <cell r="I51">
            <v>21.76127228</v>
          </cell>
          <cell r="J51">
            <v>1.81258447</v>
          </cell>
          <cell r="K51">
            <v>19.94868781</v>
          </cell>
          <cell r="L51">
            <v>231.02553171</v>
          </cell>
          <cell r="M51">
            <v>36.18498811</v>
          </cell>
          <cell r="N51">
            <v>194.8405436</v>
          </cell>
          <cell r="O51">
            <v>286.97417431</v>
          </cell>
          <cell r="P51">
            <v>280.24359887</v>
          </cell>
          <cell r="Q51">
            <v>6.73057544</v>
          </cell>
          <cell r="R51">
            <v>-0.35090568</v>
          </cell>
          <cell r="S51">
            <v>36.68878716</v>
          </cell>
        </row>
        <row r="52">
          <cell r="E52">
            <v>830.63877051</v>
          </cell>
          <cell r="F52">
            <v>3.72680171</v>
          </cell>
          <cell r="G52">
            <v>3.72680171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126.65042507</v>
          </cell>
          <cell r="M52">
            <v>101.76692506</v>
          </cell>
          <cell r="N52">
            <v>24.88350001</v>
          </cell>
          <cell r="O52">
            <v>700.26154373</v>
          </cell>
          <cell r="P52">
            <v>700.26154373</v>
          </cell>
          <cell r="Q52">
            <v>0</v>
          </cell>
          <cell r="R52">
            <v>0</v>
          </cell>
          <cell r="S52">
            <v>7.69021535</v>
          </cell>
        </row>
        <row r="53">
          <cell r="E53">
            <v>1771.64766991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1771.64766991</v>
          </cell>
          <cell r="P53">
            <v>1771.64766991</v>
          </cell>
          <cell r="Q53">
            <v>0</v>
          </cell>
          <cell r="R53">
            <v>0</v>
          </cell>
          <cell r="S53">
            <v>2.87101366</v>
          </cell>
        </row>
        <row r="54">
          <cell r="E54">
            <v>11.40302248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.07736066</v>
          </cell>
          <cell r="M54">
            <v>0.07736066</v>
          </cell>
          <cell r="N54">
            <v>0</v>
          </cell>
          <cell r="O54">
            <v>11.32566182</v>
          </cell>
          <cell r="P54">
            <v>11.32566182</v>
          </cell>
          <cell r="Q54">
            <v>0</v>
          </cell>
          <cell r="R54">
            <v>0</v>
          </cell>
          <cell r="S54">
            <v>0.60721181</v>
          </cell>
        </row>
        <row r="55">
          <cell r="E55">
            <v>62709.31361559</v>
          </cell>
          <cell r="F55">
            <v>796.83623523</v>
          </cell>
          <cell r="G55">
            <v>401.56818266</v>
          </cell>
          <cell r="H55">
            <v>395.26805257</v>
          </cell>
          <cell r="I55">
            <v>48.55213664</v>
          </cell>
          <cell r="J55">
            <v>43.8441051</v>
          </cell>
          <cell r="K55">
            <v>4.70803154</v>
          </cell>
          <cell r="L55">
            <v>19290.16779015</v>
          </cell>
          <cell r="M55">
            <v>2671.75342698</v>
          </cell>
          <cell r="N55">
            <v>16618.41436317</v>
          </cell>
          <cell r="O55">
            <v>42573.75745357</v>
          </cell>
          <cell r="P55">
            <v>42163.84146572</v>
          </cell>
          <cell r="Q55">
            <v>409.91598785</v>
          </cell>
          <cell r="R55">
            <v>1349.45012278</v>
          </cell>
          <cell r="S55">
            <v>8486.75870498</v>
          </cell>
        </row>
        <row r="56">
          <cell r="E56">
            <v>32426.83314088</v>
          </cell>
          <cell r="F56">
            <v>563.2995771</v>
          </cell>
          <cell r="G56">
            <v>347.04021066</v>
          </cell>
          <cell r="H56">
            <v>216.25936644</v>
          </cell>
          <cell r="I56">
            <v>32.39611547</v>
          </cell>
          <cell r="J56">
            <v>29.18104248</v>
          </cell>
          <cell r="K56">
            <v>3.21507299</v>
          </cell>
          <cell r="L56">
            <v>13014.96006611</v>
          </cell>
          <cell r="M56">
            <v>1491.08931333</v>
          </cell>
          <cell r="N56">
            <v>11523.87075278</v>
          </cell>
          <cell r="O56">
            <v>18816.1773822</v>
          </cell>
          <cell r="P56">
            <v>18493.38370871</v>
          </cell>
          <cell r="Q56">
            <v>322.79367349</v>
          </cell>
          <cell r="R56">
            <v>491.68382827</v>
          </cell>
          <cell r="S56">
            <v>2323.6754342</v>
          </cell>
        </row>
        <row r="57">
          <cell r="E57">
            <v>15477.46612867</v>
          </cell>
          <cell r="F57">
            <v>311.37969017</v>
          </cell>
          <cell r="G57">
            <v>189.01553465</v>
          </cell>
          <cell r="H57">
            <v>122.36415552</v>
          </cell>
          <cell r="I57">
            <v>32.39611547</v>
          </cell>
          <cell r="J57">
            <v>29.18104248</v>
          </cell>
          <cell r="K57">
            <v>3.21507299</v>
          </cell>
          <cell r="L57">
            <v>9672.50953716</v>
          </cell>
          <cell r="M57">
            <v>1346.52689209</v>
          </cell>
          <cell r="N57">
            <v>8325.98264507</v>
          </cell>
          <cell r="O57">
            <v>5461.18078587</v>
          </cell>
          <cell r="P57">
            <v>5248.3788915</v>
          </cell>
          <cell r="Q57">
            <v>212.80189437</v>
          </cell>
          <cell r="R57">
            <v>491.68382827</v>
          </cell>
          <cell r="S57">
            <v>2304.69395989</v>
          </cell>
        </row>
        <row r="58">
          <cell r="E58">
            <v>9105.09352444</v>
          </cell>
          <cell r="F58">
            <v>188.15148724</v>
          </cell>
          <cell r="G58">
            <v>126.52247385</v>
          </cell>
          <cell r="H58">
            <v>61.62901339</v>
          </cell>
          <cell r="I58">
            <v>0</v>
          </cell>
          <cell r="J58">
            <v>0</v>
          </cell>
          <cell r="K58">
            <v>0</v>
          </cell>
          <cell r="L58">
            <v>1937.90843112</v>
          </cell>
          <cell r="M58">
            <v>143.91048638</v>
          </cell>
          <cell r="N58">
            <v>1793.99794474</v>
          </cell>
          <cell r="O58">
            <v>6979.03360608</v>
          </cell>
          <cell r="P58">
            <v>6880.61208037</v>
          </cell>
          <cell r="Q58">
            <v>98.42152571</v>
          </cell>
          <cell r="R58">
            <v>0</v>
          </cell>
          <cell r="S58">
            <v>8.50552015</v>
          </cell>
        </row>
        <row r="59">
          <cell r="E59">
            <v>5433.66406329</v>
          </cell>
          <cell r="F59">
            <v>23.19726265</v>
          </cell>
          <cell r="G59">
            <v>21.94648095</v>
          </cell>
          <cell r="H59">
            <v>1.2507817</v>
          </cell>
          <cell r="I59">
            <v>0</v>
          </cell>
          <cell r="J59">
            <v>0</v>
          </cell>
          <cell r="K59">
            <v>0</v>
          </cell>
          <cell r="L59">
            <v>129.48384073</v>
          </cell>
          <cell r="M59">
            <v>0.65090411</v>
          </cell>
          <cell r="N59">
            <v>128.83293662</v>
          </cell>
          <cell r="O59">
            <v>5280.98295991</v>
          </cell>
          <cell r="P59">
            <v>5271.22617398</v>
          </cell>
          <cell r="Q59">
            <v>9.75678593</v>
          </cell>
          <cell r="R59">
            <v>0</v>
          </cell>
          <cell r="S59">
            <v>9.41045938</v>
          </cell>
        </row>
        <row r="60">
          <cell r="E60">
            <v>2410.60942448</v>
          </cell>
          <cell r="F60">
            <v>40.57113704</v>
          </cell>
          <cell r="G60">
            <v>9.55572121</v>
          </cell>
          <cell r="H60">
            <v>31.01541583</v>
          </cell>
          <cell r="I60">
            <v>0</v>
          </cell>
          <cell r="J60">
            <v>0</v>
          </cell>
          <cell r="K60">
            <v>0</v>
          </cell>
          <cell r="L60">
            <v>1275.0582571</v>
          </cell>
          <cell r="M60">
            <v>0.00103075</v>
          </cell>
          <cell r="N60">
            <v>1275.05722635</v>
          </cell>
          <cell r="O60">
            <v>1094.98003034</v>
          </cell>
          <cell r="P60">
            <v>1093.16656286</v>
          </cell>
          <cell r="Q60">
            <v>1.81346748</v>
          </cell>
          <cell r="R60">
            <v>0</v>
          </cell>
          <cell r="S60">
            <v>1.06549478</v>
          </cell>
        </row>
        <row r="61">
          <cell r="E61">
            <v>30282.48047471</v>
          </cell>
          <cell r="F61">
            <v>233.53665813</v>
          </cell>
          <cell r="G61">
            <v>54.527972</v>
          </cell>
          <cell r="H61">
            <v>179.00868613</v>
          </cell>
          <cell r="I61">
            <v>16.15602117</v>
          </cell>
          <cell r="J61">
            <v>14.66306262</v>
          </cell>
          <cell r="K61">
            <v>1.49295855</v>
          </cell>
          <cell r="L61">
            <v>6275.20772404</v>
          </cell>
          <cell r="M61">
            <v>1180.66411365</v>
          </cell>
          <cell r="N61">
            <v>5094.54361039</v>
          </cell>
          <cell r="O61">
            <v>23757.58007137</v>
          </cell>
          <cell r="P61">
            <v>23670.45775701</v>
          </cell>
          <cell r="Q61">
            <v>87.12231436</v>
          </cell>
          <cell r="R61">
            <v>857.76629451</v>
          </cell>
          <cell r="S61">
            <v>6163.08327078</v>
          </cell>
        </row>
        <row r="62">
          <cell r="E62">
            <v>7762.64637613</v>
          </cell>
          <cell r="F62">
            <v>190.28867985</v>
          </cell>
          <cell r="G62">
            <v>11.96267977</v>
          </cell>
          <cell r="H62">
            <v>178.32600008</v>
          </cell>
          <cell r="I62">
            <v>16.15602117</v>
          </cell>
          <cell r="J62">
            <v>14.66306262</v>
          </cell>
          <cell r="K62">
            <v>1.49295855</v>
          </cell>
          <cell r="L62">
            <v>3971.25180456</v>
          </cell>
          <cell r="M62">
            <v>639.00898536</v>
          </cell>
          <cell r="N62">
            <v>3332.2428192</v>
          </cell>
          <cell r="O62">
            <v>3584.94987055</v>
          </cell>
          <cell r="P62">
            <v>3533.29126693</v>
          </cell>
          <cell r="Q62">
            <v>51.65860362</v>
          </cell>
          <cell r="R62">
            <v>857.76629451</v>
          </cell>
          <cell r="S62">
            <v>5535.62060658</v>
          </cell>
        </row>
        <row r="63">
          <cell r="E63">
            <v>7437.97283183</v>
          </cell>
          <cell r="F63">
            <v>35.16797563</v>
          </cell>
          <cell r="G63">
            <v>34.48528958</v>
          </cell>
          <cell r="H63">
            <v>0.68268605</v>
          </cell>
          <cell r="I63">
            <v>0</v>
          </cell>
          <cell r="J63">
            <v>0</v>
          </cell>
          <cell r="K63">
            <v>0</v>
          </cell>
          <cell r="L63">
            <v>970.12229339</v>
          </cell>
          <cell r="M63">
            <v>353.3344029</v>
          </cell>
          <cell r="N63">
            <v>616.78789049</v>
          </cell>
          <cell r="O63">
            <v>6432.68256281</v>
          </cell>
          <cell r="P63">
            <v>6414.74787197</v>
          </cell>
          <cell r="Q63">
            <v>17.93469084</v>
          </cell>
          <cell r="R63">
            <v>0</v>
          </cell>
          <cell r="S63">
            <v>43.01658085</v>
          </cell>
        </row>
        <row r="64">
          <cell r="E64">
            <v>14516.79735592</v>
          </cell>
          <cell r="F64">
            <v>8.08000265</v>
          </cell>
          <cell r="G64">
            <v>8.08000265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887.31183184</v>
          </cell>
          <cell r="M64">
            <v>188.20620348</v>
          </cell>
          <cell r="N64">
            <v>699.10562836</v>
          </cell>
          <cell r="O64">
            <v>13621.40552143</v>
          </cell>
          <cell r="P64">
            <v>13604.05573125</v>
          </cell>
          <cell r="Q64">
            <v>17.34979018</v>
          </cell>
          <cell r="R64">
            <v>0</v>
          </cell>
          <cell r="S64">
            <v>16.43141069</v>
          </cell>
        </row>
        <row r="65">
          <cell r="E65">
            <v>565.06391083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446.52179425</v>
          </cell>
          <cell r="M65">
            <v>0.11452191</v>
          </cell>
          <cell r="N65">
            <v>446.40727234</v>
          </cell>
          <cell r="O65">
            <v>118.54211658</v>
          </cell>
          <cell r="P65">
            <v>118.36288686</v>
          </cell>
          <cell r="Q65">
            <v>0.17922972</v>
          </cell>
          <cell r="R65">
            <v>0</v>
          </cell>
          <cell r="S65">
            <v>568.01467266</v>
          </cell>
        </row>
        <row r="66">
          <cell r="E66">
            <v>28265.79343292</v>
          </cell>
          <cell r="F66">
            <v>193.28431622</v>
          </cell>
          <cell r="G66">
            <v>76.93873028</v>
          </cell>
          <cell r="H66">
            <v>116.34558594</v>
          </cell>
          <cell r="I66">
            <v>36.09885762</v>
          </cell>
          <cell r="J66">
            <v>32.36291875</v>
          </cell>
          <cell r="K66">
            <v>3.73593887</v>
          </cell>
          <cell r="L66">
            <v>7265.52088846</v>
          </cell>
          <cell r="M66">
            <v>973.82201267</v>
          </cell>
          <cell r="N66">
            <v>6291.69887579</v>
          </cell>
          <cell r="O66">
            <v>20770.88937062</v>
          </cell>
          <cell r="P66">
            <v>20572.10583889</v>
          </cell>
          <cell r="Q66">
            <v>198.78353173</v>
          </cell>
          <cell r="R66">
            <v>-2.86978664</v>
          </cell>
          <cell r="S66">
            <v>737.45344393</v>
          </cell>
        </row>
        <row r="67">
          <cell r="E67">
            <v>14761.20660076</v>
          </cell>
          <cell r="F67">
            <v>110.51831163</v>
          </cell>
          <cell r="G67">
            <v>68.85720338</v>
          </cell>
          <cell r="H67">
            <v>41.66110825</v>
          </cell>
          <cell r="I67">
            <v>32.22350221</v>
          </cell>
          <cell r="J67">
            <v>29.13075793</v>
          </cell>
          <cell r="K67">
            <v>3.09274428</v>
          </cell>
          <cell r="L67">
            <v>3850.71837674</v>
          </cell>
          <cell r="M67">
            <v>599.4955295</v>
          </cell>
          <cell r="N67">
            <v>3251.22284724</v>
          </cell>
          <cell r="O67">
            <v>10767.74641018</v>
          </cell>
          <cell r="P67">
            <v>10583.01116934</v>
          </cell>
          <cell r="Q67">
            <v>184.73524084</v>
          </cell>
          <cell r="R67">
            <v>0.01472197</v>
          </cell>
          <cell r="S67">
            <v>10.55287401</v>
          </cell>
        </row>
        <row r="68">
          <cell r="E68">
            <v>6274.78904893</v>
          </cell>
          <cell r="F68">
            <v>54.32859817</v>
          </cell>
          <cell r="G68">
            <v>29.58130593</v>
          </cell>
          <cell r="H68">
            <v>24.74729224</v>
          </cell>
          <cell r="I68">
            <v>29.98954057</v>
          </cell>
          <cell r="J68">
            <v>26.89679629</v>
          </cell>
          <cell r="K68">
            <v>3.09274428</v>
          </cell>
          <cell r="L68">
            <v>2824.66178524</v>
          </cell>
          <cell r="M68">
            <v>477.51368962</v>
          </cell>
          <cell r="N68">
            <v>2347.14809562</v>
          </cell>
          <cell r="O68">
            <v>3365.80912495</v>
          </cell>
          <cell r="P68">
            <v>3228.85758759</v>
          </cell>
          <cell r="Q68">
            <v>136.95153736</v>
          </cell>
          <cell r="R68">
            <v>0.01472197</v>
          </cell>
          <cell r="S68">
            <v>5.39526897</v>
          </cell>
        </row>
        <row r="69">
          <cell r="E69">
            <v>4609.57850163</v>
          </cell>
          <cell r="F69">
            <v>42.30010273</v>
          </cell>
          <cell r="G69">
            <v>25.45628793</v>
          </cell>
          <cell r="H69">
            <v>16.8438148</v>
          </cell>
          <cell r="I69">
            <v>2.23396164</v>
          </cell>
          <cell r="J69">
            <v>2.23396164</v>
          </cell>
          <cell r="K69">
            <v>0</v>
          </cell>
          <cell r="L69">
            <v>499.1451829</v>
          </cell>
          <cell r="M69">
            <v>121.9162526</v>
          </cell>
          <cell r="N69">
            <v>377.2289303</v>
          </cell>
          <cell r="O69">
            <v>4065.89925436</v>
          </cell>
          <cell r="P69">
            <v>4019.49477451</v>
          </cell>
          <cell r="Q69">
            <v>46.40447985</v>
          </cell>
          <cell r="R69">
            <v>0</v>
          </cell>
          <cell r="S69">
            <v>3.43118317</v>
          </cell>
        </row>
        <row r="70">
          <cell r="E70">
            <v>2942.93356547</v>
          </cell>
          <cell r="F70">
            <v>12.84879451</v>
          </cell>
          <cell r="G70">
            <v>12.77879451</v>
          </cell>
          <cell r="H70">
            <v>0.07</v>
          </cell>
          <cell r="I70">
            <v>0</v>
          </cell>
          <cell r="J70">
            <v>0</v>
          </cell>
          <cell r="K70">
            <v>0</v>
          </cell>
          <cell r="L70">
            <v>170.62031631</v>
          </cell>
          <cell r="M70">
            <v>0.06558728</v>
          </cell>
          <cell r="N70">
            <v>170.55472903</v>
          </cell>
          <cell r="O70">
            <v>2759.46445465</v>
          </cell>
          <cell r="P70">
            <v>2758.18635103</v>
          </cell>
          <cell r="Q70">
            <v>1.27810362</v>
          </cell>
          <cell r="R70">
            <v>0</v>
          </cell>
          <cell r="S70">
            <v>1.60423597</v>
          </cell>
        </row>
        <row r="71">
          <cell r="E71">
            <v>933.90548473</v>
          </cell>
          <cell r="F71">
            <v>1.04081622</v>
          </cell>
          <cell r="G71">
            <v>1.04081501</v>
          </cell>
          <cell r="H71">
            <v>1.21E-006</v>
          </cell>
          <cell r="I71">
            <v>0</v>
          </cell>
          <cell r="J71">
            <v>0</v>
          </cell>
          <cell r="K71">
            <v>0</v>
          </cell>
          <cell r="L71">
            <v>356.29109229</v>
          </cell>
          <cell r="M71">
            <v>0</v>
          </cell>
          <cell r="N71">
            <v>356.29109229</v>
          </cell>
          <cell r="O71">
            <v>576.57357622</v>
          </cell>
          <cell r="P71">
            <v>576.47245621</v>
          </cell>
          <cell r="Q71">
            <v>0.10112001</v>
          </cell>
          <cell r="R71">
            <v>0</v>
          </cell>
          <cell r="S71">
            <v>0.1221859</v>
          </cell>
        </row>
        <row r="72">
          <cell r="E72">
            <v>13504.58683216</v>
          </cell>
          <cell r="F72">
            <v>82.76600459</v>
          </cell>
          <cell r="G72">
            <v>8.0815269</v>
          </cell>
          <cell r="H72">
            <v>74.68447769</v>
          </cell>
          <cell r="I72">
            <v>3.87535541</v>
          </cell>
          <cell r="J72">
            <v>3.23216082</v>
          </cell>
          <cell r="K72">
            <v>0.64319459</v>
          </cell>
          <cell r="L72">
            <v>3414.80251172</v>
          </cell>
          <cell r="M72">
            <v>374.32648317</v>
          </cell>
          <cell r="N72">
            <v>3040.47602855</v>
          </cell>
          <cell r="O72">
            <v>10003.14296044</v>
          </cell>
          <cell r="P72">
            <v>9989.09466955</v>
          </cell>
          <cell r="Q72">
            <v>14.04829089</v>
          </cell>
          <cell r="R72">
            <v>-2.88450861</v>
          </cell>
          <cell r="S72">
            <v>726.90056992</v>
          </cell>
        </row>
        <row r="73">
          <cell r="E73">
            <v>4410.79593964</v>
          </cell>
          <cell r="F73">
            <v>4.82069842</v>
          </cell>
          <cell r="G73">
            <v>0.67675024</v>
          </cell>
          <cell r="H73">
            <v>4.14394818</v>
          </cell>
          <cell r="I73">
            <v>3.87535541</v>
          </cell>
          <cell r="J73">
            <v>3.23216082</v>
          </cell>
          <cell r="K73">
            <v>0.64319459</v>
          </cell>
          <cell r="L73">
            <v>2547.91626697</v>
          </cell>
          <cell r="M73">
            <v>228.98220817</v>
          </cell>
          <cell r="N73">
            <v>2318.9340588</v>
          </cell>
          <cell r="O73">
            <v>1854.18361884</v>
          </cell>
          <cell r="P73">
            <v>1846.71924825</v>
          </cell>
          <cell r="Q73">
            <v>7.46437059</v>
          </cell>
          <cell r="R73">
            <v>-2.88450861</v>
          </cell>
          <cell r="S73">
            <v>402.2629229</v>
          </cell>
        </row>
        <row r="74">
          <cell r="E74">
            <v>3202.03818946</v>
          </cell>
          <cell r="F74">
            <v>7.38611567</v>
          </cell>
          <cell r="G74">
            <v>7.38611567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410.22955144</v>
          </cell>
          <cell r="M74">
            <v>145.344275</v>
          </cell>
          <cell r="N74">
            <v>264.88527644</v>
          </cell>
          <cell r="O74">
            <v>2784.42252235</v>
          </cell>
          <cell r="P74">
            <v>2777.83860205</v>
          </cell>
          <cell r="Q74">
            <v>6.5839203</v>
          </cell>
          <cell r="R74">
            <v>0</v>
          </cell>
          <cell r="S74">
            <v>8.00208444</v>
          </cell>
        </row>
        <row r="75">
          <cell r="E75">
            <v>5462.80680713</v>
          </cell>
          <cell r="F75">
            <v>62.13957334</v>
          </cell>
          <cell r="G75">
            <v>0</v>
          </cell>
          <cell r="H75">
            <v>62.13957334</v>
          </cell>
          <cell r="I75">
            <v>0</v>
          </cell>
          <cell r="J75">
            <v>0</v>
          </cell>
          <cell r="K75">
            <v>0</v>
          </cell>
          <cell r="L75">
            <v>200.99169403</v>
          </cell>
          <cell r="M75">
            <v>0</v>
          </cell>
          <cell r="N75">
            <v>200.99169403</v>
          </cell>
          <cell r="O75">
            <v>5199.67553976</v>
          </cell>
          <cell r="P75">
            <v>5199.67553976</v>
          </cell>
          <cell r="Q75">
            <v>0</v>
          </cell>
          <cell r="R75">
            <v>0</v>
          </cell>
          <cell r="S75">
            <v>82.02974675</v>
          </cell>
        </row>
        <row r="76">
          <cell r="E76">
            <v>428.94589593</v>
          </cell>
          <cell r="F76">
            <v>8.41961716</v>
          </cell>
          <cell r="G76">
            <v>0.01866099</v>
          </cell>
          <cell r="H76">
            <v>8.40095617</v>
          </cell>
          <cell r="I76">
            <v>0</v>
          </cell>
          <cell r="J76">
            <v>0</v>
          </cell>
          <cell r="K76">
            <v>0</v>
          </cell>
          <cell r="L76">
            <v>255.66499928</v>
          </cell>
          <cell r="M76">
            <v>0</v>
          </cell>
          <cell r="N76">
            <v>255.66499928</v>
          </cell>
          <cell r="O76">
            <v>164.86127949</v>
          </cell>
          <cell r="P76">
            <v>164.86127949</v>
          </cell>
          <cell r="Q76">
            <v>0</v>
          </cell>
          <cell r="R76">
            <v>0</v>
          </cell>
          <cell r="S76">
            <v>234.60581583</v>
          </cell>
        </row>
        <row r="77">
          <cell r="E77">
            <v>7192.55794505</v>
          </cell>
          <cell r="F77">
            <v>28.13272332</v>
          </cell>
          <cell r="G77">
            <v>21.35888719</v>
          </cell>
          <cell r="H77">
            <v>6.77383613</v>
          </cell>
          <cell r="I77">
            <v>7.86200456</v>
          </cell>
          <cell r="J77">
            <v>7.74449829</v>
          </cell>
          <cell r="K77">
            <v>0.11750627</v>
          </cell>
          <cell r="L77">
            <v>1396.50557385</v>
          </cell>
          <cell r="M77">
            <v>241.00407291</v>
          </cell>
          <cell r="N77">
            <v>1155.50150094</v>
          </cell>
          <cell r="O77">
            <v>5760.05764332</v>
          </cell>
          <cell r="P77">
            <v>5699.7094135</v>
          </cell>
          <cell r="Q77">
            <v>60.34822982</v>
          </cell>
          <cell r="R77">
            <v>-4.37768217</v>
          </cell>
          <cell r="S77">
            <v>16.20954219</v>
          </cell>
        </row>
        <row r="78">
          <cell r="E78">
            <v>4362.63572078</v>
          </cell>
          <cell r="F78">
            <v>22.0306167</v>
          </cell>
          <cell r="G78">
            <v>15.25678057</v>
          </cell>
          <cell r="H78">
            <v>6.77383613</v>
          </cell>
          <cell r="I78">
            <v>6.11447963</v>
          </cell>
          <cell r="J78">
            <v>6.04200996</v>
          </cell>
          <cell r="K78">
            <v>0.07246967</v>
          </cell>
          <cell r="L78">
            <v>1056.738878</v>
          </cell>
          <cell r="M78">
            <v>221.41085925</v>
          </cell>
          <cell r="N78">
            <v>835.32801875</v>
          </cell>
          <cell r="O78">
            <v>3277.75174645</v>
          </cell>
          <cell r="P78">
            <v>3224.53088682</v>
          </cell>
          <cell r="Q78">
            <v>53.22085963</v>
          </cell>
          <cell r="R78">
            <v>-0.13918011</v>
          </cell>
          <cell r="S78">
            <v>12.58716182</v>
          </cell>
        </row>
        <row r="79">
          <cell r="E79">
            <v>1580.75349166</v>
          </cell>
          <cell r="F79">
            <v>2.11213112</v>
          </cell>
          <cell r="G79">
            <v>0.32707441</v>
          </cell>
          <cell r="H79">
            <v>1.78505671</v>
          </cell>
          <cell r="I79">
            <v>6.07447963</v>
          </cell>
          <cell r="J79">
            <v>6.04200996</v>
          </cell>
          <cell r="K79">
            <v>0.03246967</v>
          </cell>
          <cell r="L79">
            <v>641.44686604</v>
          </cell>
          <cell r="M79">
            <v>120.20629695</v>
          </cell>
          <cell r="N79">
            <v>521.24056909</v>
          </cell>
          <cell r="O79">
            <v>931.12001487</v>
          </cell>
          <cell r="P79">
            <v>892.18549494</v>
          </cell>
          <cell r="Q79">
            <v>38.93451993</v>
          </cell>
          <cell r="R79">
            <v>-0.13918011</v>
          </cell>
          <cell r="S79">
            <v>9.79126101</v>
          </cell>
        </row>
        <row r="80">
          <cell r="E80">
            <v>1864.16628686</v>
          </cell>
          <cell r="F80">
            <v>19.4112664</v>
          </cell>
          <cell r="G80">
            <v>14.42248698</v>
          </cell>
          <cell r="H80">
            <v>4.98877942</v>
          </cell>
          <cell r="I80">
            <v>0.04</v>
          </cell>
          <cell r="J80">
            <v>0</v>
          </cell>
          <cell r="K80">
            <v>0.04</v>
          </cell>
          <cell r="L80">
            <v>360.66964377</v>
          </cell>
          <cell r="M80">
            <v>101.2043223</v>
          </cell>
          <cell r="N80">
            <v>259.46532147</v>
          </cell>
          <cell r="O80">
            <v>1484.04537669</v>
          </cell>
          <cell r="P80">
            <v>1470.51376325</v>
          </cell>
          <cell r="Q80">
            <v>13.53161344</v>
          </cell>
          <cell r="R80">
            <v>0</v>
          </cell>
          <cell r="S80">
            <v>2.32701151</v>
          </cell>
        </row>
        <row r="81">
          <cell r="E81">
            <v>717.14451228</v>
          </cell>
          <cell r="F81">
            <v>0.50721918</v>
          </cell>
          <cell r="G81">
            <v>0.50721918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54.30601445</v>
          </cell>
          <cell r="M81">
            <v>0.00012</v>
          </cell>
          <cell r="N81">
            <v>54.30589445</v>
          </cell>
          <cell r="O81">
            <v>662.33127865</v>
          </cell>
          <cell r="P81">
            <v>661.57655239</v>
          </cell>
          <cell r="Q81">
            <v>0.75472626</v>
          </cell>
          <cell r="R81">
            <v>0</v>
          </cell>
          <cell r="S81">
            <v>0.46877813</v>
          </cell>
        </row>
        <row r="82">
          <cell r="E82">
            <v>200.57142998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.31635374</v>
          </cell>
          <cell r="M82">
            <v>0.00012</v>
          </cell>
          <cell r="N82">
            <v>0.31623374</v>
          </cell>
          <cell r="O82">
            <v>200.25507624</v>
          </cell>
          <cell r="P82">
            <v>200.25507624</v>
          </cell>
          <cell r="Q82">
            <v>0</v>
          </cell>
          <cell r="R82">
            <v>0</v>
          </cell>
          <cell r="S82">
            <v>0.00011117</v>
          </cell>
        </row>
        <row r="83">
          <cell r="E83">
            <v>2829.92222427</v>
          </cell>
          <cell r="F83">
            <v>6.10210662</v>
          </cell>
          <cell r="G83">
            <v>6.10210662</v>
          </cell>
          <cell r="H83">
            <v>0</v>
          </cell>
          <cell r="I83">
            <v>1.74752493</v>
          </cell>
          <cell r="J83">
            <v>1.70248833</v>
          </cell>
          <cell r="K83">
            <v>0.0450366</v>
          </cell>
          <cell r="L83">
            <v>339.76669585</v>
          </cell>
          <cell r="M83">
            <v>19.59321366</v>
          </cell>
          <cell r="N83">
            <v>320.17348219</v>
          </cell>
          <cell r="O83">
            <v>2482.30589687</v>
          </cell>
          <cell r="P83">
            <v>2475.17852668</v>
          </cell>
          <cell r="Q83">
            <v>7.12737019</v>
          </cell>
          <cell r="R83">
            <v>-4.23850206</v>
          </cell>
          <cell r="S83">
            <v>3.62238037</v>
          </cell>
        </row>
        <row r="84">
          <cell r="E84">
            <v>458.39379301</v>
          </cell>
          <cell r="F84">
            <v>0</v>
          </cell>
          <cell r="G84">
            <v>0</v>
          </cell>
          <cell r="H84">
            <v>0</v>
          </cell>
          <cell r="I84">
            <v>1.74752493</v>
          </cell>
          <cell r="J84">
            <v>1.70248833</v>
          </cell>
          <cell r="K84">
            <v>0.0450366</v>
          </cell>
          <cell r="L84">
            <v>175.56209176</v>
          </cell>
          <cell r="M84">
            <v>12.06452641</v>
          </cell>
          <cell r="N84">
            <v>163.49756535</v>
          </cell>
          <cell r="O84">
            <v>281.08417632</v>
          </cell>
          <cell r="P84">
            <v>274.75392266</v>
          </cell>
          <cell r="Q84">
            <v>6.33025366</v>
          </cell>
          <cell r="R84">
            <v>-4.23850206</v>
          </cell>
          <cell r="S84">
            <v>2.14477322</v>
          </cell>
        </row>
        <row r="85">
          <cell r="E85">
            <v>1087.11643114</v>
          </cell>
          <cell r="F85">
            <v>6.10210662</v>
          </cell>
          <cell r="G85">
            <v>6.10210662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163.63903304</v>
          </cell>
          <cell r="M85">
            <v>7.52868725</v>
          </cell>
          <cell r="N85">
            <v>156.11034579</v>
          </cell>
          <cell r="O85">
            <v>917.37529148</v>
          </cell>
          <cell r="P85">
            <v>916.57817495</v>
          </cell>
          <cell r="Q85">
            <v>0.79711653</v>
          </cell>
          <cell r="R85">
            <v>0</v>
          </cell>
          <cell r="S85">
            <v>0.75594445</v>
          </cell>
        </row>
        <row r="86">
          <cell r="E86">
            <v>1276.27063941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.56557105</v>
          </cell>
          <cell r="M86">
            <v>0</v>
          </cell>
          <cell r="N86">
            <v>0.56557105</v>
          </cell>
          <cell r="O86">
            <v>1275.70506836</v>
          </cell>
          <cell r="P86">
            <v>1275.70506836</v>
          </cell>
          <cell r="Q86">
            <v>0</v>
          </cell>
          <cell r="R86">
            <v>0</v>
          </cell>
          <cell r="S86">
            <v>0.7216627</v>
          </cell>
        </row>
        <row r="87">
          <cell r="E87">
            <v>8.14136071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8.14136071</v>
          </cell>
          <cell r="P87">
            <v>8.14136071</v>
          </cell>
          <cell r="Q87">
            <v>0</v>
          </cell>
          <cell r="R87">
            <v>0</v>
          </cell>
          <cell r="S87">
            <v>0</v>
          </cell>
        </row>
        <row r="88">
          <cell r="E88">
            <v>5838.48711301</v>
          </cell>
          <cell r="F88">
            <v>54.58738714</v>
          </cell>
          <cell r="G88">
            <v>45.70549938</v>
          </cell>
          <cell r="H88">
            <v>8.88188776</v>
          </cell>
          <cell r="I88">
            <v>142.08974501</v>
          </cell>
          <cell r="J88">
            <v>122.3059826</v>
          </cell>
          <cell r="K88">
            <v>19.78376241</v>
          </cell>
          <cell r="L88">
            <v>1056.28116644</v>
          </cell>
          <cell r="M88">
            <v>87.14074833</v>
          </cell>
          <cell r="N88">
            <v>969.14041811</v>
          </cell>
          <cell r="O88">
            <v>4585.52881442</v>
          </cell>
          <cell r="P88">
            <v>4509.88922384</v>
          </cell>
          <cell r="Q88">
            <v>75.63959058</v>
          </cell>
          <cell r="R88">
            <v>217.17119673</v>
          </cell>
          <cell r="S88">
            <v>46.03651276</v>
          </cell>
        </row>
        <row r="89">
          <cell r="E89">
            <v>2349.59498643</v>
          </cell>
          <cell r="F89">
            <v>49.62377405</v>
          </cell>
          <cell r="G89">
            <v>40.74189387</v>
          </cell>
          <cell r="H89">
            <v>8.88188018</v>
          </cell>
          <cell r="I89">
            <v>4.11152898</v>
          </cell>
          <cell r="J89">
            <v>2.42221822</v>
          </cell>
          <cell r="K89">
            <v>1.68931076</v>
          </cell>
          <cell r="L89">
            <v>582.64632895</v>
          </cell>
          <cell r="M89">
            <v>45.98089764</v>
          </cell>
          <cell r="N89">
            <v>536.66543131</v>
          </cell>
          <cell r="O89">
            <v>1713.21335445</v>
          </cell>
          <cell r="P89">
            <v>1683.52558226</v>
          </cell>
          <cell r="Q89">
            <v>29.68777219</v>
          </cell>
          <cell r="R89">
            <v>13.12852965</v>
          </cell>
          <cell r="S89">
            <v>11.64218272</v>
          </cell>
        </row>
        <row r="90">
          <cell r="E90">
            <v>1089.00108316</v>
          </cell>
          <cell r="F90">
            <v>4.49354645</v>
          </cell>
          <cell r="G90">
            <v>1.77671884</v>
          </cell>
          <cell r="H90">
            <v>2.71682761</v>
          </cell>
          <cell r="I90">
            <v>4.0264009</v>
          </cell>
          <cell r="J90">
            <v>2.42221822</v>
          </cell>
          <cell r="K90">
            <v>1.60418268</v>
          </cell>
          <cell r="L90">
            <v>440.7952207</v>
          </cell>
          <cell r="M90">
            <v>37.32036814</v>
          </cell>
          <cell r="N90">
            <v>403.47485256</v>
          </cell>
          <cell r="O90">
            <v>639.68591511</v>
          </cell>
          <cell r="P90">
            <v>618.44358834</v>
          </cell>
          <cell r="Q90">
            <v>21.24232677</v>
          </cell>
          <cell r="R90">
            <v>0.06552965</v>
          </cell>
          <cell r="S90">
            <v>6.31475237</v>
          </cell>
        </row>
        <row r="91">
          <cell r="E91">
            <v>734.13071902</v>
          </cell>
          <cell r="F91">
            <v>20.50522032</v>
          </cell>
          <cell r="G91">
            <v>16.81721439</v>
          </cell>
          <cell r="H91">
            <v>3.68800593</v>
          </cell>
          <cell r="I91">
            <v>0.08512808</v>
          </cell>
          <cell r="J91">
            <v>0</v>
          </cell>
          <cell r="K91">
            <v>0.08512808</v>
          </cell>
          <cell r="L91">
            <v>133.13917691</v>
          </cell>
          <cell r="M91">
            <v>8.64540408</v>
          </cell>
          <cell r="N91">
            <v>124.49377283</v>
          </cell>
          <cell r="O91">
            <v>580.40119371</v>
          </cell>
          <cell r="P91">
            <v>572.14636835</v>
          </cell>
          <cell r="Q91">
            <v>8.25482536</v>
          </cell>
          <cell r="R91">
            <v>13.063</v>
          </cell>
          <cell r="S91">
            <v>4.36670402</v>
          </cell>
        </row>
        <row r="92">
          <cell r="E92">
            <v>384.89430082</v>
          </cell>
          <cell r="F92">
            <v>24.35495936</v>
          </cell>
          <cell r="G92">
            <v>22.14796064</v>
          </cell>
          <cell r="H92">
            <v>2.20699872</v>
          </cell>
          <cell r="I92">
            <v>0</v>
          </cell>
          <cell r="J92">
            <v>0</v>
          </cell>
          <cell r="K92">
            <v>0</v>
          </cell>
          <cell r="L92">
            <v>8.69081264</v>
          </cell>
          <cell r="M92">
            <v>0.01512542</v>
          </cell>
          <cell r="N92">
            <v>8.67568722</v>
          </cell>
          <cell r="O92">
            <v>351.84852882</v>
          </cell>
          <cell r="P92">
            <v>351.66590584</v>
          </cell>
          <cell r="Q92">
            <v>0.18262298</v>
          </cell>
          <cell r="R92">
            <v>0</v>
          </cell>
          <cell r="S92">
            <v>0.84941806</v>
          </cell>
        </row>
        <row r="93">
          <cell r="E93">
            <v>141.56888343</v>
          </cell>
          <cell r="F93">
            <v>0.27004792</v>
          </cell>
          <cell r="G93">
            <v>0</v>
          </cell>
          <cell r="H93">
            <v>0.27004792</v>
          </cell>
          <cell r="I93">
            <v>0</v>
          </cell>
          <cell r="J93">
            <v>0</v>
          </cell>
          <cell r="K93">
            <v>0</v>
          </cell>
          <cell r="L93">
            <v>0.0211187</v>
          </cell>
          <cell r="M93">
            <v>0</v>
          </cell>
          <cell r="N93">
            <v>0.0211187</v>
          </cell>
          <cell r="O93">
            <v>141.27771681</v>
          </cell>
          <cell r="P93">
            <v>141.26971973</v>
          </cell>
          <cell r="Q93">
            <v>0.00799708</v>
          </cell>
          <cell r="R93">
            <v>0</v>
          </cell>
          <cell r="S93">
            <v>0.11130827</v>
          </cell>
        </row>
        <row r="94">
          <cell r="E94">
            <v>3488.89212658</v>
          </cell>
          <cell r="F94">
            <v>4.96361309</v>
          </cell>
          <cell r="G94">
            <v>4.96360551</v>
          </cell>
          <cell r="H94">
            <v>7.58E-006</v>
          </cell>
          <cell r="I94">
            <v>137.97821603</v>
          </cell>
          <cell r="J94">
            <v>119.88376438</v>
          </cell>
          <cell r="K94">
            <v>18.09445165</v>
          </cell>
          <cell r="L94">
            <v>473.63483749</v>
          </cell>
          <cell r="M94">
            <v>41.15985069</v>
          </cell>
          <cell r="N94">
            <v>432.4749868</v>
          </cell>
          <cell r="O94">
            <v>2872.31545997</v>
          </cell>
          <cell r="P94">
            <v>2826.36364158</v>
          </cell>
          <cell r="Q94">
            <v>45.95181839</v>
          </cell>
          <cell r="R94">
            <v>204.04266708</v>
          </cell>
          <cell r="S94">
            <v>34.39433004</v>
          </cell>
        </row>
        <row r="95">
          <cell r="E95">
            <v>905.64800973</v>
          </cell>
          <cell r="F95">
            <v>0.01264673</v>
          </cell>
          <cell r="G95">
            <v>0.01263915</v>
          </cell>
          <cell r="H95">
            <v>7.58E-006</v>
          </cell>
          <cell r="I95">
            <v>137.97821603</v>
          </cell>
          <cell r="J95">
            <v>119.88376438</v>
          </cell>
          <cell r="K95">
            <v>18.09445165</v>
          </cell>
          <cell r="L95">
            <v>336.66567544</v>
          </cell>
          <cell r="M95">
            <v>40.90539496</v>
          </cell>
          <cell r="N95">
            <v>295.76028048</v>
          </cell>
          <cell r="O95">
            <v>430.99147153</v>
          </cell>
          <cell r="P95">
            <v>395.54372127</v>
          </cell>
          <cell r="Q95">
            <v>35.44775026</v>
          </cell>
          <cell r="R95">
            <v>32.22112735</v>
          </cell>
          <cell r="S95">
            <v>9.82782948</v>
          </cell>
        </row>
        <row r="96">
          <cell r="E96">
            <v>1075.30710166</v>
          </cell>
          <cell r="F96">
            <v>4.95096636</v>
          </cell>
          <cell r="G96">
            <v>4.95096636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91.77691828</v>
          </cell>
          <cell r="M96">
            <v>0.25445573</v>
          </cell>
          <cell r="N96">
            <v>91.52246255</v>
          </cell>
          <cell r="O96">
            <v>978.57921702</v>
          </cell>
          <cell r="P96">
            <v>968.37990301</v>
          </cell>
          <cell r="Q96">
            <v>10.19931401</v>
          </cell>
          <cell r="R96">
            <v>171.82153973</v>
          </cell>
          <cell r="S96">
            <v>3.21230618</v>
          </cell>
        </row>
        <row r="97">
          <cell r="E97">
            <v>1366.98150113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37.0424299</v>
          </cell>
          <cell r="M97">
            <v>0</v>
          </cell>
          <cell r="N97">
            <v>37.0424299</v>
          </cell>
          <cell r="O97">
            <v>1329.93907123</v>
          </cell>
          <cell r="P97">
            <v>1329.63431711</v>
          </cell>
          <cell r="Q97">
            <v>0.30475412</v>
          </cell>
          <cell r="R97">
            <v>0</v>
          </cell>
          <cell r="S97">
            <v>10.46363788</v>
          </cell>
        </row>
        <row r="98">
          <cell r="E98">
            <v>140.95551406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8.14981387</v>
          </cell>
          <cell r="M98">
            <v>0</v>
          </cell>
          <cell r="N98">
            <v>8.14981387</v>
          </cell>
          <cell r="O98">
            <v>132.80570019</v>
          </cell>
          <cell r="P98">
            <v>132.80570019</v>
          </cell>
          <cell r="Q98">
            <v>0</v>
          </cell>
          <cell r="R98">
            <v>0</v>
          </cell>
          <cell r="S98">
            <v>10.8905565</v>
          </cell>
        </row>
        <row r="99">
          <cell r="E99">
            <v>23323.50460945</v>
          </cell>
          <cell r="F99">
            <v>427.23818233</v>
          </cell>
          <cell r="G99">
            <v>339.60812868</v>
          </cell>
          <cell r="H99">
            <v>87.63005365</v>
          </cell>
          <cell r="I99">
            <v>151.27939044</v>
          </cell>
          <cell r="J99">
            <v>146.47595678</v>
          </cell>
          <cell r="K99">
            <v>4.80343366</v>
          </cell>
          <cell r="L99">
            <v>5635.94211093</v>
          </cell>
          <cell r="M99">
            <v>586.20837814</v>
          </cell>
          <cell r="N99">
            <v>5049.73373279</v>
          </cell>
          <cell r="O99">
            <v>17109.04492575</v>
          </cell>
          <cell r="P99">
            <v>16994.08702206</v>
          </cell>
          <cell r="Q99">
            <v>114.95790369</v>
          </cell>
          <cell r="R99">
            <v>321.74668677</v>
          </cell>
          <cell r="S99">
            <v>144.3181658</v>
          </cell>
        </row>
        <row r="100">
          <cell r="E100">
            <v>11635.96957168</v>
          </cell>
          <cell r="F100">
            <v>160.77817482</v>
          </cell>
          <cell r="G100">
            <v>89.57753181</v>
          </cell>
          <cell r="H100">
            <v>71.20064301</v>
          </cell>
          <cell r="I100">
            <v>35.16284513</v>
          </cell>
          <cell r="J100">
            <v>30.36775096</v>
          </cell>
          <cell r="K100">
            <v>4.79509417</v>
          </cell>
          <cell r="L100">
            <v>3692.0503372</v>
          </cell>
          <cell r="M100">
            <v>355.3495772</v>
          </cell>
          <cell r="N100">
            <v>3336.70076</v>
          </cell>
          <cell r="O100">
            <v>7747.97821453</v>
          </cell>
          <cell r="P100">
            <v>7635.46036705</v>
          </cell>
          <cell r="Q100">
            <v>112.51784748</v>
          </cell>
          <cell r="R100">
            <v>9.93224537</v>
          </cell>
          <cell r="S100">
            <v>51.33248078</v>
          </cell>
        </row>
        <row r="101">
          <cell r="E101">
            <v>4519.13687197</v>
          </cell>
          <cell r="F101">
            <v>48.72956276</v>
          </cell>
          <cell r="G101">
            <v>15.03162611</v>
          </cell>
          <cell r="H101">
            <v>33.69793665</v>
          </cell>
          <cell r="I101">
            <v>35.16284513</v>
          </cell>
          <cell r="J101">
            <v>30.36775096</v>
          </cell>
          <cell r="K101">
            <v>4.79509417</v>
          </cell>
          <cell r="L101">
            <v>2429.79443069</v>
          </cell>
          <cell r="M101">
            <v>240.30783082</v>
          </cell>
          <cell r="N101">
            <v>2189.48659987</v>
          </cell>
          <cell r="O101">
            <v>2005.45003339</v>
          </cell>
          <cell r="P101">
            <v>1916.62498846</v>
          </cell>
          <cell r="Q101">
            <v>88.82504493</v>
          </cell>
          <cell r="R101">
            <v>9.93224537</v>
          </cell>
          <cell r="S101">
            <v>26.74719255</v>
          </cell>
        </row>
        <row r="102">
          <cell r="E102">
            <v>4781.17108191</v>
          </cell>
          <cell r="F102">
            <v>96.38823543</v>
          </cell>
          <cell r="G102">
            <v>67.21210107</v>
          </cell>
          <cell r="H102">
            <v>29.17613436</v>
          </cell>
          <cell r="I102">
            <v>0</v>
          </cell>
          <cell r="J102">
            <v>0</v>
          </cell>
          <cell r="K102">
            <v>0</v>
          </cell>
          <cell r="L102">
            <v>1219.99788392</v>
          </cell>
          <cell r="M102">
            <v>114.83304517</v>
          </cell>
          <cell r="N102">
            <v>1105.16483875</v>
          </cell>
          <cell r="O102">
            <v>3464.78496256</v>
          </cell>
          <cell r="P102">
            <v>3441.52076645</v>
          </cell>
          <cell r="Q102">
            <v>23.26419611</v>
          </cell>
          <cell r="R102">
            <v>0</v>
          </cell>
          <cell r="S102">
            <v>12.39650504</v>
          </cell>
        </row>
        <row r="103">
          <cell r="E103">
            <v>1918.55290986</v>
          </cell>
          <cell r="F103">
            <v>15.55480463</v>
          </cell>
          <cell r="G103">
            <v>7.23330463</v>
          </cell>
          <cell r="H103">
            <v>8.3215</v>
          </cell>
          <cell r="I103">
            <v>0</v>
          </cell>
          <cell r="J103">
            <v>0</v>
          </cell>
          <cell r="K103">
            <v>0</v>
          </cell>
          <cell r="L103">
            <v>40.93941615</v>
          </cell>
          <cell r="M103">
            <v>0.2039</v>
          </cell>
          <cell r="N103">
            <v>40.73551615</v>
          </cell>
          <cell r="O103">
            <v>1862.05868908</v>
          </cell>
          <cell r="P103">
            <v>1861.63522764</v>
          </cell>
          <cell r="Q103">
            <v>0.42346144</v>
          </cell>
          <cell r="R103">
            <v>0</v>
          </cell>
          <cell r="S103">
            <v>12.06059059</v>
          </cell>
        </row>
        <row r="104">
          <cell r="E104">
            <v>417.10870794</v>
          </cell>
          <cell r="F104">
            <v>0.105572</v>
          </cell>
          <cell r="G104">
            <v>0.1005</v>
          </cell>
          <cell r="H104">
            <v>0.005072</v>
          </cell>
          <cell r="I104">
            <v>0</v>
          </cell>
          <cell r="J104">
            <v>0</v>
          </cell>
          <cell r="K104">
            <v>0</v>
          </cell>
          <cell r="L104">
            <v>1.31860644</v>
          </cell>
          <cell r="M104">
            <v>0.00480121</v>
          </cell>
          <cell r="N104">
            <v>1.31380523</v>
          </cell>
          <cell r="O104">
            <v>415.6845295</v>
          </cell>
          <cell r="P104">
            <v>415.6793845</v>
          </cell>
          <cell r="Q104">
            <v>0.005145</v>
          </cell>
          <cell r="R104">
            <v>0</v>
          </cell>
          <cell r="S104">
            <v>0.1281926</v>
          </cell>
        </row>
        <row r="105">
          <cell r="E105">
            <v>11687.53503777</v>
          </cell>
          <cell r="F105">
            <v>266.46000751</v>
          </cell>
          <cell r="G105">
            <v>250.03059687</v>
          </cell>
          <cell r="H105">
            <v>16.42941064</v>
          </cell>
          <cell r="I105">
            <v>116.11654531</v>
          </cell>
          <cell r="J105">
            <v>116.10820582</v>
          </cell>
          <cell r="K105">
            <v>0.00833949</v>
          </cell>
          <cell r="L105">
            <v>1943.89177373</v>
          </cell>
          <cell r="M105">
            <v>230.85880094</v>
          </cell>
          <cell r="N105">
            <v>1713.03297279</v>
          </cell>
          <cell r="O105">
            <v>9361.06671122</v>
          </cell>
          <cell r="P105">
            <v>9358.62665501</v>
          </cell>
          <cell r="Q105">
            <v>2.44005621</v>
          </cell>
          <cell r="R105">
            <v>311.8144414</v>
          </cell>
          <cell r="S105">
            <v>92.98568502</v>
          </cell>
        </row>
        <row r="106">
          <cell r="E106">
            <v>2741.95806406</v>
          </cell>
          <cell r="F106">
            <v>12.46276399</v>
          </cell>
          <cell r="G106">
            <v>0.83181113</v>
          </cell>
          <cell r="H106">
            <v>11.63095286</v>
          </cell>
          <cell r="I106">
            <v>79.62175476</v>
          </cell>
          <cell r="J106">
            <v>79.61341527</v>
          </cell>
          <cell r="K106">
            <v>0.00833949</v>
          </cell>
          <cell r="L106">
            <v>1360.41003761</v>
          </cell>
          <cell r="M106">
            <v>188.6786119</v>
          </cell>
          <cell r="N106">
            <v>1171.73142571</v>
          </cell>
          <cell r="O106">
            <v>1289.4635077</v>
          </cell>
          <cell r="P106">
            <v>1287.98700545</v>
          </cell>
          <cell r="Q106">
            <v>1.47650225</v>
          </cell>
          <cell r="R106">
            <v>311.8144414</v>
          </cell>
          <cell r="S106">
            <v>42.54027852</v>
          </cell>
        </row>
        <row r="107">
          <cell r="E107">
            <v>3840.59503218</v>
          </cell>
          <cell r="F107">
            <v>247.17859089</v>
          </cell>
          <cell r="G107">
            <v>242.38013311</v>
          </cell>
          <cell r="H107">
            <v>4.79845778</v>
          </cell>
          <cell r="I107">
            <v>36.49479055</v>
          </cell>
          <cell r="J107">
            <v>36.49479055</v>
          </cell>
          <cell r="K107">
            <v>0</v>
          </cell>
          <cell r="L107">
            <v>439.36009155</v>
          </cell>
          <cell r="M107">
            <v>42.18018904</v>
          </cell>
          <cell r="N107">
            <v>397.17990251</v>
          </cell>
          <cell r="O107">
            <v>3117.56155919</v>
          </cell>
          <cell r="P107">
            <v>3116.59800523</v>
          </cell>
          <cell r="Q107">
            <v>0.96355396</v>
          </cell>
          <cell r="R107">
            <v>0</v>
          </cell>
          <cell r="S107">
            <v>21.16298392</v>
          </cell>
        </row>
        <row r="108">
          <cell r="E108">
            <v>5041.53092837</v>
          </cell>
          <cell r="F108">
            <v>6.81865263</v>
          </cell>
          <cell r="G108">
            <v>6.81865263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136.53591102</v>
          </cell>
          <cell r="M108">
            <v>0</v>
          </cell>
          <cell r="N108">
            <v>136.53591102</v>
          </cell>
          <cell r="O108">
            <v>4898.17636472</v>
          </cell>
          <cell r="P108">
            <v>4898.17636472</v>
          </cell>
          <cell r="Q108">
            <v>0</v>
          </cell>
          <cell r="R108">
            <v>0</v>
          </cell>
          <cell r="S108">
            <v>29.28242258</v>
          </cell>
        </row>
        <row r="109">
          <cell r="E109">
            <v>63.45101316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7.58573355</v>
          </cell>
          <cell r="M109">
            <v>0</v>
          </cell>
          <cell r="N109">
            <v>7.58573355</v>
          </cell>
          <cell r="O109">
            <v>55.86527961</v>
          </cell>
          <cell r="P109">
            <v>55.86527961</v>
          </cell>
          <cell r="Q109">
            <v>0</v>
          </cell>
          <cell r="R109">
            <v>0</v>
          </cell>
          <cell r="S109">
            <v>0</v>
          </cell>
        </row>
        <row r="110">
          <cell r="E110">
            <v>9164.78370234</v>
          </cell>
          <cell r="F110">
            <v>75.50413828</v>
          </cell>
          <cell r="G110">
            <v>55.53600664</v>
          </cell>
          <cell r="H110">
            <v>19.96813164</v>
          </cell>
          <cell r="I110">
            <v>55.85238301</v>
          </cell>
          <cell r="J110">
            <v>48.95835282</v>
          </cell>
          <cell r="K110">
            <v>6.89403019</v>
          </cell>
          <cell r="L110">
            <v>1520.61742749</v>
          </cell>
          <cell r="M110">
            <v>121.8089346</v>
          </cell>
          <cell r="N110">
            <v>1398.80849289</v>
          </cell>
          <cell r="O110">
            <v>7512.80975356</v>
          </cell>
          <cell r="P110">
            <v>7456.97043224</v>
          </cell>
          <cell r="Q110">
            <v>55.83932132</v>
          </cell>
          <cell r="R110">
            <v>-6.21860384</v>
          </cell>
          <cell r="S110">
            <v>22.77675625</v>
          </cell>
        </row>
        <row r="111">
          <cell r="E111">
            <v>4419.30605134</v>
          </cell>
          <cell r="F111">
            <v>61.87300659</v>
          </cell>
          <cell r="G111">
            <v>41.913264</v>
          </cell>
          <cell r="H111">
            <v>19.95974259</v>
          </cell>
          <cell r="I111">
            <v>46.99039417</v>
          </cell>
          <cell r="J111">
            <v>45.81723749</v>
          </cell>
          <cell r="K111">
            <v>1.17315668</v>
          </cell>
          <cell r="L111">
            <v>1034.32167341</v>
          </cell>
          <cell r="M111">
            <v>101.34191542</v>
          </cell>
          <cell r="N111">
            <v>932.97975799</v>
          </cell>
          <cell r="O111">
            <v>3276.12097717</v>
          </cell>
          <cell r="P111">
            <v>3238.76175082</v>
          </cell>
          <cell r="Q111">
            <v>37.35922635</v>
          </cell>
          <cell r="R111">
            <v>0.4046502</v>
          </cell>
          <cell r="S111">
            <v>3.85776597</v>
          </cell>
        </row>
        <row r="112">
          <cell r="E112">
            <v>1615.58587951</v>
          </cell>
          <cell r="F112">
            <v>11.75169471</v>
          </cell>
          <cell r="G112">
            <v>3.29220343</v>
          </cell>
          <cell r="H112">
            <v>8.45949128</v>
          </cell>
          <cell r="I112">
            <v>46.6893508</v>
          </cell>
          <cell r="J112">
            <v>45.81723749</v>
          </cell>
          <cell r="K112">
            <v>0.87211331</v>
          </cell>
          <cell r="L112">
            <v>666.47393626</v>
          </cell>
          <cell r="M112">
            <v>93.26901785</v>
          </cell>
          <cell r="N112">
            <v>573.20491841</v>
          </cell>
          <cell r="O112">
            <v>890.67089774</v>
          </cell>
          <cell r="P112">
            <v>865.61915204</v>
          </cell>
          <cell r="Q112">
            <v>25.0517457</v>
          </cell>
          <cell r="R112">
            <v>0.4046502</v>
          </cell>
          <cell r="S112">
            <v>0.88890926</v>
          </cell>
        </row>
        <row r="113">
          <cell r="E113">
            <v>1480.03450921</v>
          </cell>
          <cell r="F113">
            <v>47.54424534</v>
          </cell>
          <cell r="G113">
            <v>38.32374411</v>
          </cell>
          <cell r="H113">
            <v>9.22050123</v>
          </cell>
          <cell r="I113">
            <v>0.30104337</v>
          </cell>
          <cell r="J113">
            <v>0</v>
          </cell>
          <cell r="K113">
            <v>0.30104337</v>
          </cell>
          <cell r="L113">
            <v>364.11940799</v>
          </cell>
          <cell r="M113">
            <v>8.07265757</v>
          </cell>
          <cell r="N113">
            <v>356.04675042</v>
          </cell>
          <cell r="O113">
            <v>1068.06981251</v>
          </cell>
          <cell r="P113">
            <v>1056.7882374</v>
          </cell>
          <cell r="Q113">
            <v>11.28157511</v>
          </cell>
          <cell r="R113">
            <v>0</v>
          </cell>
          <cell r="S113">
            <v>0.53140245</v>
          </cell>
        </row>
        <row r="114">
          <cell r="E114">
            <v>1127.54612526</v>
          </cell>
          <cell r="F114">
            <v>2.57590621</v>
          </cell>
          <cell r="G114">
            <v>0.29649968</v>
          </cell>
          <cell r="H114">
            <v>2.27940653</v>
          </cell>
          <cell r="I114">
            <v>0</v>
          </cell>
          <cell r="J114">
            <v>0</v>
          </cell>
          <cell r="K114">
            <v>0</v>
          </cell>
          <cell r="L114">
            <v>3.70220877</v>
          </cell>
          <cell r="M114">
            <v>0.00024</v>
          </cell>
          <cell r="N114">
            <v>3.70196877</v>
          </cell>
          <cell r="O114">
            <v>1121.26801028</v>
          </cell>
          <cell r="P114">
            <v>1120.24210474</v>
          </cell>
          <cell r="Q114">
            <v>1.02590554</v>
          </cell>
          <cell r="R114">
            <v>0</v>
          </cell>
          <cell r="S114">
            <v>1.57759656</v>
          </cell>
        </row>
        <row r="115">
          <cell r="E115">
            <v>196.13953736</v>
          </cell>
          <cell r="F115">
            <v>0.00116033</v>
          </cell>
          <cell r="G115">
            <v>0.00081678</v>
          </cell>
          <cell r="H115">
            <v>0.00034355</v>
          </cell>
          <cell r="I115">
            <v>0</v>
          </cell>
          <cell r="J115">
            <v>0</v>
          </cell>
          <cell r="K115">
            <v>0</v>
          </cell>
          <cell r="L115">
            <v>0.02612039</v>
          </cell>
          <cell r="M115">
            <v>0</v>
          </cell>
          <cell r="N115">
            <v>0.02612039</v>
          </cell>
          <cell r="O115">
            <v>196.11225664</v>
          </cell>
          <cell r="P115">
            <v>196.11225664</v>
          </cell>
          <cell r="Q115">
            <v>0</v>
          </cell>
          <cell r="R115">
            <v>0</v>
          </cell>
          <cell r="S115">
            <v>0.8598577</v>
          </cell>
        </row>
        <row r="116">
          <cell r="E116">
            <v>4745.477651</v>
          </cell>
          <cell r="F116">
            <v>13.63113169</v>
          </cell>
          <cell r="G116">
            <v>13.62274264</v>
          </cell>
          <cell r="H116">
            <v>0.00838905</v>
          </cell>
          <cell r="I116">
            <v>8.86198884</v>
          </cell>
          <cell r="J116">
            <v>3.14111533</v>
          </cell>
          <cell r="K116">
            <v>5.72087351</v>
          </cell>
          <cell r="L116">
            <v>486.29575408</v>
          </cell>
          <cell r="M116">
            <v>20.46701918</v>
          </cell>
          <cell r="N116">
            <v>465.8287349</v>
          </cell>
          <cell r="O116">
            <v>4236.68877639</v>
          </cell>
          <cell r="P116">
            <v>4218.20868142</v>
          </cell>
          <cell r="Q116">
            <v>18.48009497</v>
          </cell>
          <cell r="R116">
            <v>-6.62325404</v>
          </cell>
          <cell r="S116">
            <v>18.91899028</v>
          </cell>
        </row>
        <row r="117">
          <cell r="E117">
            <v>835.22290357</v>
          </cell>
          <cell r="F117">
            <v>1.28801411</v>
          </cell>
          <cell r="G117">
            <v>1.27962506</v>
          </cell>
          <cell r="H117">
            <v>0.00838905</v>
          </cell>
          <cell r="I117">
            <v>8.86198884</v>
          </cell>
          <cell r="J117">
            <v>3.14111533</v>
          </cell>
          <cell r="K117">
            <v>5.72087351</v>
          </cell>
          <cell r="L117">
            <v>363.42084779</v>
          </cell>
          <cell r="M117">
            <v>20.46138419</v>
          </cell>
          <cell r="N117">
            <v>342.9594636</v>
          </cell>
          <cell r="O117">
            <v>461.65205283</v>
          </cell>
          <cell r="P117">
            <v>443.62407701</v>
          </cell>
          <cell r="Q117">
            <v>18.02797582</v>
          </cell>
          <cell r="R117">
            <v>-6.62325404</v>
          </cell>
          <cell r="S117">
            <v>7.03665282</v>
          </cell>
        </row>
        <row r="118">
          <cell r="E118">
            <v>1165.59302205</v>
          </cell>
          <cell r="F118">
            <v>11.63838023</v>
          </cell>
          <cell r="G118">
            <v>11.63838023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121.24516622</v>
          </cell>
          <cell r="M118">
            <v>0</v>
          </cell>
          <cell r="N118">
            <v>121.24516622</v>
          </cell>
          <cell r="O118">
            <v>1032.7094756</v>
          </cell>
          <cell r="P118">
            <v>1032.7094756</v>
          </cell>
          <cell r="Q118">
            <v>0</v>
          </cell>
          <cell r="R118">
            <v>0</v>
          </cell>
          <cell r="S118">
            <v>0.68349676</v>
          </cell>
        </row>
        <row r="119">
          <cell r="E119">
            <v>2693.07314837</v>
          </cell>
          <cell r="F119">
            <v>0.70327875</v>
          </cell>
          <cell r="G119">
            <v>0.70327875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1.62974007</v>
          </cell>
          <cell r="M119">
            <v>0.00563499</v>
          </cell>
          <cell r="N119">
            <v>1.62410508</v>
          </cell>
          <cell r="O119">
            <v>2690.74012955</v>
          </cell>
          <cell r="P119">
            <v>2690.2880104</v>
          </cell>
          <cell r="Q119">
            <v>0.45211915</v>
          </cell>
          <cell r="R119">
            <v>0</v>
          </cell>
          <cell r="S119">
            <v>11.19618354</v>
          </cell>
        </row>
        <row r="120">
          <cell r="E120">
            <v>51.58857701</v>
          </cell>
          <cell r="F120">
            <v>0.0014586</v>
          </cell>
          <cell r="G120">
            <v>0.0014586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51.58711841</v>
          </cell>
          <cell r="P120">
            <v>51.58711841</v>
          </cell>
          <cell r="Q120">
            <v>0</v>
          </cell>
          <cell r="R120">
            <v>0</v>
          </cell>
          <cell r="S120">
            <v>0.00265716</v>
          </cell>
        </row>
        <row r="121">
          <cell r="E121">
            <v>382539.97620315</v>
          </cell>
          <cell r="F121">
            <v>27442.13163303</v>
          </cell>
          <cell r="G121">
            <v>11053.27278989</v>
          </cell>
          <cell r="H121">
            <v>16388.85884314</v>
          </cell>
          <cell r="I121">
            <v>3619.88022115</v>
          </cell>
          <cell r="J121">
            <v>3564.62663806</v>
          </cell>
          <cell r="K121">
            <v>55.25358309</v>
          </cell>
          <cell r="L121">
            <v>158513.93217771</v>
          </cell>
          <cell r="M121">
            <v>43762.70959608</v>
          </cell>
          <cell r="N121">
            <v>114751.22258163</v>
          </cell>
          <cell r="O121">
            <v>192964.03217126</v>
          </cell>
          <cell r="P121">
            <v>190114.40806119</v>
          </cell>
          <cell r="Q121">
            <v>2849.62411007</v>
          </cell>
          <cell r="R121">
            <v>14679.99357082</v>
          </cell>
          <cell r="S121">
            <v>34806.99338624</v>
          </cell>
        </row>
        <row r="122">
          <cell r="E122">
            <v>164195.75303442</v>
          </cell>
          <cell r="F122">
            <v>19146.88511906</v>
          </cell>
          <cell r="G122">
            <v>6608.42821915</v>
          </cell>
          <cell r="H122">
            <v>12538.45689991</v>
          </cell>
          <cell r="I122">
            <v>380.59910275</v>
          </cell>
          <cell r="J122">
            <v>373.00737532</v>
          </cell>
          <cell r="K122">
            <v>7.59172743</v>
          </cell>
          <cell r="L122">
            <v>80124.54256187</v>
          </cell>
          <cell r="M122">
            <v>12093.5733389</v>
          </cell>
          <cell r="N122">
            <v>68030.96922297</v>
          </cell>
          <cell r="O122">
            <v>64543.72625074</v>
          </cell>
          <cell r="P122">
            <v>62979.22913376</v>
          </cell>
          <cell r="Q122">
            <v>1564.49711698</v>
          </cell>
          <cell r="R122">
            <v>2576.30536359</v>
          </cell>
          <cell r="S122">
            <v>4847.47894746</v>
          </cell>
        </row>
        <row r="123">
          <cell r="E123">
            <v>91805.69972011</v>
          </cell>
          <cell r="F123">
            <v>8859.00123732</v>
          </cell>
          <cell r="G123">
            <v>1389.98401007</v>
          </cell>
          <cell r="H123">
            <v>7469.01722725</v>
          </cell>
          <cell r="I123">
            <v>338.5366323</v>
          </cell>
          <cell r="J123">
            <v>330.94494989</v>
          </cell>
          <cell r="K123">
            <v>7.59168241</v>
          </cell>
          <cell r="L123">
            <v>55917.94113316</v>
          </cell>
          <cell r="M123">
            <v>11307.38845665</v>
          </cell>
          <cell r="N123">
            <v>44610.55267651</v>
          </cell>
          <cell r="O123">
            <v>26690.22071733</v>
          </cell>
          <cell r="P123">
            <v>25487.05486477</v>
          </cell>
          <cell r="Q123">
            <v>1203.16585256</v>
          </cell>
          <cell r="R123">
            <v>2338.51044794</v>
          </cell>
          <cell r="S123">
            <v>4286.57488405</v>
          </cell>
        </row>
        <row r="124">
          <cell r="E124">
            <v>48397.54498133</v>
          </cell>
          <cell r="F124">
            <v>7672.85576261</v>
          </cell>
          <cell r="G124">
            <v>4504.88920688</v>
          </cell>
          <cell r="H124">
            <v>3167.96655573</v>
          </cell>
          <cell r="I124">
            <v>42.06247045</v>
          </cell>
          <cell r="J124">
            <v>42.06242543</v>
          </cell>
          <cell r="K124">
            <v>4.502E-005</v>
          </cell>
          <cell r="L124">
            <v>19125.99802</v>
          </cell>
          <cell r="M124">
            <v>621.44347242</v>
          </cell>
          <cell r="N124">
            <v>18504.55454758</v>
          </cell>
          <cell r="O124">
            <v>21556.62872827</v>
          </cell>
          <cell r="P124">
            <v>21226.29119433</v>
          </cell>
          <cell r="Q124">
            <v>330.33753394</v>
          </cell>
          <cell r="R124">
            <v>137.22653544</v>
          </cell>
          <cell r="S124">
            <v>245.03804083</v>
          </cell>
        </row>
        <row r="125">
          <cell r="E125">
            <v>18739.23945775</v>
          </cell>
          <cell r="F125">
            <v>1408.28426151</v>
          </cell>
          <cell r="G125">
            <v>609.08426938</v>
          </cell>
          <cell r="H125">
            <v>799.19999213</v>
          </cell>
          <cell r="I125">
            <v>0</v>
          </cell>
          <cell r="J125">
            <v>0</v>
          </cell>
          <cell r="K125">
            <v>0</v>
          </cell>
          <cell r="L125">
            <v>2937.0124805</v>
          </cell>
          <cell r="M125">
            <v>103.22974058</v>
          </cell>
          <cell r="N125">
            <v>2833.78273992</v>
          </cell>
          <cell r="O125">
            <v>14393.94271574</v>
          </cell>
          <cell r="P125">
            <v>14364.47114755</v>
          </cell>
          <cell r="Q125">
            <v>29.47156819</v>
          </cell>
          <cell r="R125">
            <v>80.05879117</v>
          </cell>
          <cell r="S125">
            <v>279.21491737</v>
          </cell>
        </row>
        <row r="126">
          <cell r="E126">
            <v>5253.26887523</v>
          </cell>
          <cell r="F126">
            <v>1206.74385762</v>
          </cell>
          <cell r="G126">
            <v>104.47073282</v>
          </cell>
          <cell r="H126">
            <v>1102.2731248</v>
          </cell>
          <cell r="I126">
            <v>0</v>
          </cell>
          <cell r="J126">
            <v>0</v>
          </cell>
          <cell r="K126">
            <v>0</v>
          </cell>
          <cell r="L126">
            <v>2143.59092821</v>
          </cell>
          <cell r="M126">
            <v>61.51166925</v>
          </cell>
          <cell r="N126">
            <v>2082.07925896</v>
          </cell>
          <cell r="O126">
            <v>1902.9340894</v>
          </cell>
          <cell r="P126">
            <v>1901.41192711</v>
          </cell>
          <cell r="Q126">
            <v>1.52216229</v>
          </cell>
          <cell r="R126">
            <v>20.50958904</v>
          </cell>
          <cell r="S126">
            <v>36.65110521</v>
          </cell>
        </row>
        <row r="127">
          <cell r="E127">
            <v>218344.22316873</v>
          </cell>
          <cell r="F127">
            <v>8295.24651397</v>
          </cell>
          <cell r="G127">
            <v>4444.84457074</v>
          </cell>
          <cell r="H127">
            <v>3850.40194323</v>
          </cell>
          <cell r="I127">
            <v>3239.2811184</v>
          </cell>
          <cell r="J127">
            <v>3191.61926274</v>
          </cell>
          <cell r="K127">
            <v>47.66185566</v>
          </cell>
          <cell r="L127">
            <v>78389.38961584</v>
          </cell>
          <cell r="M127">
            <v>31669.13625718</v>
          </cell>
          <cell r="N127">
            <v>46720.25335866</v>
          </cell>
          <cell r="O127">
            <v>128420.30592052</v>
          </cell>
          <cell r="P127">
            <v>127135.17892743</v>
          </cell>
          <cell r="Q127">
            <v>1285.12699309</v>
          </cell>
          <cell r="R127">
            <v>12103.68820723</v>
          </cell>
          <cell r="S127">
            <v>29959.51443878</v>
          </cell>
        </row>
        <row r="128">
          <cell r="E128">
            <v>92399.75774859</v>
          </cell>
          <cell r="F128">
            <v>1942.35578507</v>
          </cell>
          <cell r="G128">
            <v>1190.1342633</v>
          </cell>
          <cell r="H128">
            <v>752.22152177</v>
          </cell>
          <cell r="I128">
            <v>3239.2811184</v>
          </cell>
          <cell r="J128">
            <v>3191.61926274</v>
          </cell>
          <cell r="K128">
            <v>47.66185566</v>
          </cell>
          <cell r="L128">
            <v>55305.8016869</v>
          </cell>
          <cell r="M128">
            <v>29376.72279087</v>
          </cell>
          <cell r="N128">
            <v>25929.07889603</v>
          </cell>
          <cell r="O128">
            <v>31912.31915822</v>
          </cell>
          <cell r="P128">
            <v>31190.77284716</v>
          </cell>
          <cell r="Q128">
            <v>721.54631106</v>
          </cell>
          <cell r="R128">
            <v>11486.49609974</v>
          </cell>
          <cell r="S128">
            <v>9496.50528294</v>
          </cell>
        </row>
        <row r="129">
          <cell r="E129">
            <v>56160.86513449</v>
          </cell>
          <cell r="F129">
            <v>3482.58324228</v>
          </cell>
          <cell r="G129">
            <v>2512.65536868</v>
          </cell>
          <cell r="H129">
            <v>969.9278736</v>
          </cell>
          <cell r="I129">
            <v>0</v>
          </cell>
          <cell r="J129">
            <v>0</v>
          </cell>
          <cell r="K129">
            <v>0</v>
          </cell>
          <cell r="L129">
            <v>13899.28886093</v>
          </cell>
          <cell r="M129">
            <v>1511.03205414</v>
          </cell>
          <cell r="N129">
            <v>12388.25680679</v>
          </cell>
          <cell r="O129">
            <v>38778.99303128</v>
          </cell>
          <cell r="P129">
            <v>38298.27593703</v>
          </cell>
          <cell r="Q129">
            <v>480.71709425</v>
          </cell>
          <cell r="R129">
            <v>459.010651</v>
          </cell>
          <cell r="S129">
            <v>4191.19585433</v>
          </cell>
        </row>
        <row r="130">
          <cell r="E130">
            <v>58522.25619417</v>
          </cell>
          <cell r="F130">
            <v>1379.89988937</v>
          </cell>
          <cell r="G130">
            <v>700.13479364</v>
          </cell>
          <cell r="H130">
            <v>679.76509573</v>
          </cell>
          <cell r="I130">
            <v>0</v>
          </cell>
          <cell r="J130">
            <v>0</v>
          </cell>
          <cell r="K130">
            <v>0</v>
          </cell>
          <cell r="L130">
            <v>6640.92912846</v>
          </cell>
          <cell r="M130">
            <v>757.75826794</v>
          </cell>
          <cell r="N130">
            <v>5883.17086052</v>
          </cell>
          <cell r="O130">
            <v>50501.42717634</v>
          </cell>
          <cell r="P130">
            <v>50418.56358856</v>
          </cell>
          <cell r="Q130">
            <v>82.86358778</v>
          </cell>
          <cell r="R130">
            <v>158.18145649</v>
          </cell>
          <cell r="S130">
            <v>4936.45500655</v>
          </cell>
        </row>
        <row r="131">
          <cell r="E131">
            <v>11261.34409148</v>
          </cell>
          <cell r="F131">
            <v>1490.40759725</v>
          </cell>
          <cell r="G131">
            <v>41.92014512</v>
          </cell>
          <cell r="H131">
            <v>1448.48745213</v>
          </cell>
          <cell r="I131">
            <v>0</v>
          </cell>
          <cell r="J131">
            <v>0</v>
          </cell>
          <cell r="K131">
            <v>0</v>
          </cell>
          <cell r="L131">
            <v>2543.36993955</v>
          </cell>
          <cell r="M131">
            <v>23.62314423</v>
          </cell>
          <cell r="N131">
            <v>2519.74679532</v>
          </cell>
          <cell r="O131">
            <v>7227.56655468</v>
          </cell>
          <cell r="P131">
            <v>7227.56655468</v>
          </cell>
          <cell r="Q131">
            <v>0</v>
          </cell>
          <cell r="R131">
            <v>0</v>
          </cell>
          <cell r="S131">
            <v>11335.35829496</v>
          </cell>
        </row>
        <row r="132">
          <cell r="E132">
            <v>6740.54724548</v>
          </cell>
          <cell r="F132">
            <v>18.201921</v>
          </cell>
          <cell r="G132">
            <v>15.81546596</v>
          </cell>
          <cell r="H132">
            <v>2.38645504</v>
          </cell>
          <cell r="I132">
            <v>8.26680741</v>
          </cell>
          <cell r="J132">
            <v>7.39115593</v>
          </cell>
          <cell r="K132">
            <v>0.87565148</v>
          </cell>
          <cell r="L132">
            <v>1960.60045219</v>
          </cell>
          <cell r="M132">
            <v>69.60113788</v>
          </cell>
          <cell r="N132">
            <v>1890.99931431</v>
          </cell>
          <cell r="O132">
            <v>4753.47806488</v>
          </cell>
          <cell r="P132">
            <v>4730.62062405</v>
          </cell>
          <cell r="Q132">
            <v>22.85744083</v>
          </cell>
          <cell r="R132">
            <v>0.23943943</v>
          </cell>
          <cell r="S132">
            <v>23.45983297</v>
          </cell>
        </row>
        <row r="133">
          <cell r="E133">
            <v>4141.55209899</v>
          </cell>
          <cell r="F133">
            <v>12.24794175</v>
          </cell>
          <cell r="G133">
            <v>9.94410814</v>
          </cell>
          <cell r="H133">
            <v>2.30383361</v>
          </cell>
          <cell r="I133">
            <v>6.06823387</v>
          </cell>
          <cell r="J133">
            <v>5.19298703</v>
          </cell>
          <cell r="K133">
            <v>0.87524684</v>
          </cell>
          <cell r="L133">
            <v>1447.71996773</v>
          </cell>
          <cell r="M133">
            <v>64.44678492</v>
          </cell>
          <cell r="N133">
            <v>1383.27318281</v>
          </cell>
          <cell r="O133">
            <v>2675.51595564</v>
          </cell>
          <cell r="P133">
            <v>2655.08094664</v>
          </cell>
          <cell r="Q133">
            <v>20.435009</v>
          </cell>
          <cell r="R133">
            <v>0.05141693</v>
          </cell>
          <cell r="S133">
            <v>3.69739023</v>
          </cell>
        </row>
        <row r="134">
          <cell r="E134">
            <v>1739.18123854</v>
          </cell>
          <cell r="F134">
            <v>1.37791295</v>
          </cell>
          <cell r="G134">
            <v>0.51904776</v>
          </cell>
          <cell r="H134">
            <v>0.85886519</v>
          </cell>
          <cell r="I134">
            <v>6.06823387</v>
          </cell>
          <cell r="J134">
            <v>5.19298703</v>
          </cell>
          <cell r="K134">
            <v>0.87524684</v>
          </cell>
          <cell r="L134">
            <v>983.50872521</v>
          </cell>
          <cell r="M134">
            <v>46.48370712</v>
          </cell>
          <cell r="N134">
            <v>937.02501809</v>
          </cell>
          <cell r="O134">
            <v>748.22636651</v>
          </cell>
          <cell r="P134">
            <v>730.73472082</v>
          </cell>
          <cell r="Q134">
            <v>17.49164569</v>
          </cell>
          <cell r="R134">
            <v>0.05141693</v>
          </cell>
          <cell r="S134">
            <v>0.38331639</v>
          </cell>
        </row>
        <row r="135">
          <cell r="E135">
            <v>1439.282673</v>
          </cell>
          <cell r="F135">
            <v>10.51025472</v>
          </cell>
          <cell r="G135">
            <v>9.0652863</v>
          </cell>
          <cell r="H135">
            <v>1.44496842</v>
          </cell>
          <cell r="I135">
            <v>0</v>
          </cell>
          <cell r="J135">
            <v>0</v>
          </cell>
          <cell r="K135">
            <v>0</v>
          </cell>
          <cell r="L135">
            <v>353.26356006</v>
          </cell>
          <cell r="M135">
            <v>17.9630778</v>
          </cell>
          <cell r="N135">
            <v>335.30048226</v>
          </cell>
          <cell r="O135">
            <v>1075.50885822</v>
          </cell>
          <cell r="P135">
            <v>1073.14633699</v>
          </cell>
          <cell r="Q135">
            <v>2.36252123</v>
          </cell>
          <cell r="R135">
            <v>0</v>
          </cell>
          <cell r="S135">
            <v>1.35482617</v>
          </cell>
        </row>
        <row r="136">
          <cell r="E136">
            <v>771.05031676</v>
          </cell>
          <cell r="F136">
            <v>0.35977408</v>
          </cell>
          <cell r="G136">
            <v>0.35977408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110.94566738</v>
          </cell>
          <cell r="M136">
            <v>0</v>
          </cell>
          <cell r="N136">
            <v>110.94566738</v>
          </cell>
          <cell r="O136">
            <v>659.7448753</v>
          </cell>
          <cell r="P136">
            <v>659.16504583</v>
          </cell>
          <cell r="Q136">
            <v>0.57982947</v>
          </cell>
          <cell r="R136">
            <v>0</v>
          </cell>
          <cell r="S136">
            <v>1.95924767</v>
          </cell>
        </row>
        <row r="137">
          <cell r="E137">
            <v>192.03787069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.00201508</v>
          </cell>
          <cell r="M137">
            <v>0</v>
          </cell>
          <cell r="N137">
            <v>0.00201508</v>
          </cell>
          <cell r="O137">
            <v>192.03585561</v>
          </cell>
          <cell r="P137">
            <v>192.034843</v>
          </cell>
          <cell r="Q137">
            <v>0.00101261</v>
          </cell>
          <cell r="R137">
            <v>0</v>
          </cell>
          <cell r="S137">
            <v>0</v>
          </cell>
        </row>
        <row r="138">
          <cell r="E138">
            <v>2598.99514649</v>
          </cell>
          <cell r="F138">
            <v>5.95397925</v>
          </cell>
          <cell r="G138">
            <v>5.87135782</v>
          </cell>
          <cell r="H138">
            <v>0.08262143</v>
          </cell>
          <cell r="I138">
            <v>2.19857354</v>
          </cell>
          <cell r="J138">
            <v>2.1981689</v>
          </cell>
          <cell r="K138">
            <v>0.00040464</v>
          </cell>
          <cell r="L138">
            <v>512.88048446</v>
          </cell>
          <cell r="M138">
            <v>5.15435296</v>
          </cell>
          <cell r="N138">
            <v>507.7261315</v>
          </cell>
          <cell r="O138">
            <v>2077.96210924</v>
          </cell>
          <cell r="P138">
            <v>2075.53967741</v>
          </cell>
          <cell r="Q138">
            <v>2.42243183</v>
          </cell>
          <cell r="R138">
            <v>0.1880225</v>
          </cell>
          <cell r="S138">
            <v>19.76244274</v>
          </cell>
        </row>
        <row r="139">
          <cell r="E139">
            <v>583.24415241</v>
          </cell>
          <cell r="F139">
            <v>0.08262143</v>
          </cell>
          <cell r="G139">
            <v>0</v>
          </cell>
          <cell r="H139">
            <v>0.08262143</v>
          </cell>
          <cell r="I139">
            <v>2.19857354</v>
          </cell>
          <cell r="J139">
            <v>2.1981689</v>
          </cell>
          <cell r="K139">
            <v>0.00040464</v>
          </cell>
          <cell r="L139">
            <v>310.28303732</v>
          </cell>
          <cell r="M139">
            <v>5.15435296</v>
          </cell>
          <cell r="N139">
            <v>305.12868436</v>
          </cell>
          <cell r="O139">
            <v>270.67992012</v>
          </cell>
          <cell r="P139">
            <v>268.25748829</v>
          </cell>
          <cell r="Q139">
            <v>2.42243183</v>
          </cell>
          <cell r="R139">
            <v>0.1880225</v>
          </cell>
          <cell r="S139">
            <v>13.39240043</v>
          </cell>
        </row>
        <row r="140">
          <cell r="E140">
            <v>796.91366127</v>
          </cell>
          <cell r="F140">
            <v>5.87135782</v>
          </cell>
          <cell r="G140">
            <v>5.87135782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133.90428207</v>
          </cell>
          <cell r="M140">
            <v>0</v>
          </cell>
          <cell r="N140">
            <v>133.90428207</v>
          </cell>
          <cell r="O140">
            <v>657.13802138</v>
          </cell>
          <cell r="P140">
            <v>657.13802138</v>
          </cell>
          <cell r="Q140">
            <v>0</v>
          </cell>
          <cell r="R140">
            <v>0</v>
          </cell>
          <cell r="S140">
            <v>0.32153346</v>
          </cell>
        </row>
        <row r="141">
          <cell r="E141">
            <v>1206.9230758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68.69316507</v>
          </cell>
          <cell r="M141">
            <v>0</v>
          </cell>
          <cell r="N141">
            <v>68.69316507</v>
          </cell>
          <cell r="O141">
            <v>1138.22991073</v>
          </cell>
          <cell r="P141">
            <v>1138.22991073</v>
          </cell>
          <cell r="Q141">
            <v>0</v>
          </cell>
          <cell r="R141">
            <v>0</v>
          </cell>
          <cell r="S141">
            <v>5.97725265</v>
          </cell>
        </row>
        <row r="142">
          <cell r="E142">
            <v>11.91425701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11.91425701</v>
          </cell>
          <cell r="P142">
            <v>11.91425701</v>
          </cell>
          <cell r="Q142">
            <v>0</v>
          </cell>
          <cell r="R142">
            <v>0</v>
          </cell>
          <cell r="S142">
            <v>0.0712562</v>
          </cell>
        </row>
        <row r="143">
          <cell r="E143">
            <v>5637.41174579</v>
          </cell>
          <cell r="F143">
            <v>8.49361425</v>
          </cell>
          <cell r="G143">
            <v>2.95577323</v>
          </cell>
          <cell r="H143">
            <v>5.53784102</v>
          </cell>
          <cell r="I143">
            <v>11.70066865</v>
          </cell>
          <cell r="J143">
            <v>11.24833612</v>
          </cell>
          <cell r="K143">
            <v>0.45233253</v>
          </cell>
          <cell r="L143">
            <v>1181.06595303</v>
          </cell>
          <cell r="M143">
            <v>187.16451972</v>
          </cell>
          <cell r="N143">
            <v>993.90143331</v>
          </cell>
          <cell r="O143">
            <v>4436.15150986</v>
          </cell>
          <cell r="P143">
            <v>4352.46612713</v>
          </cell>
          <cell r="Q143">
            <v>83.68538273</v>
          </cell>
          <cell r="R143">
            <v>0.12807071</v>
          </cell>
          <cell r="S143">
            <v>14.92535339</v>
          </cell>
        </row>
        <row r="144">
          <cell r="E144">
            <v>3726.57218225</v>
          </cell>
          <cell r="F144">
            <v>8.49039253</v>
          </cell>
          <cell r="G144">
            <v>2.95577323</v>
          </cell>
          <cell r="H144">
            <v>5.5346193</v>
          </cell>
          <cell r="I144">
            <v>6.74164621</v>
          </cell>
          <cell r="J144">
            <v>6.540921</v>
          </cell>
          <cell r="K144">
            <v>0.20072521</v>
          </cell>
          <cell r="L144">
            <v>1012.88331359</v>
          </cell>
          <cell r="M144">
            <v>185.62713647</v>
          </cell>
          <cell r="N144">
            <v>827.25617712</v>
          </cell>
          <cell r="O144">
            <v>2698.45682992</v>
          </cell>
          <cell r="P144">
            <v>2615.41090539</v>
          </cell>
          <cell r="Q144">
            <v>83.04592453</v>
          </cell>
          <cell r="R144">
            <v>0.27273625</v>
          </cell>
          <cell r="S144">
            <v>4.35352138</v>
          </cell>
        </row>
        <row r="145">
          <cell r="E145">
            <v>1816.06471884</v>
          </cell>
          <cell r="F145">
            <v>4.91359498</v>
          </cell>
          <cell r="G145">
            <v>2.37897568</v>
          </cell>
          <cell r="H145">
            <v>2.5346193</v>
          </cell>
          <cell r="I145">
            <v>6.74164621</v>
          </cell>
          <cell r="J145">
            <v>6.540921</v>
          </cell>
          <cell r="K145">
            <v>0.20072521</v>
          </cell>
          <cell r="L145">
            <v>643.6806029</v>
          </cell>
          <cell r="M145">
            <v>184.11391797</v>
          </cell>
          <cell r="N145">
            <v>459.56668493</v>
          </cell>
          <cell r="O145">
            <v>1160.72887475</v>
          </cell>
          <cell r="P145">
            <v>1112.83400959</v>
          </cell>
          <cell r="Q145">
            <v>47.89486516</v>
          </cell>
          <cell r="R145">
            <v>0.27273625</v>
          </cell>
          <cell r="S145">
            <v>1.34154754</v>
          </cell>
        </row>
        <row r="146">
          <cell r="E146">
            <v>1271.87454499</v>
          </cell>
          <cell r="F146">
            <v>3.26478579</v>
          </cell>
          <cell r="G146">
            <v>0.26478579</v>
          </cell>
          <cell r="H146">
            <v>3</v>
          </cell>
          <cell r="I146">
            <v>0</v>
          </cell>
          <cell r="J146">
            <v>0</v>
          </cell>
          <cell r="K146">
            <v>0</v>
          </cell>
          <cell r="L146">
            <v>366.94797852</v>
          </cell>
          <cell r="M146">
            <v>1.5082175</v>
          </cell>
          <cell r="N146">
            <v>365.43976102</v>
          </cell>
          <cell r="O146">
            <v>901.66178068</v>
          </cell>
          <cell r="P146">
            <v>868.82750166</v>
          </cell>
          <cell r="Q146">
            <v>32.83427902</v>
          </cell>
          <cell r="R146">
            <v>0</v>
          </cell>
          <cell r="S146">
            <v>1.49285796</v>
          </cell>
        </row>
        <row r="147">
          <cell r="E147">
            <v>554.74173984</v>
          </cell>
          <cell r="F147">
            <v>0.31201176</v>
          </cell>
          <cell r="G147">
            <v>0.31201176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.88440136</v>
          </cell>
          <cell r="M147">
            <v>0</v>
          </cell>
          <cell r="N147">
            <v>0.88440136</v>
          </cell>
          <cell r="O147">
            <v>553.54532672</v>
          </cell>
          <cell r="P147">
            <v>551.22854637</v>
          </cell>
          <cell r="Q147">
            <v>2.31678035</v>
          </cell>
          <cell r="R147">
            <v>0</v>
          </cell>
          <cell r="S147">
            <v>1.51911588</v>
          </cell>
        </row>
        <row r="148">
          <cell r="E148">
            <v>83.89117858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1.37033081</v>
          </cell>
          <cell r="M148">
            <v>0.005001</v>
          </cell>
          <cell r="N148">
            <v>1.36532981</v>
          </cell>
          <cell r="O148">
            <v>82.52084777</v>
          </cell>
          <cell r="P148">
            <v>82.52084777</v>
          </cell>
          <cell r="Q148">
            <v>0</v>
          </cell>
          <cell r="R148">
            <v>0</v>
          </cell>
          <cell r="S148">
            <v>0</v>
          </cell>
        </row>
        <row r="149">
          <cell r="E149">
            <v>1910.83956354</v>
          </cell>
          <cell r="F149">
            <v>0.00322172</v>
          </cell>
          <cell r="G149">
            <v>0</v>
          </cell>
          <cell r="H149">
            <v>0.00322172</v>
          </cell>
          <cell r="I149">
            <v>4.95902244</v>
          </cell>
          <cell r="J149">
            <v>4.70741512</v>
          </cell>
          <cell r="K149">
            <v>0.25160732</v>
          </cell>
          <cell r="L149">
            <v>168.18263944</v>
          </cell>
          <cell r="M149">
            <v>1.53738325</v>
          </cell>
          <cell r="N149">
            <v>166.64525619</v>
          </cell>
          <cell r="O149">
            <v>1737.69467994</v>
          </cell>
          <cell r="P149">
            <v>1737.05522174</v>
          </cell>
          <cell r="Q149">
            <v>0.6394582</v>
          </cell>
          <cell r="R149">
            <v>-0.14466554</v>
          </cell>
          <cell r="S149">
            <v>10.57183201</v>
          </cell>
        </row>
        <row r="150">
          <cell r="E150">
            <v>560.54384938</v>
          </cell>
          <cell r="F150">
            <v>0.00322172</v>
          </cell>
          <cell r="G150">
            <v>0</v>
          </cell>
          <cell r="H150">
            <v>0.00322172</v>
          </cell>
          <cell r="I150">
            <v>4.95902244</v>
          </cell>
          <cell r="J150">
            <v>4.70741512</v>
          </cell>
          <cell r="K150">
            <v>0.25160732</v>
          </cell>
          <cell r="L150">
            <v>95.76349802</v>
          </cell>
          <cell r="M150">
            <v>1.53738325</v>
          </cell>
          <cell r="N150">
            <v>94.22611477</v>
          </cell>
          <cell r="O150">
            <v>459.8181072</v>
          </cell>
          <cell r="P150">
            <v>459.178649</v>
          </cell>
          <cell r="Q150">
            <v>0.6394582</v>
          </cell>
          <cell r="R150">
            <v>-0.14466554</v>
          </cell>
          <cell r="S150">
            <v>2.04500017</v>
          </cell>
        </row>
        <row r="151">
          <cell r="E151">
            <v>628.79545377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71.78212964</v>
          </cell>
          <cell r="M151">
            <v>0</v>
          </cell>
          <cell r="N151">
            <v>71.78212964</v>
          </cell>
          <cell r="O151">
            <v>557.01332413</v>
          </cell>
          <cell r="P151">
            <v>557.01332413</v>
          </cell>
          <cell r="Q151">
            <v>0</v>
          </cell>
          <cell r="R151">
            <v>0</v>
          </cell>
          <cell r="S151">
            <v>2.82172898</v>
          </cell>
        </row>
        <row r="152">
          <cell r="E152">
            <v>699.80731699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.39852463</v>
          </cell>
          <cell r="M152">
            <v>0</v>
          </cell>
          <cell r="N152">
            <v>0.39852463</v>
          </cell>
          <cell r="O152">
            <v>699.40879236</v>
          </cell>
          <cell r="P152">
            <v>699.40879236</v>
          </cell>
          <cell r="Q152">
            <v>0</v>
          </cell>
          <cell r="R152">
            <v>0</v>
          </cell>
          <cell r="S152">
            <v>5.70510286</v>
          </cell>
        </row>
        <row r="153">
          <cell r="E153">
            <v>21.6929434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.23848715</v>
          </cell>
          <cell r="M153">
            <v>0</v>
          </cell>
          <cell r="N153">
            <v>0.23848715</v>
          </cell>
          <cell r="O153">
            <v>21.45445625</v>
          </cell>
          <cell r="P153">
            <v>21.45445625</v>
          </cell>
          <cell r="Q153">
            <v>0</v>
          </cell>
          <cell r="R153">
            <v>0</v>
          </cell>
          <cell r="S153">
            <v>0</v>
          </cell>
        </row>
        <row r="154">
          <cell r="E154">
            <v>31674.8029692</v>
          </cell>
          <cell r="F154">
            <v>634.57440785</v>
          </cell>
          <cell r="G154">
            <v>347.26506136</v>
          </cell>
          <cell r="H154">
            <v>287.30934649</v>
          </cell>
          <cell r="I154">
            <v>74.3006697</v>
          </cell>
          <cell r="J154">
            <v>54.67900045</v>
          </cell>
          <cell r="K154">
            <v>19.62166925</v>
          </cell>
          <cell r="L154">
            <v>4733.75793443</v>
          </cell>
          <cell r="M154">
            <v>598.71406266</v>
          </cell>
          <cell r="N154">
            <v>4135.04387177</v>
          </cell>
          <cell r="O154">
            <v>26232.16995722</v>
          </cell>
          <cell r="P154">
            <v>26007.67778549</v>
          </cell>
          <cell r="Q154">
            <v>224.49217173</v>
          </cell>
          <cell r="R154">
            <v>316.70223037</v>
          </cell>
          <cell r="S154">
            <v>412.66431707</v>
          </cell>
        </row>
        <row r="155">
          <cell r="E155">
            <v>14271.70511146</v>
          </cell>
          <cell r="F155">
            <v>561.93362015</v>
          </cell>
          <cell r="G155">
            <v>276.98116177</v>
          </cell>
          <cell r="H155">
            <v>284.95245838</v>
          </cell>
          <cell r="I155">
            <v>7.18635345</v>
          </cell>
          <cell r="J155">
            <v>6.64443681</v>
          </cell>
          <cell r="K155">
            <v>0.54191664</v>
          </cell>
          <cell r="L155">
            <v>3597.80261888</v>
          </cell>
          <cell r="M155">
            <v>447.81394315</v>
          </cell>
          <cell r="N155">
            <v>3149.98867573</v>
          </cell>
          <cell r="O155">
            <v>10104.78251898</v>
          </cell>
          <cell r="P155">
            <v>9933.61390369</v>
          </cell>
          <cell r="Q155">
            <v>171.16861529</v>
          </cell>
          <cell r="R155">
            <v>72.29453667</v>
          </cell>
          <cell r="S155">
            <v>57.85432881</v>
          </cell>
        </row>
        <row r="156">
          <cell r="E156">
            <v>5314.3255022</v>
          </cell>
          <cell r="F156">
            <v>229.91015143</v>
          </cell>
          <cell r="G156">
            <v>30.41110412</v>
          </cell>
          <cell r="H156">
            <v>199.49904731</v>
          </cell>
          <cell r="I156">
            <v>7.18635345</v>
          </cell>
          <cell r="J156">
            <v>6.64443681</v>
          </cell>
          <cell r="K156">
            <v>0.54191664</v>
          </cell>
          <cell r="L156">
            <v>2082.52488617</v>
          </cell>
          <cell r="M156">
            <v>402.15636057</v>
          </cell>
          <cell r="N156">
            <v>1680.3685256</v>
          </cell>
          <cell r="O156">
            <v>2994.70411115</v>
          </cell>
          <cell r="P156">
            <v>2875.47777637</v>
          </cell>
          <cell r="Q156">
            <v>119.22633478</v>
          </cell>
          <cell r="R156">
            <v>72.29453667</v>
          </cell>
          <cell r="S156">
            <v>14.60060248</v>
          </cell>
        </row>
        <row r="157">
          <cell r="E157">
            <v>4986.87691561</v>
          </cell>
          <cell r="F157">
            <v>235.73413154</v>
          </cell>
          <cell r="G157">
            <v>155.7267741</v>
          </cell>
          <cell r="H157">
            <v>80.00735744</v>
          </cell>
          <cell r="I157">
            <v>0</v>
          </cell>
          <cell r="J157">
            <v>0</v>
          </cell>
          <cell r="K157">
            <v>0</v>
          </cell>
          <cell r="L157">
            <v>873.02518836</v>
          </cell>
          <cell r="M157">
            <v>45.65758258</v>
          </cell>
          <cell r="N157">
            <v>827.36760578</v>
          </cell>
          <cell r="O157">
            <v>3878.11759571</v>
          </cell>
          <cell r="P157">
            <v>3831.32993464</v>
          </cell>
          <cell r="Q157">
            <v>46.78766107</v>
          </cell>
          <cell r="R157">
            <v>0</v>
          </cell>
          <cell r="S157">
            <v>6.83562487</v>
          </cell>
        </row>
        <row r="158">
          <cell r="E158">
            <v>3239.77831667</v>
          </cell>
          <cell r="F158">
            <v>33.37688153</v>
          </cell>
          <cell r="G158">
            <v>29.79977342</v>
          </cell>
          <cell r="H158">
            <v>3.57710811</v>
          </cell>
          <cell r="I158">
            <v>0</v>
          </cell>
          <cell r="J158">
            <v>0</v>
          </cell>
          <cell r="K158">
            <v>0</v>
          </cell>
          <cell r="L158">
            <v>420.34494685</v>
          </cell>
          <cell r="M158">
            <v>0</v>
          </cell>
          <cell r="N158">
            <v>420.34494685</v>
          </cell>
          <cell r="O158">
            <v>2786.05648829</v>
          </cell>
          <cell r="P158">
            <v>2781.55209567</v>
          </cell>
          <cell r="Q158">
            <v>4.50439262</v>
          </cell>
          <cell r="R158">
            <v>0</v>
          </cell>
          <cell r="S158">
            <v>34.32291594</v>
          </cell>
        </row>
        <row r="159">
          <cell r="E159">
            <v>730.72437698</v>
          </cell>
          <cell r="F159">
            <v>62.91245565</v>
          </cell>
          <cell r="G159">
            <v>61.04351013</v>
          </cell>
          <cell r="H159">
            <v>1.86894552</v>
          </cell>
          <cell r="I159">
            <v>0</v>
          </cell>
          <cell r="J159">
            <v>0</v>
          </cell>
          <cell r="K159">
            <v>0</v>
          </cell>
          <cell r="L159">
            <v>221.9075975</v>
          </cell>
          <cell r="M159">
            <v>0</v>
          </cell>
          <cell r="N159">
            <v>221.9075975</v>
          </cell>
          <cell r="O159">
            <v>445.90432383</v>
          </cell>
          <cell r="P159">
            <v>445.25409701</v>
          </cell>
          <cell r="Q159">
            <v>0.65022682</v>
          </cell>
          <cell r="R159">
            <v>0</v>
          </cell>
          <cell r="S159">
            <v>2.09518552</v>
          </cell>
        </row>
        <row r="160">
          <cell r="E160">
            <v>17403.09785774</v>
          </cell>
          <cell r="F160">
            <v>72.6407877</v>
          </cell>
          <cell r="G160">
            <v>70.28389959</v>
          </cell>
          <cell r="H160">
            <v>2.35688811</v>
          </cell>
          <cell r="I160">
            <v>67.11431625</v>
          </cell>
          <cell r="J160">
            <v>48.03456364</v>
          </cell>
          <cell r="K160">
            <v>19.07975261</v>
          </cell>
          <cell r="L160">
            <v>1135.95531555</v>
          </cell>
          <cell r="M160">
            <v>150.90011951</v>
          </cell>
          <cell r="N160">
            <v>985.05519604</v>
          </cell>
          <cell r="O160">
            <v>16127.38743824</v>
          </cell>
          <cell r="P160">
            <v>16074.0638818</v>
          </cell>
          <cell r="Q160">
            <v>53.32355644</v>
          </cell>
          <cell r="R160">
            <v>244.4076937</v>
          </cell>
          <cell r="S160">
            <v>354.80998826</v>
          </cell>
        </row>
        <row r="161">
          <cell r="E161">
            <v>2805.9478505</v>
          </cell>
          <cell r="F161">
            <v>19.27146014</v>
          </cell>
          <cell r="G161">
            <v>18.51624547</v>
          </cell>
          <cell r="H161">
            <v>0.75521467</v>
          </cell>
          <cell r="I161">
            <v>67.11431625</v>
          </cell>
          <cell r="J161">
            <v>48.03456364</v>
          </cell>
          <cell r="K161">
            <v>19.07975261</v>
          </cell>
          <cell r="L161">
            <v>773.2788555</v>
          </cell>
          <cell r="M161">
            <v>147.97288423</v>
          </cell>
          <cell r="N161">
            <v>625.30597127</v>
          </cell>
          <cell r="O161">
            <v>1946.28321861</v>
          </cell>
          <cell r="P161">
            <v>1902.60652546</v>
          </cell>
          <cell r="Q161">
            <v>43.67669315</v>
          </cell>
          <cell r="R161">
            <v>180.21402154</v>
          </cell>
          <cell r="S161">
            <v>173.91080905</v>
          </cell>
        </row>
        <row r="162">
          <cell r="E162">
            <v>5464.35792047</v>
          </cell>
          <cell r="F162">
            <v>41.64732772</v>
          </cell>
          <cell r="G162">
            <v>40.04565428</v>
          </cell>
          <cell r="H162">
            <v>1.60167344</v>
          </cell>
          <cell r="I162">
            <v>0</v>
          </cell>
          <cell r="J162">
            <v>0</v>
          </cell>
          <cell r="K162">
            <v>0</v>
          </cell>
          <cell r="L162">
            <v>329.55997386</v>
          </cell>
          <cell r="M162">
            <v>0.58297278</v>
          </cell>
          <cell r="N162">
            <v>328.97700108</v>
          </cell>
          <cell r="O162">
            <v>5093.15061889</v>
          </cell>
          <cell r="P162">
            <v>5083.52719823</v>
          </cell>
          <cell r="Q162">
            <v>9.62342066</v>
          </cell>
          <cell r="R162">
            <v>64.19367216</v>
          </cell>
          <cell r="S162">
            <v>18.61553485</v>
          </cell>
        </row>
        <row r="163">
          <cell r="E163">
            <v>8806.9465482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33.11308133</v>
          </cell>
          <cell r="M163">
            <v>2.3442625</v>
          </cell>
          <cell r="N163">
            <v>30.76881883</v>
          </cell>
          <cell r="O163">
            <v>8773.83346687</v>
          </cell>
          <cell r="P163">
            <v>8773.81002424</v>
          </cell>
          <cell r="Q163">
            <v>0.02344263</v>
          </cell>
          <cell r="R163">
            <v>0</v>
          </cell>
          <cell r="S163">
            <v>23.40152222</v>
          </cell>
        </row>
        <row r="164">
          <cell r="E164">
            <v>325.84553857</v>
          </cell>
          <cell r="F164">
            <v>11.72199984</v>
          </cell>
          <cell r="G164">
            <v>11.72199984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.00340486</v>
          </cell>
          <cell r="M164">
            <v>0</v>
          </cell>
          <cell r="N164">
            <v>0.00340486</v>
          </cell>
          <cell r="O164">
            <v>314.12013387</v>
          </cell>
          <cell r="P164">
            <v>314.12013387</v>
          </cell>
          <cell r="Q164">
            <v>0</v>
          </cell>
          <cell r="R164">
            <v>0</v>
          </cell>
          <cell r="S164">
            <v>138.88212214</v>
          </cell>
        </row>
        <row r="165">
          <cell r="E165">
            <v>10103.80083615</v>
          </cell>
          <cell r="F165">
            <v>21.902618</v>
          </cell>
          <cell r="G165">
            <v>18.17359095</v>
          </cell>
          <cell r="H165">
            <v>3.72902705</v>
          </cell>
          <cell r="I165">
            <v>33.22626176</v>
          </cell>
          <cell r="J165">
            <v>22.48965871</v>
          </cell>
          <cell r="K165">
            <v>10.73660305</v>
          </cell>
          <cell r="L165">
            <v>2778.18621721</v>
          </cell>
          <cell r="M165">
            <v>567.43974671</v>
          </cell>
          <cell r="N165">
            <v>2210.7464705</v>
          </cell>
          <cell r="O165">
            <v>7270.48573918</v>
          </cell>
          <cell r="P165">
            <v>7186.82537744</v>
          </cell>
          <cell r="Q165">
            <v>83.66036174</v>
          </cell>
          <cell r="R165">
            <v>1.524723</v>
          </cell>
          <cell r="S165">
            <v>30.21321135</v>
          </cell>
        </row>
        <row r="166">
          <cell r="E166">
            <v>5298.88205481</v>
          </cell>
          <cell r="F166">
            <v>17.95663285</v>
          </cell>
          <cell r="G166">
            <v>14.44740704</v>
          </cell>
          <cell r="H166">
            <v>3.50922581</v>
          </cell>
          <cell r="I166">
            <v>8.12253231</v>
          </cell>
          <cell r="J166">
            <v>5.18577611</v>
          </cell>
          <cell r="K166">
            <v>2.9367562</v>
          </cell>
          <cell r="L166">
            <v>1750.36463516</v>
          </cell>
          <cell r="M166">
            <v>391.22906456</v>
          </cell>
          <cell r="N166">
            <v>1359.1355706</v>
          </cell>
          <cell r="O166">
            <v>3522.43825449</v>
          </cell>
          <cell r="P166">
            <v>3441.81817621</v>
          </cell>
          <cell r="Q166">
            <v>80.62007828</v>
          </cell>
          <cell r="R166">
            <v>2.42943228</v>
          </cell>
          <cell r="S166">
            <v>10.36315405</v>
          </cell>
        </row>
        <row r="167">
          <cell r="E167">
            <v>2525.91722836</v>
          </cell>
          <cell r="F167">
            <v>6.62223635</v>
          </cell>
          <cell r="G167">
            <v>4.11661054</v>
          </cell>
          <cell r="H167">
            <v>2.50562581</v>
          </cell>
          <cell r="I167">
            <v>8.11753231</v>
          </cell>
          <cell r="J167">
            <v>5.18577611</v>
          </cell>
          <cell r="K167">
            <v>2.9317562</v>
          </cell>
          <cell r="L167">
            <v>1511.58628199</v>
          </cell>
          <cell r="M167">
            <v>310.4684755</v>
          </cell>
          <cell r="N167">
            <v>1201.11780649</v>
          </cell>
          <cell r="O167">
            <v>999.59117771</v>
          </cell>
          <cell r="P167">
            <v>958.81765713</v>
          </cell>
          <cell r="Q167">
            <v>40.77352058</v>
          </cell>
          <cell r="R167">
            <v>2.42943228</v>
          </cell>
          <cell r="S167">
            <v>1.33709947</v>
          </cell>
        </row>
        <row r="168">
          <cell r="E168">
            <v>1629.38763702</v>
          </cell>
          <cell r="F168">
            <v>10.43313846</v>
          </cell>
          <cell r="G168">
            <v>9.42953846</v>
          </cell>
          <cell r="H168">
            <v>1.0036</v>
          </cell>
          <cell r="I168">
            <v>0.005</v>
          </cell>
          <cell r="J168">
            <v>0</v>
          </cell>
          <cell r="K168">
            <v>0.005</v>
          </cell>
          <cell r="L168">
            <v>225.04525123</v>
          </cell>
          <cell r="M168">
            <v>80.76058906</v>
          </cell>
          <cell r="N168">
            <v>144.28466217</v>
          </cell>
          <cell r="O168">
            <v>1393.90424733</v>
          </cell>
          <cell r="P168">
            <v>1357.25735744</v>
          </cell>
          <cell r="Q168">
            <v>36.64688989</v>
          </cell>
          <cell r="R168">
            <v>0</v>
          </cell>
          <cell r="S168">
            <v>3.26895823</v>
          </cell>
        </row>
        <row r="169">
          <cell r="E169">
            <v>948.40170046</v>
          </cell>
          <cell r="F169">
            <v>0.90125804</v>
          </cell>
          <cell r="G169">
            <v>0.90125804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13.58700946</v>
          </cell>
          <cell r="M169">
            <v>0</v>
          </cell>
          <cell r="N169">
            <v>13.58700946</v>
          </cell>
          <cell r="O169">
            <v>933.91343296</v>
          </cell>
          <cell r="P169">
            <v>930.7521231</v>
          </cell>
          <cell r="Q169">
            <v>3.16130986</v>
          </cell>
          <cell r="R169">
            <v>0</v>
          </cell>
          <cell r="S169">
            <v>5.75613024</v>
          </cell>
        </row>
        <row r="170">
          <cell r="E170">
            <v>195.17548897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.14609248</v>
          </cell>
          <cell r="M170">
            <v>0</v>
          </cell>
          <cell r="N170">
            <v>0.14609248</v>
          </cell>
          <cell r="O170">
            <v>195.02939649</v>
          </cell>
          <cell r="P170">
            <v>194.99103854</v>
          </cell>
          <cell r="Q170">
            <v>0.03835795</v>
          </cell>
          <cell r="R170">
            <v>0</v>
          </cell>
          <cell r="S170">
            <v>0.00096611</v>
          </cell>
        </row>
        <row r="171">
          <cell r="E171">
            <v>4804.91878134</v>
          </cell>
          <cell r="F171">
            <v>3.94598515</v>
          </cell>
          <cell r="G171">
            <v>3.72618391</v>
          </cell>
          <cell r="H171">
            <v>0.21980124</v>
          </cell>
          <cell r="I171">
            <v>25.10372945</v>
          </cell>
          <cell r="J171">
            <v>17.3038826</v>
          </cell>
          <cell r="K171">
            <v>7.79984685</v>
          </cell>
          <cell r="L171">
            <v>1027.82158205</v>
          </cell>
          <cell r="M171">
            <v>176.21068215</v>
          </cell>
          <cell r="N171">
            <v>851.6108999</v>
          </cell>
          <cell r="O171">
            <v>3748.04748469</v>
          </cell>
          <cell r="P171">
            <v>3745.00720123</v>
          </cell>
          <cell r="Q171">
            <v>3.04028346</v>
          </cell>
          <cell r="R171">
            <v>-0.90470928</v>
          </cell>
          <cell r="S171">
            <v>19.8500573</v>
          </cell>
        </row>
        <row r="172">
          <cell r="E172">
            <v>1403.97019283</v>
          </cell>
          <cell r="F172">
            <v>0.22174088</v>
          </cell>
          <cell r="G172">
            <v>0.00193964</v>
          </cell>
          <cell r="H172">
            <v>0.21980124</v>
          </cell>
          <cell r="I172">
            <v>25.10372945</v>
          </cell>
          <cell r="J172">
            <v>17.3038826</v>
          </cell>
          <cell r="K172">
            <v>7.79984685</v>
          </cell>
          <cell r="L172">
            <v>685.87331297</v>
          </cell>
          <cell r="M172">
            <v>154.3062062</v>
          </cell>
          <cell r="N172">
            <v>531.56710677</v>
          </cell>
          <cell r="O172">
            <v>692.77140953</v>
          </cell>
          <cell r="P172">
            <v>689.73112607</v>
          </cell>
          <cell r="Q172">
            <v>3.04028346</v>
          </cell>
          <cell r="R172">
            <v>-0.90470928</v>
          </cell>
          <cell r="S172">
            <v>5.80638059</v>
          </cell>
        </row>
        <row r="173">
          <cell r="E173">
            <v>1574.31766789</v>
          </cell>
          <cell r="F173">
            <v>2.93322025</v>
          </cell>
          <cell r="G173">
            <v>2.93322025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295.04636487</v>
          </cell>
          <cell r="M173">
            <v>21.90447595</v>
          </cell>
          <cell r="N173">
            <v>273.14188892</v>
          </cell>
          <cell r="O173">
            <v>1276.33808277</v>
          </cell>
          <cell r="P173">
            <v>1276.33808277</v>
          </cell>
          <cell r="Q173">
            <v>0</v>
          </cell>
          <cell r="R173">
            <v>0</v>
          </cell>
          <cell r="S173">
            <v>9.45083994</v>
          </cell>
        </row>
        <row r="174">
          <cell r="E174">
            <v>1774.62891221</v>
          </cell>
          <cell r="F174">
            <v>0.79102402</v>
          </cell>
          <cell r="G174">
            <v>0.79102402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24.48863526</v>
          </cell>
          <cell r="M174">
            <v>0</v>
          </cell>
          <cell r="N174">
            <v>24.48863526</v>
          </cell>
          <cell r="O174">
            <v>1749.34925293</v>
          </cell>
          <cell r="P174">
            <v>1749.34925293</v>
          </cell>
          <cell r="Q174">
            <v>0</v>
          </cell>
          <cell r="R174">
            <v>0</v>
          </cell>
          <cell r="S174">
            <v>4.46318085</v>
          </cell>
        </row>
        <row r="175">
          <cell r="E175">
            <v>52.00200841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22.41326895</v>
          </cell>
          <cell r="M175">
            <v>0</v>
          </cell>
          <cell r="N175">
            <v>22.41326895</v>
          </cell>
          <cell r="O175">
            <v>29.58873946</v>
          </cell>
          <cell r="P175">
            <v>29.58873946</v>
          </cell>
          <cell r="Q175">
            <v>0</v>
          </cell>
          <cell r="R175">
            <v>0</v>
          </cell>
          <cell r="S175">
            <v>0.12965592</v>
          </cell>
        </row>
        <row r="176">
          <cell r="E176">
            <v>38475.70165906</v>
          </cell>
          <cell r="F176">
            <v>386.26025311</v>
          </cell>
          <cell r="G176">
            <v>248.13899683</v>
          </cell>
          <cell r="H176">
            <v>138.12125628</v>
          </cell>
          <cell r="I176">
            <v>227.75318366</v>
          </cell>
          <cell r="J176">
            <v>124.34624236</v>
          </cell>
          <cell r="K176">
            <v>103.4069413</v>
          </cell>
          <cell r="L176">
            <v>10586.22589209</v>
          </cell>
          <cell r="M176">
            <v>3141.63275539</v>
          </cell>
          <cell r="N176">
            <v>7444.5931367</v>
          </cell>
          <cell r="O176">
            <v>27275.4623302</v>
          </cell>
          <cell r="P176">
            <v>26926.80247558</v>
          </cell>
          <cell r="Q176">
            <v>348.65985462</v>
          </cell>
          <cell r="R176">
            <v>254.9607831</v>
          </cell>
          <cell r="S176">
            <v>1046.14251742</v>
          </cell>
        </row>
        <row r="177">
          <cell r="E177">
            <v>16219.66993935</v>
          </cell>
          <cell r="F177">
            <v>301.91548352</v>
          </cell>
          <cell r="G177">
            <v>185.93271231</v>
          </cell>
          <cell r="H177">
            <v>115.98277121</v>
          </cell>
          <cell r="I177">
            <v>65.45980093</v>
          </cell>
          <cell r="J177">
            <v>46.52354402</v>
          </cell>
          <cell r="K177">
            <v>18.93625691</v>
          </cell>
          <cell r="L177">
            <v>7266.83708276</v>
          </cell>
          <cell r="M177">
            <v>2427.44176394</v>
          </cell>
          <cell r="N177">
            <v>4839.39531882</v>
          </cell>
          <cell r="O177">
            <v>8585.45757214</v>
          </cell>
          <cell r="P177">
            <v>8289.73866119</v>
          </cell>
          <cell r="Q177">
            <v>295.71891095</v>
          </cell>
          <cell r="R177">
            <v>129.67876729</v>
          </cell>
          <cell r="S177">
            <v>164.99926924</v>
          </cell>
        </row>
        <row r="178">
          <cell r="E178">
            <v>8640.83596434</v>
          </cell>
          <cell r="F178">
            <v>160.54608217</v>
          </cell>
          <cell r="G178">
            <v>59.85494546</v>
          </cell>
          <cell r="H178">
            <v>100.69113671</v>
          </cell>
          <cell r="I178">
            <v>45.82076364</v>
          </cell>
          <cell r="J178">
            <v>45.21701045</v>
          </cell>
          <cell r="K178">
            <v>0.60375319</v>
          </cell>
          <cell r="L178">
            <v>5383.19509964</v>
          </cell>
          <cell r="M178">
            <v>1835.70938476</v>
          </cell>
          <cell r="N178">
            <v>3547.48571488</v>
          </cell>
          <cell r="O178">
            <v>3051.27401889</v>
          </cell>
          <cell r="P178">
            <v>2825.65443492</v>
          </cell>
          <cell r="Q178">
            <v>225.61958397</v>
          </cell>
          <cell r="R178">
            <v>116.61576729</v>
          </cell>
          <cell r="S178">
            <v>81.98836721</v>
          </cell>
        </row>
        <row r="179">
          <cell r="E179">
            <v>4299.61722021</v>
          </cell>
          <cell r="F179">
            <v>130.2147183</v>
          </cell>
          <cell r="G179">
            <v>119.04627853</v>
          </cell>
          <cell r="H179">
            <v>11.16843977</v>
          </cell>
          <cell r="I179">
            <v>19.63903729</v>
          </cell>
          <cell r="J179">
            <v>1.30653357</v>
          </cell>
          <cell r="K179">
            <v>18.33250372</v>
          </cell>
          <cell r="L179">
            <v>1245.27871383</v>
          </cell>
          <cell r="M179">
            <v>574.68132555</v>
          </cell>
          <cell r="N179">
            <v>670.59738828</v>
          </cell>
          <cell r="O179">
            <v>2904.48475079</v>
          </cell>
          <cell r="P179">
            <v>2837.29195756</v>
          </cell>
          <cell r="Q179">
            <v>67.19279323</v>
          </cell>
          <cell r="R179">
            <v>13.063</v>
          </cell>
          <cell r="S179">
            <v>28.30945014</v>
          </cell>
        </row>
        <row r="180">
          <cell r="E180">
            <v>2468.71947835</v>
          </cell>
          <cell r="F180">
            <v>7.41260495</v>
          </cell>
          <cell r="G180">
            <v>6.90867828</v>
          </cell>
          <cell r="H180">
            <v>0.50392667</v>
          </cell>
          <cell r="I180">
            <v>0</v>
          </cell>
          <cell r="J180">
            <v>0</v>
          </cell>
          <cell r="K180">
            <v>0</v>
          </cell>
          <cell r="L180">
            <v>232.75695409</v>
          </cell>
          <cell r="M180">
            <v>17.04105363</v>
          </cell>
          <cell r="N180">
            <v>215.71590046</v>
          </cell>
          <cell r="O180">
            <v>2228.54991931</v>
          </cell>
          <cell r="P180">
            <v>2225.67677107</v>
          </cell>
          <cell r="Q180">
            <v>2.87314824</v>
          </cell>
          <cell r="R180">
            <v>0</v>
          </cell>
          <cell r="S180">
            <v>52.97003494</v>
          </cell>
        </row>
        <row r="181">
          <cell r="E181">
            <v>810.49727645</v>
          </cell>
          <cell r="F181">
            <v>3.7420781</v>
          </cell>
          <cell r="G181">
            <v>0.12281004</v>
          </cell>
          <cell r="H181">
            <v>3.61926806</v>
          </cell>
          <cell r="I181">
            <v>0</v>
          </cell>
          <cell r="J181">
            <v>0</v>
          </cell>
          <cell r="K181">
            <v>0</v>
          </cell>
          <cell r="L181">
            <v>405.6063152</v>
          </cell>
          <cell r="M181">
            <v>0.01</v>
          </cell>
          <cell r="N181">
            <v>405.5963152</v>
          </cell>
          <cell r="O181">
            <v>401.14888315</v>
          </cell>
          <cell r="P181">
            <v>401.11549764</v>
          </cell>
          <cell r="Q181">
            <v>0.03338551</v>
          </cell>
          <cell r="R181">
            <v>0</v>
          </cell>
          <cell r="S181">
            <v>1.73141695</v>
          </cell>
        </row>
        <row r="182">
          <cell r="E182">
            <v>22256.03171971</v>
          </cell>
          <cell r="F182">
            <v>84.34476959</v>
          </cell>
          <cell r="G182">
            <v>62.20628452</v>
          </cell>
          <cell r="H182">
            <v>22.13848507</v>
          </cell>
          <cell r="I182">
            <v>162.29338273</v>
          </cell>
          <cell r="J182">
            <v>77.82269834</v>
          </cell>
          <cell r="K182">
            <v>84.47068439</v>
          </cell>
          <cell r="L182">
            <v>3319.38880933</v>
          </cell>
          <cell r="M182">
            <v>714.19099145</v>
          </cell>
          <cell r="N182">
            <v>2605.19781788</v>
          </cell>
          <cell r="O182">
            <v>18690.00475806</v>
          </cell>
          <cell r="P182">
            <v>18637.06381439</v>
          </cell>
          <cell r="Q182">
            <v>52.94094367</v>
          </cell>
          <cell r="R182">
            <v>125.28201581</v>
          </cell>
          <cell r="S182">
            <v>881.14324818</v>
          </cell>
        </row>
        <row r="183">
          <cell r="E183">
            <v>8343.44057515</v>
          </cell>
          <cell r="F183">
            <v>12.82615059</v>
          </cell>
          <cell r="G183">
            <v>12.48376142</v>
          </cell>
          <cell r="H183">
            <v>0.34238917</v>
          </cell>
          <cell r="I183">
            <v>155.84088202</v>
          </cell>
          <cell r="J183">
            <v>77.82269834</v>
          </cell>
          <cell r="K183">
            <v>78.01818368</v>
          </cell>
          <cell r="L183">
            <v>2475.78427314</v>
          </cell>
          <cell r="M183">
            <v>687.96982409</v>
          </cell>
          <cell r="N183">
            <v>1787.81444905</v>
          </cell>
          <cell r="O183">
            <v>5698.9892694</v>
          </cell>
          <cell r="P183">
            <v>5662.82158416</v>
          </cell>
          <cell r="Q183">
            <v>36.16768524</v>
          </cell>
          <cell r="R183">
            <v>112.03693268</v>
          </cell>
          <cell r="S183">
            <v>512.00345965</v>
          </cell>
        </row>
        <row r="184">
          <cell r="E184">
            <v>6655.71333361</v>
          </cell>
          <cell r="F184">
            <v>35.32241834</v>
          </cell>
          <cell r="G184">
            <v>26.87168163</v>
          </cell>
          <cell r="H184">
            <v>8.45073671</v>
          </cell>
          <cell r="I184">
            <v>6.45250071</v>
          </cell>
          <cell r="J184">
            <v>0</v>
          </cell>
          <cell r="K184">
            <v>6.45250071</v>
          </cell>
          <cell r="L184">
            <v>469.52916549</v>
          </cell>
          <cell r="M184">
            <v>26.10919038</v>
          </cell>
          <cell r="N184">
            <v>443.41997511</v>
          </cell>
          <cell r="O184">
            <v>6144.40924907</v>
          </cell>
          <cell r="P184">
            <v>6128.65016994</v>
          </cell>
          <cell r="Q184">
            <v>15.75907913</v>
          </cell>
          <cell r="R184">
            <v>13.24508313</v>
          </cell>
          <cell r="S184">
            <v>239.09862774</v>
          </cell>
        </row>
        <row r="185">
          <cell r="E185">
            <v>6744.8142111</v>
          </cell>
          <cell r="F185">
            <v>12.0579814</v>
          </cell>
          <cell r="G185">
            <v>12.0579814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80.3183248</v>
          </cell>
          <cell r="M185">
            <v>0</v>
          </cell>
          <cell r="N185">
            <v>80.3183248</v>
          </cell>
          <cell r="O185">
            <v>6652.4379049</v>
          </cell>
          <cell r="P185">
            <v>6651.4237256</v>
          </cell>
          <cell r="Q185">
            <v>1.0141793</v>
          </cell>
          <cell r="R185">
            <v>0</v>
          </cell>
          <cell r="S185">
            <v>121.40374643</v>
          </cell>
        </row>
        <row r="186">
          <cell r="E186">
            <v>512.06359985</v>
          </cell>
          <cell r="F186">
            <v>24.13821926</v>
          </cell>
          <cell r="G186">
            <v>10.79286007</v>
          </cell>
          <cell r="H186">
            <v>13.34535919</v>
          </cell>
          <cell r="I186">
            <v>0</v>
          </cell>
          <cell r="J186">
            <v>0</v>
          </cell>
          <cell r="K186">
            <v>0</v>
          </cell>
          <cell r="L186">
            <v>293.7570459</v>
          </cell>
          <cell r="M186">
            <v>0.11197698</v>
          </cell>
          <cell r="N186">
            <v>293.64506892</v>
          </cell>
          <cell r="O186">
            <v>194.16833469</v>
          </cell>
          <cell r="P186">
            <v>194.16833469</v>
          </cell>
          <cell r="Q186">
            <v>0</v>
          </cell>
          <cell r="R186">
            <v>0</v>
          </cell>
          <cell r="S186">
            <v>8.63741436</v>
          </cell>
        </row>
        <row r="187">
          <cell r="E187">
            <v>21449.90263932</v>
          </cell>
          <cell r="F187">
            <v>312.05370308</v>
          </cell>
          <cell r="G187">
            <v>222.9856535</v>
          </cell>
          <cell r="H187">
            <v>89.06804958</v>
          </cell>
          <cell r="I187">
            <v>13.77652628</v>
          </cell>
          <cell r="J187">
            <v>10.84851804</v>
          </cell>
          <cell r="K187">
            <v>2.92800824</v>
          </cell>
          <cell r="L187">
            <v>8028.68759481</v>
          </cell>
          <cell r="M187">
            <v>177.3281714</v>
          </cell>
          <cell r="N187">
            <v>7851.35942341</v>
          </cell>
          <cell r="O187">
            <v>13095.38481515</v>
          </cell>
          <cell r="P187">
            <v>13010.60789804</v>
          </cell>
          <cell r="Q187">
            <v>84.77691711</v>
          </cell>
          <cell r="R187">
            <v>3.12287751</v>
          </cell>
          <cell r="S187">
            <v>39.14908941</v>
          </cell>
        </row>
        <row r="188">
          <cell r="E188">
            <v>10042.88926349</v>
          </cell>
          <cell r="F188">
            <v>300.07967765</v>
          </cell>
          <cell r="G188">
            <v>211.01174528</v>
          </cell>
          <cell r="H188">
            <v>89.06793237</v>
          </cell>
          <cell r="I188">
            <v>12.62072818</v>
          </cell>
          <cell r="J188">
            <v>9.69271994</v>
          </cell>
          <cell r="K188">
            <v>2.92800824</v>
          </cell>
          <cell r="L188">
            <v>3400.38101159</v>
          </cell>
          <cell r="M188">
            <v>156.53056867</v>
          </cell>
          <cell r="N188">
            <v>3243.85044292</v>
          </cell>
          <cell r="O188">
            <v>6329.80784607</v>
          </cell>
          <cell r="P188">
            <v>6245.84262881</v>
          </cell>
          <cell r="Q188">
            <v>83.96521726</v>
          </cell>
          <cell r="R188">
            <v>1.91383653</v>
          </cell>
          <cell r="S188">
            <v>10.59581168</v>
          </cell>
        </row>
        <row r="189">
          <cell r="E189">
            <v>4533.07122551</v>
          </cell>
          <cell r="F189">
            <v>143.95503259</v>
          </cell>
          <cell r="G189">
            <v>77.72301121</v>
          </cell>
          <cell r="H189">
            <v>66.23202138</v>
          </cell>
          <cell r="I189">
            <v>12.47072818</v>
          </cell>
          <cell r="J189">
            <v>9.54271994</v>
          </cell>
          <cell r="K189">
            <v>2.92800824</v>
          </cell>
          <cell r="L189">
            <v>2666.03765948</v>
          </cell>
          <cell r="M189">
            <v>141.71748138</v>
          </cell>
          <cell r="N189">
            <v>2524.3201781</v>
          </cell>
          <cell r="O189">
            <v>1710.60780526</v>
          </cell>
          <cell r="P189">
            <v>1666.00188558</v>
          </cell>
          <cell r="Q189">
            <v>44.60591968</v>
          </cell>
          <cell r="R189">
            <v>1.91383653</v>
          </cell>
          <cell r="S189">
            <v>5.83992074</v>
          </cell>
        </row>
        <row r="190">
          <cell r="E190">
            <v>3162.77264472</v>
          </cell>
          <cell r="F190">
            <v>143.63933958</v>
          </cell>
          <cell r="G190">
            <v>132.93573407</v>
          </cell>
          <cell r="H190">
            <v>10.70360551</v>
          </cell>
          <cell r="I190">
            <v>0.15</v>
          </cell>
          <cell r="J190">
            <v>0.15</v>
          </cell>
          <cell r="K190">
            <v>0</v>
          </cell>
          <cell r="L190">
            <v>422.19134505</v>
          </cell>
          <cell r="M190">
            <v>14.80592478</v>
          </cell>
          <cell r="N190">
            <v>407.38542027</v>
          </cell>
          <cell r="O190">
            <v>2596.79196009</v>
          </cell>
          <cell r="P190">
            <v>2566.42186116</v>
          </cell>
          <cell r="Q190">
            <v>30.37009893</v>
          </cell>
          <cell r="R190">
            <v>0</v>
          </cell>
          <cell r="S190">
            <v>2.33349133</v>
          </cell>
        </row>
        <row r="191">
          <cell r="E191">
            <v>1824.90825271</v>
          </cell>
          <cell r="F191">
            <v>12.38430548</v>
          </cell>
          <cell r="G191">
            <v>0.252</v>
          </cell>
          <cell r="H191">
            <v>12.13230548</v>
          </cell>
          <cell r="I191">
            <v>0</v>
          </cell>
          <cell r="J191">
            <v>0</v>
          </cell>
          <cell r="K191">
            <v>0</v>
          </cell>
          <cell r="L191">
            <v>158.40045566</v>
          </cell>
          <cell r="M191">
            <v>0.0055</v>
          </cell>
          <cell r="N191">
            <v>158.39495566</v>
          </cell>
          <cell r="O191">
            <v>1654.12349157</v>
          </cell>
          <cell r="P191">
            <v>1652.08634867</v>
          </cell>
          <cell r="Q191">
            <v>2.0371429</v>
          </cell>
          <cell r="R191">
            <v>0</v>
          </cell>
          <cell r="S191">
            <v>2.42121425</v>
          </cell>
        </row>
        <row r="192">
          <cell r="E192">
            <v>522.13714055</v>
          </cell>
          <cell r="F192">
            <v>0.101</v>
          </cell>
          <cell r="G192">
            <v>0.101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153.7515514</v>
          </cell>
          <cell r="M192">
            <v>0.00166251</v>
          </cell>
          <cell r="N192">
            <v>153.74988889</v>
          </cell>
          <cell r="O192">
            <v>368.28458915</v>
          </cell>
          <cell r="P192">
            <v>361.3325334</v>
          </cell>
          <cell r="Q192">
            <v>6.95205575</v>
          </cell>
          <cell r="R192">
            <v>0</v>
          </cell>
          <cell r="S192">
            <v>0.00118536</v>
          </cell>
        </row>
        <row r="193">
          <cell r="E193">
            <v>11407.01337583</v>
          </cell>
          <cell r="F193">
            <v>11.97402543</v>
          </cell>
          <cell r="G193">
            <v>11.97390822</v>
          </cell>
          <cell r="H193">
            <v>0.00011721</v>
          </cell>
          <cell r="I193">
            <v>1.1557981</v>
          </cell>
          <cell r="J193">
            <v>1.1557981</v>
          </cell>
          <cell r="K193">
            <v>0</v>
          </cell>
          <cell r="L193">
            <v>4628.30658322</v>
          </cell>
          <cell r="M193">
            <v>20.79760273</v>
          </cell>
          <cell r="N193">
            <v>4607.50898049</v>
          </cell>
          <cell r="O193">
            <v>6765.57696908</v>
          </cell>
          <cell r="P193">
            <v>6764.76526923</v>
          </cell>
          <cell r="Q193">
            <v>0.81169985</v>
          </cell>
          <cell r="R193">
            <v>1.20904098</v>
          </cell>
          <cell r="S193">
            <v>28.55327773</v>
          </cell>
        </row>
        <row r="194">
          <cell r="E194">
            <v>2212.56608025</v>
          </cell>
          <cell r="F194">
            <v>0.03022059</v>
          </cell>
          <cell r="G194">
            <v>0.03010338</v>
          </cell>
          <cell r="H194">
            <v>0.00011721</v>
          </cell>
          <cell r="I194">
            <v>1.1557981</v>
          </cell>
          <cell r="J194">
            <v>1.1557981</v>
          </cell>
          <cell r="K194">
            <v>0</v>
          </cell>
          <cell r="L194">
            <v>1331.91837975</v>
          </cell>
          <cell r="M194">
            <v>20.7674041</v>
          </cell>
          <cell r="N194">
            <v>1311.15097565</v>
          </cell>
          <cell r="O194">
            <v>879.46168181</v>
          </cell>
          <cell r="P194">
            <v>878.64998196</v>
          </cell>
          <cell r="Q194">
            <v>0.81169985</v>
          </cell>
          <cell r="R194">
            <v>1.20904098</v>
          </cell>
          <cell r="S194">
            <v>4.50702735</v>
          </cell>
        </row>
        <row r="195">
          <cell r="E195">
            <v>5506.58360113</v>
          </cell>
          <cell r="F195">
            <v>11.94380484</v>
          </cell>
          <cell r="G195">
            <v>11.94380484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3257.3591819</v>
          </cell>
          <cell r="M195">
            <v>0.03019863</v>
          </cell>
          <cell r="N195">
            <v>3257.32898327</v>
          </cell>
          <cell r="O195">
            <v>2237.28061439</v>
          </cell>
          <cell r="P195">
            <v>2237.28061439</v>
          </cell>
          <cell r="Q195">
            <v>0</v>
          </cell>
          <cell r="R195">
            <v>0</v>
          </cell>
          <cell r="S195">
            <v>1.20201901</v>
          </cell>
        </row>
        <row r="196">
          <cell r="E196">
            <v>3591.49618412</v>
          </cell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38.733978</v>
          </cell>
          <cell r="M196">
            <v>0</v>
          </cell>
          <cell r="N196">
            <v>38.733978</v>
          </cell>
          <cell r="O196">
            <v>3552.76220612</v>
          </cell>
          <cell r="P196">
            <v>3552.76220612</v>
          </cell>
          <cell r="Q196">
            <v>0</v>
          </cell>
          <cell r="R196">
            <v>0</v>
          </cell>
          <cell r="S196">
            <v>22.66790147</v>
          </cell>
        </row>
        <row r="197">
          <cell r="E197">
            <v>96.36751033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.29504357</v>
          </cell>
          <cell r="M197">
            <v>0</v>
          </cell>
          <cell r="N197">
            <v>0.29504357</v>
          </cell>
          <cell r="O197">
            <v>96.07246676</v>
          </cell>
          <cell r="P197">
            <v>96.07246676</v>
          </cell>
          <cell r="Q197">
            <v>0</v>
          </cell>
          <cell r="R197">
            <v>0</v>
          </cell>
          <cell r="S197">
            <v>0.1763299</v>
          </cell>
        </row>
        <row r="198">
          <cell r="E198">
            <v>6242.58451037</v>
          </cell>
          <cell r="F198">
            <v>29.96882225</v>
          </cell>
          <cell r="G198">
            <v>22.97663217</v>
          </cell>
          <cell r="H198">
            <v>6.99219008</v>
          </cell>
          <cell r="I198">
            <v>19.56635121</v>
          </cell>
          <cell r="J198">
            <v>10.352177</v>
          </cell>
          <cell r="K198">
            <v>9.21417421</v>
          </cell>
          <cell r="L198">
            <v>788.07068209</v>
          </cell>
          <cell r="M198">
            <v>85.70293896</v>
          </cell>
          <cell r="N198">
            <v>702.36774313</v>
          </cell>
          <cell r="O198">
            <v>5404.97865482</v>
          </cell>
          <cell r="P198">
            <v>5321.83402185</v>
          </cell>
          <cell r="Q198">
            <v>83.14463297</v>
          </cell>
          <cell r="R198">
            <v>-3.44087438</v>
          </cell>
          <cell r="S198">
            <v>5.82231665</v>
          </cell>
        </row>
        <row r="199">
          <cell r="E199">
            <v>3240.51266527</v>
          </cell>
          <cell r="F199">
            <v>26.24450296</v>
          </cell>
          <cell r="G199">
            <v>19.25231288</v>
          </cell>
          <cell r="H199">
            <v>6.99219008</v>
          </cell>
          <cell r="I199">
            <v>10.31324241</v>
          </cell>
          <cell r="J199">
            <v>9.70688059</v>
          </cell>
          <cell r="K199">
            <v>0.60636182</v>
          </cell>
          <cell r="L199">
            <v>642.07332825</v>
          </cell>
          <cell r="M199">
            <v>62.83189671</v>
          </cell>
          <cell r="N199">
            <v>579.24143154</v>
          </cell>
          <cell r="O199">
            <v>2561.88159165</v>
          </cell>
          <cell r="P199">
            <v>2523.96948132</v>
          </cell>
          <cell r="Q199">
            <v>37.91211033</v>
          </cell>
          <cell r="R199">
            <v>0.10393166</v>
          </cell>
          <cell r="S199">
            <v>0.61892118</v>
          </cell>
        </row>
        <row r="200">
          <cell r="E200">
            <v>1270.28045263</v>
          </cell>
          <cell r="F200">
            <v>6.90780194</v>
          </cell>
          <cell r="G200">
            <v>0.4266831</v>
          </cell>
          <cell r="H200">
            <v>6.48111884</v>
          </cell>
          <cell r="I200">
            <v>10.31324241</v>
          </cell>
          <cell r="J200">
            <v>9.70688059</v>
          </cell>
          <cell r="K200">
            <v>0.60636182</v>
          </cell>
          <cell r="L200">
            <v>471.6190547</v>
          </cell>
          <cell r="M200">
            <v>49.79955275</v>
          </cell>
          <cell r="N200">
            <v>421.81950195</v>
          </cell>
          <cell r="O200">
            <v>781.44035358</v>
          </cell>
          <cell r="P200">
            <v>758.09776551</v>
          </cell>
          <cell r="Q200">
            <v>23.34258807</v>
          </cell>
          <cell r="R200">
            <v>0.10393166</v>
          </cell>
          <cell r="S200">
            <v>0.3672845</v>
          </cell>
        </row>
        <row r="201">
          <cell r="E201">
            <v>1233.31051744</v>
          </cell>
          <cell r="F201">
            <v>18.82741738</v>
          </cell>
          <cell r="G201">
            <v>18.31634614</v>
          </cell>
          <cell r="H201">
            <v>0.51107124</v>
          </cell>
          <cell r="I201">
            <v>0</v>
          </cell>
          <cell r="J201">
            <v>0</v>
          </cell>
          <cell r="K201">
            <v>0</v>
          </cell>
          <cell r="L201">
            <v>148.79921387</v>
          </cell>
          <cell r="M201">
            <v>13.03234396</v>
          </cell>
          <cell r="N201">
            <v>135.76686991</v>
          </cell>
          <cell r="O201">
            <v>1065.68388619</v>
          </cell>
          <cell r="P201">
            <v>1052.12023934</v>
          </cell>
          <cell r="Q201">
            <v>13.56364685</v>
          </cell>
          <cell r="R201">
            <v>0</v>
          </cell>
          <cell r="S201">
            <v>0.13113668</v>
          </cell>
        </row>
        <row r="202">
          <cell r="E202">
            <v>554.56595965</v>
          </cell>
          <cell r="F202">
            <v>0.50928364</v>
          </cell>
          <cell r="G202">
            <v>0.50928364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20.56461788</v>
          </cell>
          <cell r="M202">
            <v>0</v>
          </cell>
          <cell r="N202">
            <v>20.56461788</v>
          </cell>
          <cell r="O202">
            <v>533.49205813</v>
          </cell>
          <cell r="P202">
            <v>532.59618272</v>
          </cell>
          <cell r="Q202">
            <v>0.89587541</v>
          </cell>
          <cell r="R202">
            <v>0</v>
          </cell>
          <cell r="S202">
            <v>0.1205</v>
          </cell>
        </row>
        <row r="203">
          <cell r="E203">
            <v>182.35573555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1.0904418</v>
          </cell>
          <cell r="M203">
            <v>0</v>
          </cell>
          <cell r="N203">
            <v>1.0904418</v>
          </cell>
          <cell r="O203">
            <v>181.26529375</v>
          </cell>
          <cell r="P203">
            <v>181.15529375</v>
          </cell>
          <cell r="Q203">
            <v>0.11</v>
          </cell>
          <cell r="R203">
            <v>0</v>
          </cell>
          <cell r="S203">
            <v>0</v>
          </cell>
        </row>
        <row r="204">
          <cell r="E204">
            <v>3002.0718451</v>
          </cell>
          <cell r="F204">
            <v>3.72431929</v>
          </cell>
          <cell r="G204">
            <v>3.72431929</v>
          </cell>
          <cell r="H204">
            <v>0</v>
          </cell>
          <cell r="I204">
            <v>9.2531088</v>
          </cell>
          <cell r="J204">
            <v>0.64529641</v>
          </cell>
          <cell r="K204">
            <v>8.60781239</v>
          </cell>
          <cell r="L204">
            <v>145.99735384</v>
          </cell>
          <cell r="M204">
            <v>22.87104225</v>
          </cell>
          <cell r="N204">
            <v>123.12631159</v>
          </cell>
          <cell r="O204">
            <v>2843.09706317</v>
          </cell>
          <cell r="P204">
            <v>2797.86454053</v>
          </cell>
          <cell r="Q204">
            <v>45.23252264</v>
          </cell>
          <cell r="R204">
            <v>-3.54480604</v>
          </cell>
          <cell r="S204">
            <v>5.20339547</v>
          </cell>
        </row>
        <row r="205">
          <cell r="E205">
            <v>473.65709971</v>
          </cell>
          <cell r="F205">
            <v>0</v>
          </cell>
          <cell r="G205">
            <v>0</v>
          </cell>
          <cell r="H205">
            <v>0</v>
          </cell>
          <cell r="I205">
            <v>9.2531088</v>
          </cell>
          <cell r="J205">
            <v>0.64529641</v>
          </cell>
          <cell r="K205">
            <v>8.60781239</v>
          </cell>
          <cell r="L205">
            <v>113.58456403</v>
          </cell>
          <cell r="M205">
            <v>19.81504829</v>
          </cell>
          <cell r="N205">
            <v>93.76951574</v>
          </cell>
          <cell r="O205">
            <v>350.81942688</v>
          </cell>
          <cell r="P205">
            <v>337.11139998</v>
          </cell>
          <cell r="Q205">
            <v>13.7080269</v>
          </cell>
          <cell r="R205">
            <v>-3.54480604</v>
          </cell>
          <cell r="S205">
            <v>4.40603269</v>
          </cell>
        </row>
        <row r="206">
          <cell r="E206">
            <v>1062.79001259</v>
          </cell>
          <cell r="F206">
            <v>3.72431929</v>
          </cell>
          <cell r="G206">
            <v>3.72431929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25.93435053</v>
          </cell>
          <cell r="M206">
            <v>3.05599396</v>
          </cell>
          <cell r="N206">
            <v>22.87835657</v>
          </cell>
          <cell r="O206">
            <v>1033.13134277</v>
          </cell>
          <cell r="P206">
            <v>1033.11711098</v>
          </cell>
          <cell r="Q206">
            <v>0.01423179</v>
          </cell>
          <cell r="R206">
            <v>0</v>
          </cell>
          <cell r="S206">
            <v>0.13326417</v>
          </cell>
        </row>
        <row r="207">
          <cell r="E207">
            <v>1456.81915793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6.47843928</v>
          </cell>
          <cell r="M207">
            <v>0</v>
          </cell>
          <cell r="N207">
            <v>6.47843928</v>
          </cell>
          <cell r="O207">
            <v>1450.34071865</v>
          </cell>
          <cell r="P207">
            <v>1418.8304547</v>
          </cell>
          <cell r="Q207">
            <v>31.51026395</v>
          </cell>
          <cell r="R207">
            <v>0</v>
          </cell>
          <cell r="S207">
            <v>0.42829229</v>
          </cell>
        </row>
        <row r="208">
          <cell r="E208">
            <v>8.80557487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8.80557487</v>
          </cell>
          <cell r="P208">
            <v>8.80557487</v>
          </cell>
          <cell r="Q208">
            <v>0</v>
          </cell>
          <cell r="R208">
            <v>0</v>
          </cell>
          <cell r="S208">
            <v>0.23580632</v>
          </cell>
        </row>
        <row r="209">
          <cell r="E209">
            <v>7809.39780344</v>
          </cell>
          <cell r="F209">
            <v>106.52254804</v>
          </cell>
          <cell r="G209">
            <v>16.47928131</v>
          </cell>
          <cell r="H209">
            <v>90.04326673</v>
          </cell>
          <cell r="I209">
            <v>40.45372796</v>
          </cell>
          <cell r="J209">
            <v>38.9000678</v>
          </cell>
          <cell r="K209">
            <v>1.55366016</v>
          </cell>
          <cell r="L209">
            <v>1349.91491304</v>
          </cell>
          <cell r="M209">
            <v>255.54195507</v>
          </cell>
          <cell r="N209">
            <v>1094.37295797</v>
          </cell>
          <cell r="O209">
            <v>6312.5066144</v>
          </cell>
          <cell r="P209">
            <v>6284.75415614</v>
          </cell>
          <cell r="Q209">
            <v>27.75245826</v>
          </cell>
          <cell r="R209">
            <v>-5.78845804</v>
          </cell>
          <cell r="S209">
            <v>14.82451177</v>
          </cell>
        </row>
        <row r="210">
          <cell r="E210">
            <v>4402.35336962</v>
          </cell>
          <cell r="F210">
            <v>98.81285419</v>
          </cell>
          <cell r="G210">
            <v>8.76958746</v>
          </cell>
          <cell r="H210">
            <v>90.04326673</v>
          </cell>
          <cell r="I210">
            <v>6.13076439</v>
          </cell>
          <cell r="J210">
            <v>5.57522829</v>
          </cell>
          <cell r="K210">
            <v>0.5555361</v>
          </cell>
          <cell r="L210">
            <v>1004.91503554</v>
          </cell>
          <cell r="M210">
            <v>178.18546806</v>
          </cell>
          <cell r="N210">
            <v>826.72956748</v>
          </cell>
          <cell r="O210">
            <v>3292.4947155</v>
          </cell>
          <cell r="P210">
            <v>3265.4086745</v>
          </cell>
          <cell r="Q210">
            <v>27.086041</v>
          </cell>
          <cell r="R210">
            <v>2.55268487</v>
          </cell>
          <cell r="S210">
            <v>5.9181425</v>
          </cell>
        </row>
        <row r="211">
          <cell r="E211">
            <v>1711.42243057</v>
          </cell>
          <cell r="F211">
            <v>17.39736755</v>
          </cell>
          <cell r="G211">
            <v>0.24558606</v>
          </cell>
          <cell r="H211">
            <v>17.15178149</v>
          </cell>
          <cell r="I211">
            <v>6.13076439</v>
          </cell>
          <cell r="J211">
            <v>5.57522829</v>
          </cell>
          <cell r="K211">
            <v>0.5555361</v>
          </cell>
          <cell r="L211">
            <v>760.65277866</v>
          </cell>
          <cell r="M211">
            <v>167.25083533</v>
          </cell>
          <cell r="N211">
            <v>593.40194333</v>
          </cell>
          <cell r="O211">
            <v>927.24151997</v>
          </cell>
          <cell r="P211">
            <v>907.32295946</v>
          </cell>
          <cell r="Q211">
            <v>19.91856051</v>
          </cell>
          <cell r="R211">
            <v>2.55268487</v>
          </cell>
          <cell r="S211">
            <v>4.94301172</v>
          </cell>
        </row>
        <row r="212">
          <cell r="E212">
            <v>1779.45472446</v>
          </cell>
          <cell r="F212">
            <v>81.31546718</v>
          </cell>
          <cell r="G212">
            <v>8.42398194</v>
          </cell>
          <cell r="H212">
            <v>72.89148524</v>
          </cell>
          <cell r="I212">
            <v>0</v>
          </cell>
          <cell r="J212">
            <v>0</v>
          </cell>
          <cell r="K212">
            <v>0</v>
          </cell>
          <cell r="L212">
            <v>234.37217358</v>
          </cell>
          <cell r="M212">
            <v>10.93451273</v>
          </cell>
          <cell r="N212">
            <v>223.43766085</v>
          </cell>
          <cell r="O212">
            <v>1463.7670837</v>
          </cell>
          <cell r="P212">
            <v>1457.17343702</v>
          </cell>
          <cell r="Q212">
            <v>6.59364668</v>
          </cell>
          <cell r="R212">
            <v>0</v>
          </cell>
          <cell r="S212">
            <v>0.83577554</v>
          </cell>
        </row>
        <row r="213">
          <cell r="E213">
            <v>637.41538562</v>
          </cell>
          <cell r="F213">
            <v>0.10001946</v>
          </cell>
          <cell r="G213">
            <v>0.10001946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5.06890873</v>
          </cell>
          <cell r="M213">
            <v>0.00012</v>
          </cell>
          <cell r="N213">
            <v>5.06878873</v>
          </cell>
          <cell r="O213">
            <v>632.24645743</v>
          </cell>
          <cell r="P213">
            <v>632.02827157</v>
          </cell>
          <cell r="Q213">
            <v>0.21818586</v>
          </cell>
          <cell r="R213">
            <v>0</v>
          </cell>
          <cell r="S213">
            <v>0.13853048</v>
          </cell>
        </row>
        <row r="214">
          <cell r="E214">
            <v>274.06082897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4.82117457</v>
          </cell>
          <cell r="M214">
            <v>0</v>
          </cell>
          <cell r="N214">
            <v>4.82117457</v>
          </cell>
          <cell r="O214">
            <v>269.2396544</v>
          </cell>
          <cell r="P214">
            <v>268.88400645</v>
          </cell>
          <cell r="Q214">
            <v>0.35564795</v>
          </cell>
          <cell r="R214">
            <v>0</v>
          </cell>
          <cell r="S214">
            <v>0.00082476</v>
          </cell>
        </row>
        <row r="215">
          <cell r="E215">
            <v>3407.04443382</v>
          </cell>
          <cell r="F215">
            <v>7.70969385</v>
          </cell>
          <cell r="G215">
            <v>7.70969385</v>
          </cell>
          <cell r="H215">
            <v>0</v>
          </cell>
          <cell r="I215">
            <v>34.32296357</v>
          </cell>
          <cell r="J215">
            <v>33.32483951</v>
          </cell>
          <cell r="K215">
            <v>0.99812406</v>
          </cell>
          <cell r="L215">
            <v>344.9998775</v>
          </cell>
          <cell r="M215">
            <v>77.35648701</v>
          </cell>
          <cell r="N215">
            <v>267.64339049</v>
          </cell>
          <cell r="O215">
            <v>3020.0118989</v>
          </cell>
          <cell r="P215">
            <v>3019.34548164</v>
          </cell>
          <cell r="Q215">
            <v>0.66641726</v>
          </cell>
          <cell r="R215">
            <v>-8.34114291</v>
          </cell>
          <cell r="S215">
            <v>8.90636927</v>
          </cell>
        </row>
        <row r="216">
          <cell r="E216">
            <v>647.44908042</v>
          </cell>
          <cell r="F216">
            <v>0</v>
          </cell>
          <cell r="G216">
            <v>0</v>
          </cell>
          <cell r="H216">
            <v>0</v>
          </cell>
          <cell r="I216">
            <v>34.32296357</v>
          </cell>
          <cell r="J216">
            <v>33.32483951</v>
          </cell>
          <cell r="K216">
            <v>0.99812406</v>
          </cell>
          <cell r="L216">
            <v>245.6861944</v>
          </cell>
          <cell r="M216">
            <v>72.99082648</v>
          </cell>
          <cell r="N216">
            <v>172.69536792</v>
          </cell>
          <cell r="O216">
            <v>367.43992245</v>
          </cell>
          <cell r="P216">
            <v>367.01821938</v>
          </cell>
          <cell r="Q216">
            <v>0.42170307</v>
          </cell>
          <cell r="R216">
            <v>-8.34114291</v>
          </cell>
          <cell r="S216">
            <v>4.73394609</v>
          </cell>
        </row>
        <row r="217">
          <cell r="E217">
            <v>1070.18515654</v>
          </cell>
          <cell r="F217">
            <v>7.70969385</v>
          </cell>
          <cell r="G217">
            <v>7.70969385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97.83458227</v>
          </cell>
          <cell r="M217">
            <v>4.36566053</v>
          </cell>
          <cell r="N217">
            <v>93.46892174</v>
          </cell>
          <cell r="O217">
            <v>964.64088042</v>
          </cell>
          <cell r="P217">
            <v>964.39616623</v>
          </cell>
          <cell r="Q217">
            <v>0.24471419</v>
          </cell>
          <cell r="R217">
            <v>0</v>
          </cell>
          <cell r="S217">
            <v>3.4532667</v>
          </cell>
        </row>
        <row r="218">
          <cell r="E218">
            <v>1681.19714829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1.47910083</v>
          </cell>
          <cell r="M218">
            <v>0</v>
          </cell>
          <cell r="N218">
            <v>1.47910083</v>
          </cell>
          <cell r="O218">
            <v>1679.71804746</v>
          </cell>
          <cell r="P218">
            <v>1679.71804746</v>
          </cell>
          <cell r="Q218">
            <v>0</v>
          </cell>
          <cell r="R218">
            <v>0</v>
          </cell>
          <cell r="S218">
            <v>0.60165969</v>
          </cell>
        </row>
        <row r="219">
          <cell r="E219">
            <v>8.21304857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8.21304857</v>
          </cell>
          <cell r="P219">
            <v>8.21304857</v>
          </cell>
          <cell r="Q219">
            <v>0</v>
          </cell>
          <cell r="R219">
            <v>0</v>
          </cell>
          <cell r="S219">
            <v>0.11749679</v>
          </cell>
        </row>
        <row r="220">
          <cell r="E220">
            <v>6181.5809705</v>
          </cell>
          <cell r="F220">
            <v>44.39626899</v>
          </cell>
          <cell r="G220">
            <v>25.22852311</v>
          </cell>
          <cell r="H220">
            <v>19.16774588</v>
          </cell>
          <cell r="I220">
            <v>13.94038255</v>
          </cell>
          <cell r="J220">
            <v>13.64070933</v>
          </cell>
          <cell r="K220">
            <v>0.29967322</v>
          </cell>
          <cell r="L220">
            <v>778.28567593</v>
          </cell>
          <cell r="M220">
            <v>42.23597123</v>
          </cell>
          <cell r="N220">
            <v>736.0497047</v>
          </cell>
          <cell r="O220">
            <v>5344.95864303</v>
          </cell>
          <cell r="P220">
            <v>5314.48990055</v>
          </cell>
          <cell r="Q220">
            <v>30.46874248</v>
          </cell>
          <cell r="R220">
            <v>-4.74154371</v>
          </cell>
          <cell r="S220">
            <v>11.21586243</v>
          </cell>
        </row>
        <row r="221">
          <cell r="E221">
            <v>2696.0987414</v>
          </cell>
          <cell r="F221">
            <v>40.22652893</v>
          </cell>
          <cell r="G221">
            <v>21.05880335</v>
          </cell>
          <cell r="H221">
            <v>19.16772558</v>
          </cell>
          <cell r="I221">
            <v>2.72978923</v>
          </cell>
          <cell r="J221">
            <v>2.44421102</v>
          </cell>
          <cell r="K221">
            <v>0.28557821</v>
          </cell>
          <cell r="L221">
            <v>609.41204812</v>
          </cell>
          <cell r="M221">
            <v>39.99199417</v>
          </cell>
          <cell r="N221">
            <v>569.42005395</v>
          </cell>
          <cell r="O221">
            <v>2043.73037512</v>
          </cell>
          <cell r="P221">
            <v>2014.51510133</v>
          </cell>
          <cell r="Q221">
            <v>29.21527379</v>
          </cell>
          <cell r="R221">
            <v>-0.2286901</v>
          </cell>
          <cell r="S221">
            <v>1.82825865</v>
          </cell>
        </row>
        <row r="222">
          <cell r="E222">
            <v>1022.06268701</v>
          </cell>
          <cell r="F222">
            <v>2.43929292</v>
          </cell>
          <cell r="G222">
            <v>0.14817354</v>
          </cell>
          <cell r="H222">
            <v>2.29111938</v>
          </cell>
          <cell r="I222">
            <v>2.72978923</v>
          </cell>
          <cell r="J222">
            <v>2.44421102</v>
          </cell>
          <cell r="K222">
            <v>0.28557821</v>
          </cell>
          <cell r="L222">
            <v>448.82253645</v>
          </cell>
          <cell r="M222">
            <v>32.85960099</v>
          </cell>
          <cell r="N222">
            <v>415.96293546</v>
          </cell>
          <cell r="O222">
            <v>568.07106841</v>
          </cell>
          <cell r="P222">
            <v>548.413635</v>
          </cell>
          <cell r="Q222">
            <v>19.65743341</v>
          </cell>
          <cell r="R222">
            <v>-0.2286901</v>
          </cell>
          <cell r="S222">
            <v>0.2296271</v>
          </cell>
        </row>
        <row r="223">
          <cell r="E223">
            <v>996.92476804</v>
          </cell>
          <cell r="F223">
            <v>36.88195513</v>
          </cell>
          <cell r="G223">
            <v>20.01053251</v>
          </cell>
          <cell r="H223">
            <v>16.87142262</v>
          </cell>
          <cell r="I223">
            <v>0</v>
          </cell>
          <cell r="J223">
            <v>0</v>
          </cell>
          <cell r="K223">
            <v>0</v>
          </cell>
          <cell r="L223">
            <v>155.86805094</v>
          </cell>
          <cell r="M223">
            <v>7.13203318</v>
          </cell>
          <cell r="N223">
            <v>148.73601776</v>
          </cell>
          <cell r="O223">
            <v>804.17476197</v>
          </cell>
          <cell r="P223">
            <v>794.95190728</v>
          </cell>
          <cell r="Q223">
            <v>9.22285469</v>
          </cell>
          <cell r="R223">
            <v>0</v>
          </cell>
          <cell r="S223">
            <v>0.35238426</v>
          </cell>
        </row>
        <row r="224">
          <cell r="E224">
            <v>508.78012386</v>
          </cell>
          <cell r="F224">
            <v>0.90528088</v>
          </cell>
          <cell r="G224">
            <v>0.9000973</v>
          </cell>
          <cell r="H224">
            <v>0.00518358</v>
          </cell>
          <cell r="I224">
            <v>0</v>
          </cell>
          <cell r="J224">
            <v>0</v>
          </cell>
          <cell r="K224">
            <v>0</v>
          </cell>
          <cell r="L224">
            <v>4.3210523</v>
          </cell>
          <cell r="M224">
            <v>0.00024</v>
          </cell>
          <cell r="N224">
            <v>4.3208123</v>
          </cell>
          <cell r="O224">
            <v>503.55379068</v>
          </cell>
          <cell r="P224">
            <v>503.21880499</v>
          </cell>
          <cell r="Q224">
            <v>0.33498569</v>
          </cell>
          <cell r="R224">
            <v>0</v>
          </cell>
          <cell r="S224">
            <v>1.24624729</v>
          </cell>
        </row>
        <row r="225">
          <cell r="E225">
            <v>168.33116249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.40040843</v>
          </cell>
          <cell r="M225">
            <v>0.00012</v>
          </cell>
          <cell r="N225">
            <v>0.40028843</v>
          </cell>
          <cell r="O225">
            <v>167.93075406</v>
          </cell>
          <cell r="P225">
            <v>167.93075406</v>
          </cell>
          <cell r="Q225">
            <v>0</v>
          </cell>
          <cell r="R225">
            <v>0</v>
          </cell>
          <cell r="S225">
            <v>0</v>
          </cell>
        </row>
        <row r="226">
          <cell r="E226">
            <v>3485.4822291</v>
          </cell>
          <cell r="F226">
            <v>4.16974006</v>
          </cell>
          <cell r="G226">
            <v>4.16971976</v>
          </cell>
          <cell r="H226">
            <v>2.03E-005</v>
          </cell>
          <cell r="I226">
            <v>11.21059332</v>
          </cell>
          <cell r="J226">
            <v>11.19649831</v>
          </cell>
          <cell r="K226">
            <v>0.01409501</v>
          </cell>
          <cell r="L226">
            <v>168.87362781</v>
          </cell>
          <cell r="M226">
            <v>2.24397706</v>
          </cell>
          <cell r="N226">
            <v>166.62965075</v>
          </cell>
          <cell r="O226">
            <v>3301.22826791</v>
          </cell>
          <cell r="P226">
            <v>3299.97479922</v>
          </cell>
          <cell r="Q226">
            <v>1.25346869</v>
          </cell>
          <cell r="R226">
            <v>-4.51285361</v>
          </cell>
          <cell r="S226">
            <v>9.38760378</v>
          </cell>
        </row>
        <row r="227">
          <cell r="E227">
            <v>466.13746355</v>
          </cell>
          <cell r="F227">
            <v>2.03E-005</v>
          </cell>
          <cell r="G227">
            <v>0</v>
          </cell>
          <cell r="H227">
            <v>2.03E-005</v>
          </cell>
          <cell r="I227">
            <v>11.21059332</v>
          </cell>
          <cell r="J227">
            <v>11.19649831</v>
          </cell>
          <cell r="K227">
            <v>0.01409501</v>
          </cell>
          <cell r="L227">
            <v>126.51173084</v>
          </cell>
          <cell r="M227">
            <v>1.91766884</v>
          </cell>
          <cell r="N227">
            <v>124.594062</v>
          </cell>
          <cell r="O227">
            <v>328.41511909</v>
          </cell>
          <cell r="P227">
            <v>327.39458382</v>
          </cell>
          <cell r="Q227">
            <v>1.02053527</v>
          </cell>
          <cell r="R227">
            <v>-4.51285361</v>
          </cell>
          <cell r="S227">
            <v>4.52724985</v>
          </cell>
        </row>
        <row r="228">
          <cell r="E228">
            <v>1169.57071088</v>
          </cell>
          <cell r="F228">
            <v>4.16971976</v>
          </cell>
          <cell r="G228">
            <v>4.16971976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41.49617497</v>
          </cell>
          <cell r="M228">
            <v>0.32630822</v>
          </cell>
          <cell r="N228">
            <v>41.16986675</v>
          </cell>
          <cell r="O228">
            <v>1123.90481615</v>
          </cell>
          <cell r="P228">
            <v>1123.67188273</v>
          </cell>
          <cell r="Q228">
            <v>0.23293342</v>
          </cell>
          <cell r="R228">
            <v>0</v>
          </cell>
          <cell r="S228">
            <v>2.28811616</v>
          </cell>
        </row>
        <row r="229">
          <cell r="E229">
            <v>1829.53099078</v>
          </cell>
          <cell r="F229">
            <v>0</v>
          </cell>
          <cell r="G229">
            <v>0</v>
          </cell>
          <cell r="H229">
            <v>0</v>
          </cell>
          <cell r="I229">
            <v>0</v>
          </cell>
          <cell r="J229">
            <v>0</v>
          </cell>
          <cell r="K229">
            <v>0</v>
          </cell>
          <cell r="L229">
            <v>0.77693587</v>
          </cell>
          <cell r="M229">
            <v>0</v>
          </cell>
          <cell r="N229">
            <v>0.77693587</v>
          </cell>
          <cell r="O229">
            <v>1828.75405491</v>
          </cell>
          <cell r="P229">
            <v>1828.75405491</v>
          </cell>
          <cell r="Q229">
            <v>0</v>
          </cell>
          <cell r="R229">
            <v>0</v>
          </cell>
          <cell r="S229">
            <v>2.57223777</v>
          </cell>
        </row>
        <row r="230">
          <cell r="E230">
            <v>20.24306389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.08878613</v>
          </cell>
          <cell r="M230">
            <v>0</v>
          </cell>
          <cell r="N230">
            <v>0.08878613</v>
          </cell>
          <cell r="O230">
            <v>20.15427776</v>
          </cell>
          <cell r="P230">
            <v>20.15427776</v>
          </cell>
          <cell r="Q230">
            <v>0</v>
          </cell>
          <cell r="R230">
            <v>0</v>
          </cell>
          <cell r="S230">
            <v>0</v>
          </cell>
        </row>
        <row r="231">
          <cell r="E231">
            <v>33788.72857794</v>
          </cell>
          <cell r="F231">
            <v>376.81476892</v>
          </cell>
          <cell r="G231">
            <v>108.4097806</v>
          </cell>
          <cell r="H231">
            <v>268.40498832</v>
          </cell>
          <cell r="I231">
            <v>190.07244878</v>
          </cell>
          <cell r="J231">
            <v>160.98323703</v>
          </cell>
          <cell r="K231">
            <v>29.08921175</v>
          </cell>
          <cell r="L231">
            <v>9435.86092548</v>
          </cell>
          <cell r="M231">
            <v>1016.4877818</v>
          </cell>
          <cell r="N231">
            <v>8419.37314368</v>
          </cell>
          <cell r="O231">
            <v>23785.98043476</v>
          </cell>
          <cell r="P231">
            <v>23603.31127291</v>
          </cell>
          <cell r="Q231">
            <v>182.66916185</v>
          </cell>
          <cell r="R231">
            <v>22.52849966</v>
          </cell>
          <cell r="S231">
            <v>153.91102945</v>
          </cell>
        </row>
        <row r="232">
          <cell r="E232">
            <v>17253.99770003</v>
          </cell>
          <cell r="F232">
            <v>332.57973408</v>
          </cell>
          <cell r="G232">
            <v>65.5595448</v>
          </cell>
          <cell r="H232">
            <v>267.02018928</v>
          </cell>
          <cell r="I232">
            <v>62.36921111</v>
          </cell>
          <cell r="J232">
            <v>61.96321078</v>
          </cell>
          <cell r="K232">
            <v>0.40600033</v>
          </cell>
          <cell r="L232">
            <v>5881.36407821</v>
          </cell>
          <cell r="M232">
            <v>667.51003145</v>
          </cell>
          <cell r="N232">
            <v>5213.85404676</v>
          </cell>
          <cell r="O232">
            <v>10977.68467663</v>
          </cell>
          <cell r="P232">
            <v>10816.51612583</v>
          </cell>
          <cell r="Q232">
            <v>161.1685508</v>
          </cell>
          <cell r="R232">
            <v>3.55851508</v>
          </cell>
          <cell r="S232">
            <v>49.79718428</v>
          </cell>
        </row>
        <row r="233">
          <cell r="E233">
            <v>8026.36218797</v>
          </cell>
          <cell r="F233">
            <v>220.54430571</v>
          </cell>
          <cell r="G233">
            <v>19.94596654</v>
          </cell>
          <cell r="H233">
            <v>200.59833917</v>
          </cell>
          <cell r="I233">
            <v>54.8102385</v>
          </cell>
          <cell r="J233">
            <v>54.40423817</v>
          </cell>
          <cell r="K233">
            <v>0.40600033</v>
          </cell>
          <cell r="L233">
            <v>4408.4557098</v>
          </cell>
          <cell r="M233">
            <v>621.19745655</v>
          </cell>
          <cell r="N233">
            <v>3787.25825325</v>
          </cell>
          <cell r="O233">
            <v>3342.55193396</v>
          </cell>
          <cell r="P233">
            <v>3239.06472376</v>
          </cell>
          <cell r="Q233">
            <v>103.4872102</v>
          </cell>
          <cell r="R233">
            <v>3.55851508</v>
          </cell>
          <cell r="S233">
            <v>13.15452068</v>
          </cell>
        </row>
        <row r="234">
          <cell r="E234">
            <v>5764.36236513</v>
          </cell>
          <cell r="F234">
            <v>75.09328844</v>
          </cell>
          <cell r="G234">
            <v>35.95477332</v>
          </cell>
          <cell r="H234">
            <v>39.13851512</v>
          </cell>
          <cell r="I234">
            <v>7.55897261</v>
          </cell>
          <cell r="J234">
            <v>7.55897261</v>
          </cell>
          <cell r="K234">
            <v>0</v>
          </cell>
          <cell r="L234">
            <v>1431.11060541</v>
          </cell>
          <cell r="M234">
            <v>41.66864408</v>
          </cell>
          <cell r="N234">
            <v>1389.44196133</v>
          </cell>
          <cell r="O234">
            <v>4250.59949867</v>
          </cell>
          <cell r="P234">
            <v>4197.10324693</v>
          </cell>
          <cell r="Q234">
            <v>53.49625174</v>
          </cell>
          <cell r="R234">
            <v>0</v>
          </cell>
          <cell r="S234">
            <v>15.2986521</v>
          </cell>
        </row>
        <row r="235">
          <cell r="E235">
            <v>2682.48596291</v>
          </cell>
          <cell r="F235">
            <v>18.48011429</v>
          </cell>
          <cell r="G235">
            <v>9.55780194</v>
          </cell>
          <cell r="H235">
            <v>8.92231235</v>
          </cell>
          <cell r="I235">
            <v>0</v>
          </cell>
          <cell r="J235">
            <v>0</v>
          </cell>
          <cell r="K235">
            <v>0</v>
          </cell>
          <cell r="L235">
            <v>28.56654753</v>
          </cell>
          <cell r="M235">
            <v>3.961</v>
          </cell>
          <cell r="N235">
            <v>24.60554753</v>
          </cell>
          <cell r="O235">
            <v>2635.43930109</v>
          </cell>
          <cell r="P235">
            <v>2631.25421223</v>
          </cell>
          <cell r="Q235">
            <v>4.18508886</v>
          </cell>
          <cell r="R235">
            <v>0</v>
          </cell>
          <cell r="S235">
            <v>14.45477524</v>
          </cell>
        </row>
        <row r="236">
          <cell r="E236">
            <v>780.78718402</v>
          </cell>
          <cell r="F236">
            <v>18.46202564</v>
          </cell>
          <cell r="G236">
            <v>0.101003</v>
          </cell>
          <cell r="H236">
            <v>18.36102264</v>
          </cell>
          <cell r="I236">
            <v>0</v>
          </cell>
          <cell r="J236">
            <v>0</v>
          </cell>
          <cell r="K236">
            <v>0</v>
          </cell>
          <cell r="L236">
            <v>13.23121547</v>
          </cell>
          <cell r="M236">
            <v>0.68293082</v>
          </cell>
          <cell r="N236">
            <v>12.54828465</v>
          </cell>
          <cell r="O236">
            <v>749.09394291</v>
          </cell>
          <cell r="P236">
            <v>749.09394291</v>
          </cell>
          <cell r="Q236">
            <v>0</v>
          </cell>
          <cell r="R236">
            <v>0</v>
          </cell>
          <cell r="S236">
            <v>6.88923626</v>
          </cell>
        </row>
        <row r="237">
          <cell r="E237">
            <v>16534.73087791</v>
          </cell>
          <cell r="F237">
            <v>44.23503484</v>
          </cell>
          <cell r="G237">
            <v>42.8502358</v>
          </cell>
          <cell r="H237">
            <v>1.38479904</v>
          </cell>
          <cell r="I237">
            <v>127.70323767</v>
          </cell>
          <cell r="J237">
            <v>99.02002625</v>
          </cell>
          <cell r="K237">
            <v>28.68321142</v>
          </cell>
          <cell r="L237">
            <v>3554.49684727</v>
          </cell>
          <cell r="M237">
            <v>348.97775035</v>
          </cell>
          <cell r="N237">
            <v>3205.51909692</v>
          </cell>
          <cell r="O237">
            <v>12808.29575813</v>
          </cell>
          <cell r="P237">
            <v>12786.79514708</v>
          </cell>
          <cell r="Q237">
            <v>21.50061105</v>
          </cell>
          <cell r="R237">
            <v>18.96998458</v>
          </cell>
          <cell r="S237">
            <v>104.11384517</v>
          </cell>
        </row>
        <row r="238">
          <cell r="E238">
            <v>4607.62436008</v>
          </cell>
          <cell r="F238">
            <v>2.45667769</v>
          </cell>
          <cell r="G238">
            <v>1.76369701</v>
          </cell>
          <cell r="H238">
            <v>0.69298068</v>
          </cell>
          <cell r="I238">
            <v>115.93860437</v>
          </cell>
          <cell r="J238">
            <v>87.25539295</v>
          </cell>
          <cell r="K238">
            <v>28.68321142</v>
          </cell>
          <cell r="L238">
            <v>1705.34834178</v>
          </cell>
          <cell r="M238">
            <v>176.49087162</v>
          </cell>
          <cell r="N238">
            <v>1528.85747016</v>
          </cell>
          <cell r="O238">
            <v>2783.88073624</v>
          </cell>
          <cell r="P238">
            <v>2775.32090968</v>
          </cell>
          <cell r="Q238">
            <v>8.55982656</v>
          </cell>
          <cell r="R238">
            <v>18.96998458</v>
          </cell>
          <cell r="S238">
            <v>55.1463011</v>
          </cell>
        </row>
        <row r="239">
          <cell r="E239">
            <v>5403.99025781</v>
          </cell>
          <cell r="F239">
            <v>28.36060174</v>
          </cell>
          <cell r="G239">
            <v>27.66878338</v>
          </cell>
          <cell r="H239">
            <v>0.69181836</v>
          </cell>
          <cell r="I239">
            <v>11.7646333</v>
          </cell>
          <cell r="J239">
            <v>11.7646333</v>
          </cell>
          <cell r="K239">
            <v>0</v>
          </cell>
          <cell r="L239">
            <v>1400.12424921</v>
          </cell>
          <cell r="M239">
            <v>172.48687873</v>
          </cell>
          <cell r="N239">
            <v>1227.63737048</v>
          </cell>
          <cell r="O239">
            <v>3963.74077356</v>
          </cell>
          <cell r="P239">
            <v>3950.79998907</v>
          </cell>
          <cell r="Q239">
            <v>12.94078449</v>
          </cell>
          <cell r="R239">
            <v>0</v>
          </cell>
          <cell r="S239">
            <v>22.13612453</v>
          </cell>
        </row>
        <row r="240">
          <cell r="E240">
            <v>6068.41044583</v>
          </cell>
          <cell r="F240">
            <v>1.69575557</v>
          </cell>
          <cell r="G240">
            <v>1.69575557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152.11468456</v>
          </cell>
          <cell r="M240">
            <v>0</v>
          </cell>
          <cell r="N240">
            <v>152.11468456</v>
          </cell>
          <cell r="O240">
            <v>5914.6000057</v>
          </cell>
          <cell r="P240">
            <v>5914.6000057</v>
          </cell>
          <cell r="Q240">
            <v>0</v>
          </cell>
          <cell r="R240">
            <v>0</v>
          </cell>
          <cell r="S240">
            <v>19.06943994</v>
          </cell>
        </row>
        <row r="241">
          <cell r="E241">
            <v>454.70581419</v>
          </cell>
          <cell r="F241">
            <v>11.72199984</v>
          </cell>
          <cell r="G241">
            <v>11.72199984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296.90957172</v>
          </cell>
          <cell r="M241">
            <v>0</v>
          </cell>
          <cell r="N241">
            <v>296.90957172</v>
          </cell>
          <cell r="O241">
            <v>146.07424263</v>
          </cell>
          <cell r="P241">
            <v>146.07424263</v>
          </cell>
          <cell r="Q241">
            <v>0</v>
          </cell>
          <cell r="R241">
            <v>0</v>
          </cell>
          <cell r="S241">
            <v>7.7619796</v>
          </cell>
        </row>
        <row r="242">
          <cell r="E242">
            <v>7042.05681472</v>
          </cell>
          <cell r="F242">
            <v>21.61717252</v>
          </cell>
          <cell r="G242">
            <v>18.57974203</v>
          </cell>
          <cell r="H242">
            <v>3.03743049</v>
          </cell>
          <cell r="I242">
            <v>16.93785602</v>
          </cell>
          <cell r="J242">
            <v>8.12072023</v>
          </cell>
          <cell r="K242">
            <v>8.81713579</v>
          </cell>
          <cell r="L242">
            <v>1097.12309623</v>
          </cell>
          <cell r="M242">
            <v>183.04638684</v>
          </cell>
          <cell r="N242">
            <v>914.07670939</v>
          </cell>
          <cell r="O242">
            <v>5906.37868995</v>
          </cell>
          <cell r="P242">
            <v>5847.88320474</v>
          </cell>
          <cell r="Q242">
            <v>58.49548521</v>
          </cell>
          <cell r="R242">
            <v>-3.46448553</v>
          </cell>
          <cell r="S242">
            <v>332.80398716</v>
          </cell>
        </row>
        <row r="243">
          <cell r="E243">
            <v>3511.03519062</v>
          </cell>
          <cell r="F243">
            <v>16.82965537</v>
          </cell>
          <cell r="G243">
            <v>13.79235241</v>
          </cell>
          <cell r="H243">
            <v>3.03730296</v>
          </cell>
          <cell r="I243">
            <v>11.89344309</v>
          </cell>
          <cell r="J243">
            <v>5.97419314</v>
          </cell>
          <cell r="K243">
            <v>5.91924995</v>
          </cell>
          <cell r="L243">
            <v>958.54666413</v>
          </cell>
          <cell r="M243">
            <v>148.11324226</v>
          </cell>
          <cell r="N243">
            <v>810.43342187</v>
          </cell>
          <cell r="O243">
            <v>2523.76542803</v>
          </cell>
          <cell r="P243">
            <v>2485.17026638</v>
          </cell>
          <cell r="Q243">
            <v>38.59516165</v>
          </cell>
          <cell r="R243">
            <v>0.11337389</v>
          </cell>
          <cell r="S243">
            <v>110.14239614</v>
          </cell>
        </row>
        <row r="244">
          <cell r="E244">
            <v>1455.27167982</v>
          </cell>
          <cell r="F244">
            <v>3.13312087</v>
          </cell>
          <cell r="G244">
            <v>0.40108503</v>
          </cell>
          <cell r="H244">
            <v>2.73203584</v>
          </cell>
          <cell r="I244">
            <v>11.82655439</v>
          </cell>
          <cell r="J244">
            <v>5.90730444</v>
          </cell>
          <cell r="K244">
            <v>5.91924995</v>
          </cell>
          <cell r="L244">
            <v>736.1896911</v>
          </cell>
          <cell r="M244">
            <v>143.35540701</v>
          </cell>
          <cell r="N244">
            <v>592.83428409</v>
          </cell>
          <cell r="O244">
            <v>704.12231346</v>
          </cell>
          <cell r="P244">
            <v>672.48776873</v>
          </cell>
          <cell r="Q244">
            <v>31.63454473</v>
          </cell>
          <cell r="R244">
            <v>0.11337389</v>
          </cell>
          <cell r="S244">
            <v>54.30569351</v>
          </cell>
        </row>
        <row r="245">
          <cell r="E245">
            <v>1221.92168094</v>
          </cell>
          <cell r="F245">
            <v>12.92255821</v>
          </cell>
          <cell r="G245">
            <v>12.61729109</v>
          </cell>
          <cell r="H245">
            <v>0.30526712</v>
          </cell>
          <cell r="I245">
            <v>0</v>
          </cell>
          <cell r="J245">
            <v>0</v>
          </cell>
          <cell r="K245">
            <v>0</v>
          </cell>
          <cell r="L245">
            <v>213.58614903</v>
          </cell>
          <cell r="M245">
            <v>4.71983525</v>
          </cell>
          <cell r="N245">
            <v>208.86631378</v>
          </cell>
          <cell r="O245">
            <v>995.4129737</v>
          </cell>
          <cell r="P245">
            <v>988.7118872</v>
          </cell>
          <cell r="Q245">
            <v>6.7010865</v>
          </cell>
          <cell r="R245">
            <v>0</v>
          </cell>
          <cell r="S245">
            <v>19.90118727</v>
          </cell>
        </row>
        <row r="246">
          <cell r="E246">
            <v>657.5236267</v>
          </cell>
          <cell r="F246">
            <v>0.67259191</v>
          </cell>
          <cell r="G246">
            <v>0.67259191</v>
          </cell>
          <cell r="H246">
            <v>0</v>
          </cell>
          <cell r="I246">
            <v>0.0668887</v>
          </cell>
          <cell r="J246">
            <v>0.0668887</v>
          </cell>
          <cell r="K246">
            <v>0</v>
          </cell>
          <cell r="L246">
            <v>8.17123478</v>
          </cell>
          <cell r="M246">
            <v>0.038</v>
          </cell>
          <cell r="N246">
            <v>8.13323478</v>
          </cell>
          <cell r="O246">
            <v>648.61291131</v>
          </cell>
          <cell r="P246">
            <v>648.35338089</v>
          </cell>
          <cell r="Q246">
            <v>0.25953042</v>
          </cell>
          <cell r="R246">
            <v>0</v>
          </cell>
          <cell r="S246">
            <v>26.39982565</v>
          </cell>
        </row>
        <row r="247">
          <cell r="E247">
            <v>176.31820316</v>
          </cell>
          <cell r="F247">
            <v>0.10138438</v>
          </cell>
          <cell r="G247">
            <v>0.10138438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0.59958922</v>
          </cell>
          <cell r="M247">
            <v>0</v>
          </cell>
          <cell r="N247">
            <v>0.59958922</v>
          </cell>
          <cell r="O247">
            <v>175.61722956</v>
          </cell>
          <cell r="P247">
            <v>175.61722956</v>
          </cell>
          <cell r="Q247">
            <v>0</v>
          </cell>
          <cell r="R247">
            <v>0</v>
          </cell>
          <cell r="S247">
            <v>9.53568971</v>
          </cell>
        </row>
        <row r="248">
          <cell r="E248">
            <v>3531.0216241</v>
          </cell>
          <cell r="F248">
            <v>4.78751715</v>
          </cell>
          <cell r="G248">
            <v>4.78738962</v>
          </cell>
          <cell r="H248">
            <v>0.00012753</v>
          </cell>
          <cell r="I248">
            <v>5.04441293</v>
          </cell>
          <cell r="J248">
            <v>2.14652709</v>
          </cell>
          <cell r="K248">
            <v>2.89788584</v>
          </cell>
          <cell r="L248">
            <v>138.5764321</v>
          </cell>
          <cell r="M248">
            <v>34.93314458</v>
          </cell>
          <cell r="N248">
            <v>103.64328752</v>
          </cell>
          <cell r="O248">
            <v>3382.61326192</v>
          </cell>
          <cell r="P248">
            <v>3362.71293836</v>
          </cell>
          <cell r="Q248">
            <v>19.90032356</v>
          </cell>
          <cell r="R248">
            <v>-3.57785942</v>
          </cell>
          <cell r="S248">
            <v>222.66159102</v>
          </cell>
        </row>
        <row r="249">
          <cell r="E249">
            <v>1120.42083638</v>
          </cell>
          <cell r="F249">
            <v>0.00012753</v>
          </cell>
          <cell r="G249">
            <v>0</v>
          </cell>
          <cell r="H249">
            <v>0.00012753</v>
          </cell>
          <cell r="I249">
            <v>5.04441293</v>
          </cell>
          <cell r="J249">
            <v>2.14652709</v>
          </cell>
          <cell r="K249">
            <v>2.89788584</v>
          </cell>
          <cell r="L249">
            <v>123.00325103</v>
          </cell>
          <cell r="M249">
            <v>34.93314458</v>
          </cell>
          <cell r="N249">
            <v>88.07010645</v>
          </cell>
          <cell r="O249">
            <v>992.37304489</v>
          </cell>
          <cell r="P249">
            <v>972.71240195</v>
          </cell>
          <cell r="Q249">
            <v>19.66064294</v>
          </cell>
          <cell r="R249">
            <v>-3.57785942</v>
          </cell>
          <cell r="S249">
            <v>131.33717559</v>
          </cell>
        </row>
        <row r="250">
          <cell r="E250">
            <v>975.20227862</v>
          </cell>
          <cell r="F250">
            <v>3.61525837</v>
          </cell>
          <cell r="G250">
            <v>3.61525837</v>
          </cell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14.94023019</v>
          </cell>
          <cell r="M250">
            <v>0</v>
          </cell>
          <cell r="N250">
            <v>14.94023019</v>
          </cell>
          <cell r="O250">
            <v>956.64679006</v>
          </cell>
          <cell r="P250">
            <v>956.40710944</v>
          </cell>
          <cell r="Q250">
            <v>0.23968062</v>
          </cell>
          <cell r="R250">
            <v>0</v>
          </cell>
          <cell r="S250">
            <v>32.00439467</v>
          </cell>
        </row>
        <row r="251">
          <cell r="E251">
            <v>1418.57971011</v>
          </cell>
          <cell r="F251">
            <v>1.17213125</v>
          </cell>
          <cell r="G251">
            <v>1.17213125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.63295088</v>
          </cell>
          <cell r="M251">
            <v>0</v>
          </cell>
          <cell r="N251">
            <v>0.63295088</v>
          </cell>
          <cell r="O251">
            <v>1416.77462798</v>
          </cell>
          <cell r="P251">
            <v>1416.77462798</v>
          </cell>
          <cell r="Q251">
            <v>0</v>
          </cell>
          <cell r="R251">
            <v>0</v>
          </cell>
          <cell r="S251">
            <v>38.88087634</v>
          </cell>
        </row>
        <row r="252">
          <cell r="E252">
            <v>16.81879899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0</v>
          </cell>
          <cell r="O252">
            <v>16.81879899</v>
          </cell>
          <cell r="P252">
            <v>16.81879899</v>
          </cell>
          <cell r="Q252">
            <v>0</v>
          </cell>
          <cell r="R252">
            <v>0</v>
          </cell>
          <cell r="S252">
            <v>20.43914442</v>
          </cell>
        </row>
        <row r="253">
          <cell r="E253">
            <v>9186.68838095</v>
          </cell>
          <cell r="F253">
            <v>86.76799059</v>
          </cell>
          <cell r="G253">
            <v>25.00003348</v>
          </cell>
          <cell r="H253">
            <v>61.76795711</v>
          </cell>
          <cell r="I253">
            <v>7.82419253</v>
          </cell>
          <cell r="J253">
            <v>7.50493047</v>
          </cell>
          <cell r="K253">
            <v>0.31926206</v>
          </cell>
          <cell r="L253">
            <v>1740.68356012</v>
          </cell>
          <cell r="M253">
            <v>381.01528355</v>
          </cell>
          <cell r="N253">
            <v>1359.66827657</v>
          </cell>
          <cell r="O253">
            <v>7351.41263771</v>
          </cell>
          <cell r="P253">
            <v>7290.35947041</v>
          </cell>
          <cell r="Q253">
            <v>61.0531673</v>
          </cell>
          <cell r="R253">
            <v>-0.88459923</v>
          </cell>
          <cell r="S253">
            <v>23.62101511</v>
          </cell>
        </row>
        <row r="254">
          <cell r="E254">
            <v>5067.08834698</v>
          </cell>
          <cell r="F254">
            <v>77.59232045</v>
          </cell>
          <cell r="G254">
            <v>15.82436334</v>
          </cell>
          <cell r="H254">
            <v>61.76795711</v>
          </cell>
          <cell r="I254">
            <v>7.50753974</v>
          </cell>
          <cell r="J254">
            <v>7.19330612</v>
          </cell>
          <cell r="K254">
            <v>0.31423362</v>
          </cell>
          <cell r="L254">
            <v>1264.33797622</v>
          </cell>
          <cell r="M254">
            <v>332.64647592</v>
          </cell>
          <cell r="N254">
            <v>931.6915003</v>
          </cell>
          <cell r="O254">
            <v>3717.65051057</v>
          </cell>
          <cell r="P254">
            <v>3657.25756902</v>
          </cell>
          <cell r="Q254">
            <v>60.39294155</v>
          </cell>
          <cell r="R254">
            <v>0.72262083</v>
          </cell>
          <cell r="S254">
            <v>4.2796783</v>
          </cell>
        </row>
        <row r="255">
          <cell r="E255">
            <v>1663.35999811</v>
          </cell>
          <cell r="F255">
            <v>28.61312645</v>
          </cell>
          <cell r="G255">
            <v>0.33664708</v>
          </cell>
          <cell r="H255">
            <v>28.27647937</v>
          </cell>
          <cell r="I255">
            <v>7.50511495</v>
          </cell>
          <cell r="J255">
            <v>7.19330612</v>
          </cell>
          <cell r="K255">
            <v>0.31180883</v>
          </cell>
          <cell r="L255">
            <v>700.50090118</v>
          </cell>
          <cell r="M255">
            <v>152.1657177</v>
          </cell>
          <cell r="N255">
            <v>548.33518348</v>
          </cell>
          <cell r="O255">
            <v>926.74085553</v>
          </cell>
          <cell r="P255">
            <v>886.15486237</v>
          </cell>
          <cell r="Q255">
            <v>40.58599316</v>
          </cell>
          <cell r="R255">
            <v>0.72262083</v>
          </cell>
          <cell r="S255">
            <v>2.40413396</v>
          </cell>
        </row>
        <row r="256">
          <cell r="E256">
            <v>2151.88300528</v>
          </cell>
          <cell r="F256">
            <v>45.23015747</v>
          </cell>
          <cell r="G256">
            <v>15.23307425</v>
          </cell>
          <cell r="H256">
            <v>29.99708322</v>
          </cell>
          <cell r="I256">
            <v>0.00242479</v>
          </cell>
          <cell r="J256">
            <v>0</v>
          </cell>
          <cell r="K256">
            <v>0.00242479</v>
          </cell>
          <cell r="L256">
            <v>494.75123703</v>
          </cell>
          <cell r="M256">
            <v>179.99385426</v>
          </cell>
          <cell r="N256">
            <v>314.75738277</v>
          </cell>
          <cell r="O256">
            <v>1611.89918599</v>
          </cell>
          <cell r="P256">
            <v>1593.62821346</v>
          </cell>
          <cell r="Q256">
            <v>18.27097253</v>
          </cell>
          <cell r="R256">
            <v>0</v>
          </cell>
          <cell r="S256">
            <v>1.1853728</v>
          </cell>
        </row>
        <row r="257">
          <cell r="E257">
            <v>1003.79337402</v>
          </cell>
          <cell r="F257">
            <v>2.26202137</v>
          </cell>
          <cell r="G257">
            <v>0.25464201</v>
          </cell>
          <cell r="H257">
            <v>2.00737936</v>
          </cell>
          <cell r="I257">
            <v>0</v>
          </cell>
          <cell r="J257">
            <v>0</v>
          </cell>
          <cell r="K257">
            <v>0</v>
          </cell>
          <cell r="L257">
            <v>67.90128389</v>
          </cell>
          <cell r="M257">
            <v>0.48690396</v>
          </cell>
          <cell r="N257">
            <v>67.41437993</v>
          </cell>
          <cell r="O257">
            <v>933.63006876</v>
          </cell>
          <cell r="P257">
            <v>932.09638331</v>
          </cell>
          <cell r="Q257">
            <v>1.53368545</v>
          </cell>
          <cell r="R257">
            <v>0</v>
          </cell>
          <cell r="S257">
            <v>0.69017154</v>
          </cell>
        </row>
        <row r="258">
          <cell r="E258">
            <v>248.05196957</v>
          </cell>
          <cell r="F258">
            <v>1.48701516</v>
          </cell>
          <cell r="G258">
            <v>0</v>
          </cell>
          <cell r="H258">
            <v>1.48701516</v>
          </cell>
          <cell r="I258">
            <v>0</v>
          </cell>
          <cell r="J258">
            <v>0</v>
          </cell>
          <cell r="K258">
            <v>0</v>
          </cell>
          <cell r="L258">
            <v>1.18455412</v>
          </cell>
          <cell r="M258">
            <v>0</v>
          </cell>
          <cell r="N258">
            <v>1.18455412</v>
          </cell>
          <cell r="O258">
            <v>245.38040029</v>
          </cell>
          <cell r="P258">
            <v>245.37810988</v>
          </cell>
          <cell r="Q258">
            <v>0.00229041</v>
          </cell>
          <cell r="R258">
            <v>0</v>
          </cell>
          <cell r="S258">
            <v>0</v>
          </cell>
        </row>
        <row r="259">
          <cell r="E259">
            <v>4119.60003397</v>
          </cell>
          <cell r="F259">
            <v>9.17567014</v>
          </cell>
          <cell r="G259">
            <v>9.17567014</v>
          </cell>
          <cell r="H259">
            <v>0</v>
          </cell>
          <cell r="I259">
            <v>0.31665279</v>
          </cell>
          <cell r="J259">
            <v>0.31162435</v>
          </cell>
          <cell r="K259">
            <v>0.00502844</v>
          </cell>
          <cell r="L259">
            <v>476.3455839</v>
          </cell>
          <cell r="M259">
            <v>48.36880763</v>
          </cell>
          <cell r="N259">
            <v>427.97677627</v>
          </cell>
          <cell r="O259">
            <v>3633.76212714</v>
          </cell>
          <cell r="P259">
            <v>3633.10190139</v>
          </cell>
          <cell r="Q259">
            <v>0.66022575</v>
          </cell>
          <cell r="R259">
            <v>-1.60722006</v>
          </cell>
          <cell r="S259">
            <v>19.34133681</v>
          </cell>
        </row>
        <row r="260">
          <cell r="E260">
            <v>546.88455068</v>
          </cell>
          <cell r="F260">
            <v>0</v>
          </cell>
          <cell r="G260">
            <v>0</v>
          </cell>
          <cell r="H260">
            <v>0</v>
          </cell>
          <cell r="I260">
            <v>0.31665279</v>
          </cell>
          <cell r="J260">
            <v>0.31162435</v>
          </cell>
          <cell r="K260">
            <v>0.00502844</v>
          </cell>
          <cell r="L260">
            <v>193.90414287</v>
          </cell>
          <cell r="M260">
            <v>37.02594677</v>
          </cell>
          <cell r="N260">
            <v>156.8781961</v>
          </cell>
          <cell r="O260">
            <v>352.66375502</v>
          </cell>
          <cell r="P260">
            <v>352.00352927</v>
          </cell>
          <cell r="Q260">
            <v>0.66022575</v>
          </cell>
          <cell r="R260">
            <v>-1.60722006</v>
          </cell>
          <cell r="S260">
            <v>7.03663791</v>
          </cell>
        </row>
        <row r="261">
          <cell r="E261">
            <v>1236.46959929</v>
          </cell>
          <cell r="F261">
            <v>6.83126346</v>
          </cell>
          <cell r="G261">
            <v>6.83126346</v>
          </cell>
          <cell r="H261">
            <v>0</v>
          </cell>
          <cell r="I261">
            <v>0</v>
          </cell>
          <cell r="J261">
            <v>0</v>
          </cell>
          <cell r="K261">
            <v>0</v>
          </cell>
          <cell r="L261">
            <v>282.27488872</v>
          </cell>
          <cell r="M261">
            <v>11.34286086</v>
          </cell>
          <cell r="N261">
            <v>270.93202786</v>
          </cell>
          <cell r="O261">
            <v>947.36344711</v>
          </cell>
          <cell r="P261">
            <v>947.36344711</v>
          </cell>
          <cell r="Q261">
            <v>0</v>
          </cell>
          <cell r="R261">
            <v>0</v>
          </cell>
          <cell r="S261">
            <v>4.38444706</v>
          </cell>
        </row>
        <row r="262">
          <cell r="E262">
            <v>2329.75807829</v>
          </cell>
          <cell r="F262">
            <v>0</v>
          </cell>
          <cell r="G262">
            <v>0</v>
          </cell>
          <cell r="H262">
            <v>0</v>
          </cell>
          <cell r="I262">
            <v>0</v>
          </cell>
          <cell r="J262">
            <v>0</v>
          </cell>
          <cell r="K262">
            <v>0</v>
          </cell>
          <cell r="L262">
            <v>0.16496529</v>
          </cell>
          <cell r="M262">
            <v>0</v>
          </cell>
          <cell r="N262">
            <v>0.16496529</v>
          </cell>
          <cell r="O262">
            <v>2329.593113</v>
          </cell>
          <cell r="P262">
            <v>2329.593113</v>
          </cell>
          <cell r="Q262">
            <v>0</v>
          </cell>
          <cell r="R262">
            <v>0</v>
          </cell>
          <cell r="S262">
            <v>7.82705925</v>
          </cell>
        </row>
        <row r="263">
          <cell r="E263">
            <v>6.48780571</v>
          </cell>
          <cell r="F263">
            <v>2.34440668</v>
          </cell>
          <cell r="G263">
            <v>2.34440668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.00158702</v>
          </cell>
          <cell r="M263">
            <v>0</v>
          </cell>
          <cell r="N263">
            <v>0.00158702</v>
          </cell>
          <cell r="O263">
            <v>4.14181201</v>
          </cell>
          <cell r="P263">
            <v>4.14181201</v>
          </cell>
          <cell r="Q263">
            <v>0</v>
          </cell>
          <cell r="R263">
            <v>0</v>
          </cell>
          <cell r="S263">
            <v>0.09319259</v>
          </cell>
        </row>
        <row r="264">
          <cell r="E264">
            <v>10632.89443525</v>
          </cell>
          <cell r="F264">
            <v>31.38118476</v>
          </cell>
          <cell r="G264">
            <v>26.21227891</v>
          </cell>
          <cell r="H264">
            <v>5.16890585</v>
          </cell>
          <cell r="I264">
            <v>7.05987018</v>
          </cell>
          <cell r="J264">
            <v>6.00440826</v>
          </cell>
          <cell r="K264">
            <v>1.05546192</v>
          </cell>
          <cell r="L264">
            <v>2077.65209863</v>
          </cell>
          <cell r="M264">
            <v>182.47249182</v>
          </cell>
          <cell r="N264">
            <v>1895.17960681</v>
          </cell>
          <cell r="O264">
            <v>8516.80128168</v>
          </cell>
          <cell r="P264">
            <v>8485.66986219</v>
          </cell>
          <cell r="Q264">
            <v>31.13141949</v>
          </cell>
          <cell r="R264">
            <v>-55.82517252</v>
          </cell>
          <cell r="S264">
            <v>28.39543365</v>
          </cell>
        </row>
        <row r="265">
          <cell r="E265">
            <v>5946.01879651</v>
          </cell>
          <cell r="F265">
            <v>23.12670595</v>
          </cell>
          <cell r="G265">
            <v>17.95902967</v>
          </cell>
          <cell r="H265">
            <v>5.16767628</v>
          </cell>
          <cell r="I265">
            <v>6.78297588</v>
          </cell>
          <cell r="J265">
            <v>5.72751396</v>
          </cell>
          <cell r="K265">
            <v>1.05546192</v>
          </cell>
          <cell r="L265">
            <v>1639.18071185</v>
          </cell>
          <cell r="M265">
            <v>160.71505992</v>
          </cell>
          <cell r="N265">
            <v>1478.46565193</v>
          </cell>
          <cell r="O265">
            <v>4276.92840283</v>
          </cell>
          <cell r="P265">
            <v>4246.18741946</v>
          </cell>
          <cell r="Q265">
            <v>30.74098337</v>
          </cell>
          <cell r="R265">
            <v>0.50011291</v>
          </cell>
          <cell r="S265">
            <v>1.7386169</v>
          </cell>
        </row>
        <row r="266">
          <cell r="E266">
            <v>2346.21935346</v>
          </cell>
          <cell r="F266">
            <v>4.54690897</v>
          </cell>
          <cell r="G266">
            <v>0.69594451</v>
          </cell>
          <cell r="H266">
            <v>3.85096446</v>
          </cell>
          <cell r="I266">
            <v>6.78297588</v>
          </cell>
          <cell r="J266">
            <v>5.72751396</v>
          </cell>
          <cell r="K266">
            <v>1.05546192</v>
          </cell>
          <cell r="L266">
            <v>1069.91038086</v>
          </cell>
          <cell r="M266">
            <v>130.57060284</v>
          </cell>
          <cell r="N266">
            <v>939.33977802</v>
          </cell>
          <cell r="O266">
            <v>1264.97908775</v>
          </cell>
          <cell r="P266">
            <v>1244.79725881</v>
          </cell>
          <cell r="Q266">
            <v>20.18182894</v>
          </cell>
          <cell r="R266">
            <v>0.50011291</v>
          </cell>
          <cell r="S266">
            <v>1.01329512</v>
          </cell>
        </row>
        <row r="267">
          <cell r="E267">
            <v>2237.78128368</v>
          </cell>
          <cell r="F267">
            <v>18.1203861</v>
          </cell>
          <cell r="G267">
            <v>16.80672903</v>
          </cell>
          <cell r="H267">
            <v>1.31365707</v>
          </cell>
          <cell r="I267">
            <v>0</v>
          </cell>
          <cell r="J267">
            <v>0</v>
          </cell>
          <cell r="K267">
            <v>0</v>
          </cell>
          <cell r="L267">
            <v>466.72703012</v>
          </cell>
          <cell r="M267">
            <v>30.11913083</v>
          </cell>
          <cell r="N267">
            <v>436.60789929</v>
          </cell>
          <cell r="O267">
            <v>1752.93386746</v>
          </cell>
          <cell r="P267">
            <v>1744.10682901</v>
          </cell>
          <cell r="Q267">
            <v>8.82703845</v>
          </cell>
          <cell r="R267">
            <v>0</v>
          </cell>
          <cell r="S267">
            <v>0.36444479</v>
          </cell>
        </row>
        <row r="268">
          <cell r="E268">
            <v>1144.60833123</v>
          </cell>
          <cell r="F268">
            <v>0.45941088</v>
          </cell>
          <cell r="G268">
            <v>0.45635613</v>
          </cell>
          <cell r="H268">
            <v>0.00305475</v>
          </cell>
          <cell r="I268">
            <v>0</v>
          </cell>
          <cell r="J268">
            <v>0</v>
          </cell>
          <cell r="K268">
            <v>0</v>
          </cell>
          <cell r="L268">
            <v>102.5102116</v>
          </cell>
          <cell r="M268">
            <v>0.02532625</v>
          </cell>
          <cell r="N268">
            <v>102.48488535</v>
          </cell>
          <cell r="O268">
            <v>1041.63870875</v>
          </cell>
          <cell r="P268">
            <v>1039.90659277</v>
          </cell>
          <cell r="Q268">
            <v>1.73211598</v>
          </cell>
          <cell r="R268">
            <v>0</v>
          </cell>
          <cell r="S268">
            <v>0.36087699</v>
          </cell>
        </row>
        <row r="269">
          <cell r="E269">
            <v>217.40982814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.03308927</v>
          </cell>
          <cell r="M269">
            <v>0</v>
          </cell>
          <cell r="N269">
            <v>0.03308927</v>
          </cell>
          <cell r="O269">
            <v>217.37673887</v>
          </cell>
          <cell r="P269">
            <v>217.37673887</v>
          </cell>
          <cell r="Q269">
            <v>0</v>
          </cell>
          <cell r="R269">
            <v>0</v>
          </cell>
          <cell r="S269">
            <v>0</v>
          </cell>
        </row>
        <row r="270">
          <cell r="E270">
            <v>4686.87563874</v>
          </cell>
          <cell r="F270">
            <v>8.25447881</v>
          </cell>
          <cell r="G270">
            <v>8.25324924</v>
          </cell>
          <cell r="H270">
            <v>0.00122957</v>
          </cell>
          <cell r="I270">
            <v>0.2768943</v>
          </cell>
          <cell r="J270">
            <v>0.2768943</v>
          </cell>
          <cell r="K270">
            <v>0</v>
          </cell>
          <cell r="L270">
            <v>438.47138678</v>
          </cell>
          <cell r="M270">
            <v>21.7574319</v>
          </cell>
          <cell r="N270">
            <v>416.71395488</v>
          </cell>
          <cell r="O270">
            <v>4239.87287885</v>
          </cell>
          <cell r="P270">
            <v>4239.48244273</v>
          </cell>
          <cell r="Q270">
            <v>0.39043612</v>
          </cell>
          <cell r="R270">
            <v>-56.32528543</v>
          </cell>
          <cell r="S270">
            <v>26.65681675</v>
          </cell>
        </row>
        <row r="271">
          <cell r="E271">
            <v>737.74435525</v>
          </cell>
          <cell r="F271">
            <v>0.00122957</v>
          </cell>
          <cell r="G271">
            <v>0</v>
          </cell>
          <cell r="H271">
            <v>0.00122957</v>
          </cell>
          <cell r="I271">
            <v>0.2768943</v>
          </cell>
          <cell r="J271">
            <v>0.2768943</v>
          </cell>
          <cell r="K271">
            <v>0</v>
          </cell>
          <cell r="L271">
            <v>224.95726546</v>
          </cell>
          <cell r="M271">
            <v>9.65608847</v>
          </cell>
          <cell r="N271">
            <v>215.30117699</v>
          </cell>
          <cell r="O271">
            <v>512.50896592</v>
          </cell>
          <cell r="P271">
            <v>512.21036582</v>
          </cell>
          <cell r="Q271">
            <v>0.2986001</v>
          </cell>
          <cell r="R271">
            <v>-56.32528543</v>
          </cell>
          <cell r="S271">
            <v>2.34721484</v>
          </cell>
        </row>
        <row r="272">
          <cell r="E272">
            <v>1292.41073091</v>
          </cell>
          <cell r="F272">
            <v>7.96012008</v>
          </cell>
          <cell r="G272">
            <v>7.96012008</v>
          </cell>
          <cell r="H272">
            <v>0</v>
          </cell>
          <cell r="I272">
            <v>0</v>
          </cell>
          <cell r="J272">
            <v>0</v>
          </cell>
          <cell r="K272">
            <v>0</v>
          </cell>
          <cell r="L272">
            <v>212.19069173</v>
          </cell>
          <cell r="M272">
            <v>12.10134343</v>
          </cell>
          <cell r="N272">
            <v>200.0893483</v>
          </cell>
          <cell r="O272">
            <v>1072.2599191</v>
          </cell>
          <cell r="P272">
            <v>1072.16808308</v>
          </cell>
          <cell r="Q272">
            <v>0.09183602</v>
          </cell>
          <cell r="R272">
            <v>0</v>
          </cell>
          <cell r="S272">
            <v>7.16161584</v>
          </cell>
        </row>
        <row r="273">
          <cell r="E273">
            <v>2586.45300164</v>
          </cell>
          <cell r="F273">
            <v>0.29312916</v>
          </cell>
          <cell r="G273">
            <v>0.29312916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1.32342959</v>
          </cell>
          <cell r="M273">
            <v>0</v>
          </cell>
          <cell r="N273">
            <v>1.32342959</v>
          </cell>
          <cell r="O273">
            <v>2584.83644289</v>
          </cell>
          <cell r="P273">
            <v>2584.83644289</v>
          </cell>
          <cell r="Q273">
            <v>0</v>
          </cell>
          <cell r="R273">
            <v>0</v>
          </cell>
          <cell r="S273">
            <v>17.02201337</v>
          </cell>
        </row>
        <row r="274">
          <cell r="E274">
            <v>70.26755094</v>
          </cell>
          <cell r="F274">
            <v>0</v>
          </cell>
          <cell r="G274">
            <v>0</v>
          </cell>
          <cell r="H274">
            <v>0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70.26755094</v>
          </cell>
          <cell r="P274">
            <v>70.26755094</v>
          </cell>
          <cell r="Q274">
            <v>0</v>
          </cell>
          <cell r="R274">
            <v>0</v>
          </cell>
          <cell r="S274">
            <v>0.1259727</v>
          </cell>
        </row>
        <row r="275">
          <cell r="E275">
            <v>5476.37776591</v>
          </cell>
          <cell r="F275">
            <v>27.00162927</v>
          </cell>
          <cell r="G275">
            <v>18.30779181</v>
          </cell>
          <cell r="H275">
            <v>8.69383746</v>
          </cell>
          <cell r="I275">
            <v>41.40658409</v>
          </cell>
          <cell r="J275">
            <v>30.22288695</v>
          </cell>
          <cell r="K275">
            <v>11.18369714</v>
          </cell>
          <cell r="L275">
            <v>702.75263691</v>
          </cell>
          <cell r="M275">
            <v>59.20967863</v>
          </cell>
          <cell r="N275">
            <v>643.54295828</v>
          </cell>
          <cell r="O275">
            <v>4705.21691564</v>
          </cell>
          <cell r="P275">
            <v>4655.47510351</v>
          </cell>
          <cell r="Q275">
            <v>49.74181213</v>
          </cell>
          <cell r="R275">
            <v>-0.26341295</v>
          </cell>
          <cell r="S275">
            <v>16.38560934</v>
          </cell>
        </row>
        <row r="276">
          <cell r="E276">
            <v>2502.58456749</v>
          </cell>
          <cell r="F276">
            <v>16.49811917</v>
          </cell>
          <cell r="G276">
            <v>7.80428171</v>
          </cell>
          <cell r="H276">
            <v>8.69383746</v>
          </cell>
          <cell r="I276">
            <v>1.99644068</v>
          </cell>
          <cell r="J276">
            <v>1.47710855</v>
          </cell>
          <cell r="K276">
            <v>0.51933213</v>
          </cell>
          <cell r="L276">
            <v>562.09269345</v>
          </cell>
          <cell r="M276">
            <v>38.50963477</v>
          </cell>
          <cell r="N276">
            <v>523.58305868</v>
          </cell>
          <cell r="O276">
            <v>1921.99731419</v>
          </cell>
          <cell r="P276">
            <v>1884.15455736</v>
          </cell>
          <cell r="Q276">
            <v>37.84275683</v>
          </cell>
          <cell r="R276">
            <v>-0.03279025</v>
          </cell>
          <cell r="S276">
            <v>2.36918511</v>
          </cell>
        </row>
        <row r="277">
          <cell r="E277">
            <v>839.79200412</v>
          </cell>
          <cell r="F277">
            <v>8.78014423</v>
          </cell>
          <cell r="G277">
            <v>0.29395107</v>
          </cell>
          <cell r="H277">
            <v>8.48619316</v>
          </cell>
          <cell r="I277">
            <v>1.99644068</v>
          </cell>
          <cell r="J277">
            <v>1.47710855</v>
          </cell>
          <cell r="K277">
            <v>0.51933213</v>
          </cell>
          <cell r="L277">
            <v>330.08441383</v>
          </cell>
          <cell r="M277">
            <v>26.76556621</v>
          </cell>
          <cell r="N277">
            <v>303.31884762</v>
          </cell>
          <cell r="O277">
            <v>498.93100538</v>
          </cell>
          <cell r="P277">
            <v>475.92085759</v>
          </cell>
          <cell r="Q277">
            <v>23.01014779</v>
          </cell>
          <cell r="R277">
            <v>-0.03279025</v>
          </cell>
          <cell r="S277">
            <v>0.4630741</v>
          </cell>
        </row>
        <row r="278">
          <cell r="E278">
            <v>735.91574699</v>
          </cell>
          <cell r="F278">
            <v>7.71797494</v>
          </cell>
          <cell r="G278">
            <v>7.51033064</v>
          </cell>
          <cell r="H278">
            <v>0.2076443</v>
          </cell>
          <cell r="I278">
            <v>0</v>
          </cell>
          <cell r="J278">
            <v>0</v>
          </cell>
          <cell r="K278">
            <v>0</v>
          </cell>
          <cell r="L278">
            <v>52.19514766</v>
          </cell>
          <cell r="M278">
            <v>11.74394856</v>
          </cell>
          <cell r="N278">
            <v>40.4511991</v>
          </cell>
          <cell r="O278">
            <v>676.00262439</v>
          </cell>
          <cell r="P278">
            <v>661.89980694</v>
          </cell>
          <cell r="Q278">
            <v>14.10281745</v>
          </cell>
          <cell r="R278">
            <v>0</v>
          </cell>
          <cell r="S278">
            <v>1.5223666</v>
          </cell>
        </row>
        <row r="279">
          <cell r="E279">
            <v>766.71000801</v>
          </cell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179.71800867</v>
          </cell>
          <cell r="M279">
            <v>0.00012</v>
          </cell>
          <cell r="N279">
            <v>179.71788867</v>
          </cell>
          <cell r="O279">
            <v>586.99199934</v>
          </cell>
          <cell r="P279">
            <v>586.26220775</v>
          </cell>
          <cell r="Q279">
            <v>0.72979159</v>
          </cell>
          <cell r="R279">
            <v>0</v>
          </cell>
          <cell r="S279">
            <v>0.38374441</v>
          </cell>
        </row>
        <row r="280">
          <cell r="E280">
            <v>160.16680837</v>
          </cell>
          <cell r="F280">
            <v>0</v>
          </cell>
          <cell r="G280">
            <v>0</v>
          </cell>
          <cell r="H280">
            <v>0</v>
          </cell>
          <cell r="I280">
            <v>0</v>
          </cell>
          <cell r="J280">
            <v>0</v>
          </cell>
          <cell r="K280">
            <v>0</v>
          </cell>
          <cell r="L280">
            <v>0.09512329</v>
          </cell>
          <cell r="M280">
            <v>0</v>
          </cell>
          <cell r="N280">
            <v>0.09512329</v>
          </cell>
          <cell r="O280">
            <v>160.07168508</v>
          </cell>
          <cell r="P280">
            <v>160.07168508</v>
          </cell>
          <cell r="Q280">
            <v>0</v>
          </cell>
          <cell r="R280">
            <v>0</v>
          </cell>
          <cell r="S280">
            <v>0</v>
          </cell>
        </row>
        <row r="281">
          <cell r="E281">
            <v>2973.79319842</v>
          </cell>
          <cell r="F281">
            <v>10.5035101</v>
          </cell>
          <cell r="G281">
            <v>10.5035101</v>
          </cell>
          <cell r="H281">
            <v>0</v>
          </cell>
          <cell r="I281">
            <v>39.41014341</v>
          </cell>
          <cell r="J281">
            <v>28.7457784</v>
          </cell>
          <cell r="K281">
            <v>10.66436501</v>
          </cell>
          <cell r="L281">
            <v>140.65994346</v>
          </cell>
          <cell r="M281">
            <v>20.70004386</v>
          </cell>
          <cell r="N281">
            <v>119.9598996</v>
          </cell>
          <cell r="O281">
            <v>2783.21960145</v>
          </cell>
          <cell r="P281">
            <v>2771.32054615</v>
          </cell>
          <cell r="Q281">
            <v>11.8990553</v>
          </cell>
          <cell r="R281">
            <v>-0.2306227</v>
          </cell>
          <cell r="S281">
            <v>14.01642423</v>
          </cell>
        </row>
        <row r="282">
          <cell r="E282">
            <v>377.4040163</v>
          </cell>
          <cell r="F282">
            <v>0</v>
          </cell>
          <cell r="G282">
            <v>0</v>
          </cell>
          <cell r="H282">
            <v>0</v>
          </cell>
          <cell r="I282">
            <v>39.26889433</v>
          </cell>
          <cell r="J282">
            <v>28.7457784</v>
          </cell>
          <cell r="K282">
            <v>10.52311593</v>
          </cell>
          <cell r="L282">
            <v>52.61546215</v>
          </cell>
          <cell r="M282">
            <v>7.5875494</v>
          </cell>
          <cell r="N282">
            <v>45.02791275</v>
          </cell>
          <cell r="O282">
            <v>285.51965982</v>
          </cell>
          <cell r="P282">
            <v>277.75545715</v>
          </cell>
          <cell r="Q282">
            <v>7.76420267</v>
          </cell>
          <cell r="R282">
            <v>-0.2306227</v>
          </cell>
          <cell r="S282">
            <v>1.25898502</v>
          </cell>
        </row>
        <row r="283">
          <cell r="E283">
            <v>892.02646357</v>
          </cell>
          <cell r="F283">
            <v>2.76740939</v>
          </cell>
          <cell r="G283">
            <v>2.76740939</v>
          </cell>
          <cell r="H283">
            <v>0</v>
          </cell>
          <cell r="I283">
            <v>0.14124908</v>
          </cell>
          <cell r="J283">
            <v>0</v>
          </cell>
          <cell r="K283">
            <v>0.14124908</v>
          </cell>
          <cell r="L283">
            <v>58.1077754</v>
          </cell>
          <cell r="M283">
            <v>13.11249446</v>
          </cell>
          <cell r="N283">
            <v>44.99528094</v>
          </cell>
          <cell r="O283">
            <v>831.0100297</v>
          </cell>
          <cell r="P283">
            <v>829.21943957</v>
          </cell>
          <cell r="Q283">
            <v>1.79059013</v>
          </cell>
          <cell r="R283">
            <v>0</v>
          </cell>
          <cell r="S283">
            <v>8.25387076</v>
          </cell>
        </row>
        <row r="284">
          <cell r="E284">
            <v>1674.02305722</v>
          </cell>
          <cell r="F284">
            <v>7.0327875</v>
          </cell>
          <cell r="G284">
            <v>7.0327875</v>
          </cell>
          <cell r="H284">
            <v>0</v>
          </cell>
          <cell r="I284">
            <v>0</v>
          </cell>
          <cell r="J284">
            <v>0</v>
          </cell>
          <cell r="K284">
            <v>0</v>
          </cell>
          <cell r="L284">
            <v>25.47809069</v>
          </cell>
          <cell r="M284">
            <v>0</v>
          </cell>
          <cell r="N284">
            <v>25.47809069</v>
          </cell>
          <cell r="O284">
            <v>1641.51217903</v>
          </cell>
          <cell r="P284">
            <v>1639.16791653</v>
          </cell>
          <cell r="Q284">
            <v>2.3442625</v>
          </cell>
          <cell r="R284">
            <v>0</v>
          </cell>
          <cell r="S284">
            <v>3.91434282</v>
          </cell>
        </row>
        <row r="285">
          <cell r="E285">
            <v>30.33966133</v>
          </cell>
          <cell r="F285">
            <v>0.70331321</v>
          </cell>
          <cell r="G285">
            <v>0.70331321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4.45861522</v>
          </cell>
          <cell r="M285">
            <v>0</v>
          </cell>
          <cell r="N285">
            <v>4.45861522</v>
          </cell>
          <cell r="O285">
            <v>25.1777329</v>
          </cell>
          <cell r="P285">
            <v>25.1777329</v>
          </cell>
          <cell r="Q285">
            <v>0</v>
          </cell>
          <cell r="R285">
            <v>0</v>
          </cell>
          <cell r="S285">
            <v>0.58922563</v>
          </cell>
        </row>
        <row r="286">
          <cell r="E286">
            <v>5984.66567389</v>
          </cell>
          <cell r="F286">
            <v>50.98000515</v>
          </cell>
          <cell r="G286">
            <v>41.42215516</v>
          </cell>
          <cell r="H286">
            <v>9.55784999</v>
          </cell>
          <cell r="I286">
            <v>6.7511391</v>
          </cell>
          <cell r="J286">
            <v>6.68690723</v>
          </cell>
          <cell r="K286">
            <v>0.06423187</v>
          </cell>
          <cell r="L286">
            <v>879.07488156</v>
          </cell>
          <cell r="M286">
            <v>90.2136067</v>
          </cell>
          <cell r="N286">
            <v>788.86127486</v>
          </cell>
          <cell r="O286">
            <v>5047.85964808</v>
          </cell>
          <cell r="P286">
            <v>5006.88803795</v>
          </cell>
          <cell r="Q286">
            <v>40.97161013</v>
          </cell>
          <cell r="R286">
            <v>-2.84711799</v>
          </cell>
          <cell r="S286">
            <v>27.36374846</v>
          </cell>
        </row>
      </sheetData>
      <sheetData sheetId="2">
        <row r="289">
          <cell r="E289">
            <v>757.82515594</v>
          </cell>
          <cell r="F289">
            <v>185.94720509</v>
          </cell>
          <cell r="G289">
            <v>152.942145</v>
          </cell>
          <cell r="H289">
            <v>32.57760485</v>
          </cell>
          <cell r="I289">
            <v>0.42745524</v>
          </cell>
          <cell r="J289">
            <v>14.40764527</v>
          </cell>
          <cell r="K289">
            <v>0</v>
          </cell>
          <cell r="L289">
            <v>5.74405241</v>
          </cell>
          <cell r="M289">
            <v>0</v>
          </cell>
          <cell r="N289">
            <v>8.66309236</v>
          </cell>
          <cell r="O289">
            <v>0.0005005</v>
          </cell>
          <cell r="P289">
            <v>110.29022956</v>
          </cell>
          <cell r="Q289">
            <v>14.2766961</v>
          </cell>
          <cell r="R289">
            <v>0.34511826</v>
          </cell>
          <cell r="S289">
            <v>0</v>
          </cell>
          <cell r="T289">
            <v>3.03381037</v>
          </cell>
          <cell r="U289">
            <v>7.80226174</v>
          </cell>
          <cell r="V289">
            <v>8.08134858</v>
          </cell>
          <cell r="W289">
            <v>5.60791934</v>
          </cell>
          <cell r="X289">
            <v>28.63514509</v>
          </cell>
          <cell r="Y289">
            <v>1.21163159</v>
          </cell>
          <cell r="Z289">
            <v>0.01734392</v>
          </cell>
          <cell r="AA289">
            <v>3.30933725</v>
          </cell>
          <cell r="AB289">
            <v>0</v>
          </cell>
          <cell r="AC289">
            <v>1.85713011</v>
          </cell>
          <cell r="AD289">
            <v>7.14557454</v>
          </cell>
          <cell r="AE289">
            <v>0.23876567</v>
          </cell>
          <cell r="AF289">
            <v>5.15081617</v>
          </cell>
          <cell r="AG289">
            <v>3.60258523</v>
          </cell>
          <cell r="AH289">
            <v>4.24822134</v>
          </cell>
          <cell r="AI289">
            <v>7.19935616</v>
          </cell>
          <cell r="AJ289">
            <v>1.87408051</v>
          </cell>
          <cell r="AK289">
            <v>0.000335</v>
          </cell>
          <cell r="AL289">
            <v>1.24557842</v>
          </cell>
          <cell r="AM289">
            <v>0.34502584</v>
          </cell>
          <cell r="AN289">
            <v>5.06214833</v>
          </cell>
          <cell r="AO289">
            <v>76.58696803</v>
          </cell>
          <cell r="AP289">
            <v>7.92937407</v>
          </cell>
          <cell r="AQ289">
            <v>6.71188956</v>
          </cell>
          <cell r="AR289">
            <v>0.02098119</v>
          </cell>
          <cell r="AS289">
            <v>1.19267674</v>
          </cell>
          <cell r="AT289">
            <v>0.00382658</v>
          </cell>
          <cell r="AU289">
            <v>69.12745597</v>
          </cell>
          <cell r="AV289">
            <v>57.46053707</v>
          </cell>
          <cell r="AW289">
            <v>7.35018264</v>
          </cell>
          <cell r="AX289">
            <v>4.31673626</v>
          </cell>
          <cell r="AY289">
            <v>177.70460667</v>
          </cell>
          <cell r="AZ289">
            <v>32.21986835</v>
          </cell>
          <cell r="BA289">
            <v>106.66564094</v>
          </cell>
          <cell r="BB289">
            <v>38.81909738</v>
          </cell>
          <cell r="BC289">
            <v>22.68714898</v>
          </cell>
          <cell r="BD289">
            <v>7.10273517</v>
          </cell>
          <cell r="BE289">
            <v>0.04613559</v>
          </cell>
          <cell r="BF289">
            <v>2.18545339</v>
          </cell>
          <cell r="BG289">
            <v>9.92349227</v>
          </cell>
          <cell r="BH289">
            <v>3.42933256</v>
          </cell>
          <cell r="BI289">
            <v>3.59801698</v>
          </cell>
          <cell r="BJ289">
            <v>1.49344071</v>
          </cell>
          <cell r="BK289">
            <v>2.10457627</v>
          </cell>
          <cell r="BL289">
            <v>19.18673089</v>
          </cell>
          <cell r="BM289">
            <v>6.27978778</v>
          </cell>
          <cell r="BN289">
            <v>0.26980033</v>
          </cell>
          <cell r="BO289">
            <v>0.68746224</v>
          </cell>
          <cell r="BP289">
            <v>1.83177647</v>
          </cell>
          <cell r="BQ289">
            <v>6.19766455</v>
          </cell>
          <cell r="BR289">
            <v>3.92023952</v>
          </cell>
          <cell r="BS289">
            <v>27.00669805</v>
          </cell>
          <cell r="BT289">
            <v>25.7058649</v>
          </cell>
          <cell r="BU289">
            <v>1.22853796</v>
          </cell>
          <cell r="BV289">
            <v>3.43635168</v>
          </cell>
          <cell r="BW289">
            <v>10.09482666</v>
          </cell>
          <cell r="BX289">
            <v>6.41445145</v>
          </cell>
          <cell r="BY289">
            <v>0.21330346</v>
          </cell>
          <cell r="BZ289">
            <v>4.22413085</v>
          </cell>
          <cell r="CA289">
            <v>0.09426284</v>
          </cell>
          <cell r="CB289">
            <v>6.97828008</v>
          </cell>
          <cell r="CC289">
            <v>0.62423227</v>
          </cell>
          <cell r="CD289">
            <v>0.00102024</v>
          </cell>
          <cell r="CE289">
            <v>0.42128354</v>
          </cell>
          <cell r="CF289">
            <v>2.08890898</v>
          </cell>
          <cell r="CG289">
            <v>3.02149281</v>
          </cell>
          <cell r="CH289">
            <v>0.82134224</v>
          </cell>
          <cell r="CI289">
            <v>2.27900466</v>
          </cell>
          <cell r="CJ289">
            <v>0.36546395</v>
          </cell>
          <cell r="CK289">
            <v>0.21291219</v>
          </cell>
          <cell r="CL289">
            <v>0</v>
          </cell>
          <cell r="CM289">
            <v>0.15255176</v>
          </cell>
          <cell r="CN289">
            <v>1.15266068</v>
          </cell>
          <cell r="CO289">
            <v>0.38645917</v>
          </cell>
          <cell r="CP289">
            <v>0.19147833</v>
          </cell>
          <cell r="CQ289">
            <v>0.00168998</v>
          </cell>
          <cell r="CR289">
            <v>0.5730332</v>
          </cell>
          <cell r="CS289">
            <v>6.87180211</v>
          </cell>
        </row>
        <row r="290">
          <cell r="E290">
            <v>587.45392338</v>
          </cell>
          <cell r="F290">
            <v>156.28290124</v>
          </cell>
          <cell r="G290">
            <v>130.68221049</v>
          </cell>
          <cell r="H290">
            <v>25.17323551</v>
          </cell>
          <cell r="I290">
            <v>0.42745524</v>
          </cell>
          <cell r="J290">
            <v>8.33254211</v>
          </cell>
          <cell r="K290">
            <v>0</v>
          </cell>
          <cell r="L290">
            <v>5.74405241</v>
          </cell>
          <cell r="M290">
            <v>0</v>
          </cell>
          <cell r="N290">
            <v>2.5879892</v>
          </cell>
          <cell r="O290">
            <v>0.0005005</v>
          </cell>
          <cell r="P290">
            <v>97.13620485</v>
          </cell>
          <cell r="Q290">
            <v>14.15125638</v>
          </cell>
          <cell r="R290">
            <v>0.34511423</v>
          </cell>
          <cell r="S290">
            <v>0</v>
          </cell>
          <cell r="T290">
            <v>3.03371037</v>
          </cell>
          <cell r="U290">
            <v>7.75214581</v>
          </cell>
          <cell r="V290">
            <v>4.2584334</v>
          </cell>
          <cell r="W290">
            <v>5.60791934</v>
          </cell>
          <cell r="X290">
            <v>28.63514509</v>
          </cell>
          <cell r="Y290">
            <v>0.99458789</v>
          </cell>
          <cell r="Z290">
            <v>0.01734392</v>
          </cell>
          <cell r="AA290">
            <v>2.08829615</v>
          </cell>
          <cell r="AB290">
            <v>0</v>
          </cell>
          <cell r="AC290">
            <v>1.53251896</v>
          </cell>
          <cell r="AD290">
            <v>3.49251215</v>
          </cell>
          <cell r="AE290">
            <v>0.23876567</v>
          </cell>
          <cell r="AF290">
            <v>5.05071617</v>
          </cell>
          <cell r="AG290">
            <v>1.3315762</v>
          </cell>
          <cell r="AH290">
            <v>4.14659247</v>
          </cell>
          <cell r="AI290">
            <v>7.19923209</v>
          </cell>
          <cell r="AJ290">
            <v>1.47452313</v>
          </cell>
          <cell r="AK290">
            <v>0.000335</v>
          </cell>
          <cell r="AL290">
            <v>0.84491555</v>
          </cell>
          <cell r="AM290">
            <v>0.34502584</v>
          </cell>
          <cell r="AN290">
            <v>4.59553904</v>
          </cell>
          <cell r="AO290">
            <v>76.58696803</v>
          </cell>
          <cell r="AP290">
            <v>7.37103903</v>
          </cell>
          <cell r="AQ290">
            <v>6.55972381</v>
          </cell>
          <cell r="AR290">
            <v>0.02098119</v>
          </cell>
          <cell r="AS290">
            <v>0.78650745</v>
          </cell>
          <cell r="AT290">
            <v>0.00382658</v>
          </cell>
          <cell r="AU290">
            <v>18.08204182</v>
          </cell>
          <cell r="AV290">
            <v>8.58507063</v>
          </cell>
          <cell r="AW290">
            <v>6.42781749</v>
          </cell>
          <cell r="AX290">
            <v>3.0691537</v>
          </cell>
          <cell r="AY290">
            <v>150.52064467</v>
          </cell>
          <cell r="AZ290">
            <v>32.10339915</v>
          </cell>
          <cell r="BA290">
            <v>83.67718446</v>
          </cell>
          <cell r="BB290">
            <v>34.74006106</v>
          </cell>
          <cell r="BC290">
            <v>20.26174531</v>
          </cell>
          <cell r="BD290">
            <v>5.74042705</v>
          </cell>
          <cell r="BE290">
            <v>0.04613559</v>
          </cell>
          <cell r="BF290">
            <v>2.18545299</v>
          </cell>
          <cell r="BG290">
            <v>8.86039712</v>
          </cell>
          <cell r="BH290">
            <v>3.42933256</v>
          </cell>
          <cell r="BI290">
            <v>2.63245977</v>
          </cell>
          <cell r="BJ290">
            <v>1.49344071</v>
          </cell>
          <cell r="BK290">
            <v>1.13901906</v>
          </cell>
          <cell r="BL290">
            <v>11.08379368</v>
          </cell>
          <cell r="BM290">
            <v>2.52552618</v>
          </cell>
          <cell r="BN290">
            <v>0.11936581</v>
          </cell>
          <cell r="BO290">
            <v>0.12942115</v>
          </cell>
          <cell r="BP290">
            <v>1.83157647</v>
          </cell>
          <cell r="BQ290">
            <v>6.19766455</v>
          </cell>
          <cell r="BR290">
            <v>0.28023952</v>
          </cell>
          <cell r="BS290">
            <v>11.16003172</v>
          </cell>
          <cell r="BT290">
            <v>13.00440983</v>
          </cell>
          <cell r="BU290">
            <v>0.91645387</v>
          </cell>
          <cell r="BV290">
            <v>0.41715352</v>
          </cell>
          <cell r="BW290">
            <v>4.85306265</v>
          </cell>
          <cell r="BX290">
            <v>2.38837355</v>
          </cell>
          <cell r="BY290">
            <v>0.21330346</v>
          </cell>
          <cell r="BZ290">
            <v>4.12179994</v>
          </cell>
          <cell r="CA290">
            <v>0.09426284</v>
          </cell>
          <cell r="CB290">
            <v>5.86546991</v>
          </cell>
          <cell r="CC290">
            <v>0.59880758</v>
          </cell>
          <cell r="CD290">
            <v>0.00102024</v>
          </cell>
          <cell r="CE290">
            <v>0.32023235</v>
          </cell>
          <cell r="CF290">
            <v>1.98868663</v>
          </cell>
          <cell r="CG290">
            <v>2.5366697</v>
          </cell>
          <cell r="CH290">
            <v>0.42005341</v>
          </cell>
          <cell r="CI290">
            <v>1.29946316</v>
          </cell>
          <cell r="CJ290">
            <v>0.36546395</v>
          </cell>
          <cell r="CK290">
            <v>0.21291219</v>
          </cell>
          <cell r="CL290">
            <v>0</v>
          </cell>
          <cell r="CM290">
            <v>0.15255176</v>
          </cell>
          <cell r="CN290">
            <v>1.06099164</v>
          </cell>
          <cell r="CO290">
            <v>0.38645917</v>
          </cell>
          <cell r="CP290">
            <v>0.10081261</v>
          </cell>
          <cell r="CQ290">
            <v>0.00168998</v>
          </cell>
          <cell r="CR290">
            <v>0.57202988</v>
          </cell>
          <cell r="CS290">
            <v>6.40775266</v>
          </cell>
        </row>
        <row r="291">
          <cell r="E291">
            <v>160.20796826</v>
          </cell>
          <cell r="F291">
            <v>29.48239762</v>
          </cell>
          <cell r="G291">
            <v>22.07802828</v>
          </cell>
          <cell r="H291">
            <v>7.40436934</v>
          </cell>
          <cell r="I291">
            <v>0</v>
          </cell>
          <cell r="J291">
            <v>6.07510316</v>
          </cell>
          <cell r="K291">
            <v>0</v>
          </cell>
          <cell r="L291">
            <v>0</v>
          </cell>
          <cell r="M291">
            <v>0</v>
          </cell>
          <cell r="N291">
            <v>6.07510316</v>
          </cell>
          <cell r="O291">
            <v>0</v>
          </cell>
          <cell r="P291">
            <v>12.89988434</v>
          </cell>
          <cell r="Q291">
            <v>0.12543972</v>
          </cell>
          <cell r="R291">
            <v>4.03E-006</v>
          </cell>
          <cell r="S291">
            <v>0</v>
          </cell>
          <cell r="T291">
            <v>0.0001</v>
          </cell>
          <cell r="U291">
            <v>0.05011593</v>
          </cell>
          <cell r="V291">
            <v>3.82291518</v>
          </cell>
          <cell r="W291">
            <v>0</v>
          </cell>
          <cell r="X291">
            <v>0</v>
          </cell>
          <cell r="Y291">
            <v>0.2170437</v>
          </cell>
          <cell r="Z291">
            <v>0</v>
          </cell>
          <cell r="AA291">
            <v>1.2210411</v>
          </cell>
          <cell r="AB291">
            <v>0</v>
          </cell>
          <cell r="AC291">
            <v>0.32461115</v>
          </cell>
          <cell r="AD291">
            <v>3.65306239</v>
          </cell>
          <cell r="AE291">
            <v>0</v>
          </cell>
          <cell r="AF291">
            <v>0.1001</v>
          </cell>
          <cell r="AG291">
            <v>2.27100903</v>
          </cell>
          <cell r="AH291">
            <v>0.10162887</v>
          </cell>
          <cell r="AI291">
            <v>0.00012407</v>
          </cell>
          <cell r="AJ291">
            <v>0.14541701</v>
          </cell>
          <cell r="AK291">
            <v>0</v>
          </cell>
          <cell r="AL291">
            <v>0.40066287</v>
          </cell>
          <cell r="AM291">
            <v>0</v>
          </cell>
          <cell r="AN291">
            <v>0.46660929</v>
          </cell>
          <cell r="AO291">
            <v>0</v>
          </cell>
          <cell r="AP291">
            <v>0.55833504</v>
          </cell>
          <cell r="AQ291">
            <v>0.15216575</v>
          </cell>
          <cell r="AR291">
            <v>0</v>
          </cell>
          <cell r="AS291">
            <v>0.40616929</v>
          </cell>
          <cell r="AT291">
            <v>0</v>
          </cell>
          <cell r="AU291">
            <v>51.00234613</v>
          </cell>
          <cell r="AV291">
            <v>48.86739842</v>
          </cell>
          <cell r="AW291">
            <v>0.92236515</v>
          </cell>
          <cell r="AX291">
            <v>1.21258256</v>
          </cell>
          <cell r="AY291">
            <v>19.77109143</v>
          </cell>
          <cell r="AZ291">
            <v>0.0104682</v>
          </cell>
          <cell r="BA291">
            <v>16.35999079</v>
          </cell>
          <cell r="BB291">
            <v>3.40063244</v>
          </cell>
          <cell r="BC291">
            <v>2.42540367</v>
          </cell>
          <cell r="BD291">
            <v>1.36230812</v>
          </cell>
          <cell r="BE291">
            <v>0</v>
          </cell>
          <cell r="BF291">
            <v>4E-007</v>
          </cell>
          <cell r="BG291">
            <v>1.06309515</v>
          </cell>
          <cell r="BH291">
            <v>0</v>
          </cell>
          <cell r="BI291">
            <v>0.91399603</v>
          </cell>
          <cell r="BJ291">
            <v>0</v>
          </cell>
          <cell r="BK291">
            <v>0.91399603</v>
          </cell>
          <cell r="BL291">
            <v>8.10293721</v>
          </cell>
          <cell r="BM291">
            <v>3.7542616</v>
          </cell>
          <cell r="BN291">
            <v>0.15043452</v>
          </cell>
          <cell r="BO291">
            <v>0.55804109</v>
          </cell>
          <cell r="BP291">
            <v>0.0002</v>
          </cell>
          <cell r="BQ291">
            <v>0</v>
          </cell>
          <cell r="BR291">
            <v>3.64</v>
          </cell>
          <cell r="BS291">
            <v>13.77270905</v>
          </cell>
          <cell r="BT291">
            <v>12.5876216</v>
          </cell>
          <cell r="BU291">
            <v>0.30089534</v>
          </cell>
          <cell r="BV291">
            <v>3.01919816</v>
          </cell>
          <cell r="BW291">
            <v>5.13911929</v>
          </cell>
          <cell r="BX291">
            <v>4.0260779</v>
          </cell>
          <cell r="BY291">
            <v>0</v>
          </cell>
          <cell r="BZ291">
            <v>0.10233091</v>
          </cell>
          <cell r="CA291">
            <v>0</v>
          </cell>
          <cell r="CB291">
            <v>1.08088299</v>
          </cell>
          <cell r="CC291">
            <v>0</v>
          </cell>
          <cell r="CD291">
            <v>0</v>
          </cell>
          <cell r="CE291">
            <v>0.10105119</v>
          </cell>
          <cell r="CF291">
            <v>0.10022235</v>
          </cell>
          <cell r="CG291">
            <v>0.47832062</v>
          </cell>
          <cell r="CH291">
            <v>0.40128883</v>
          </cell>
          <cell r="CI291">
            <v>0.9795415</v>
          </cell>
          <cell r="CJ291">
            <v>0</v>
          </cell>
          <cell r="CK291">
            <v>0</v>
          </cell>
          <cell r="CL291">
            <v>0</v>
          </cell>
          <cell r="CM291">
            <v>0</v>
          </cell>
          <cell r="CN291">
            <v>0.09166904</v>
          </cell>
          <cell r="CO291">
            <v>0</v>
          </cell>
          <cell r="CP291">
            <v>0.09066572</v>
          </cell>
          <cell r="CQ291">
            <v>0</v>
          </cell>
          <cell r="CR291">
            <v>0.00100332</v>
          </cell>
          <cell r="CS291">
            <v>0.46404945</v>
          </cell>
        </row>
        <row r="292">
          <cell r="E292">
            <v>10.1631386</v>
          </cell>
          <cell r="F292">
            <v>0.18178623</v>
          </cell>
          <cell r="G292">
            <v>0.18178623</v>
          </cell>
          <cell r="H292">
            <v>0</v>
          </cell>
          <cell r="I292">
            <v>0</v>
          </cell>
          <cell r="J292">
            <v>0</v>
          </cell>
          <cell r="K292">
            <v>0</v>
          </cell>
          <cell r="L292">
            <v>0</v>
          </cell>
          <cell r="M292">
            <v>0</v>
          </cell>
          <cell r="N292">
            <v>0</v>
          </cell>
          <cell r="O292">
            <v>0</v>
          </cell>
          <cell r="P292">
            <v>0.25414037</v>
          </cell>
          <cell r="Q292">
            <v>0</v>
          </cell>
          <cell r="R292">
            <v>0</v>
          </cell>
          <cell r="S292">
            <v>0</v>
          </cell>
          <cell r="T292">
            <v>0</v>
          </cell>
          <cell r="U292">
            <v>0</v>
          </cell>
          <cell r="V292">
            <v>0</v>
          </cell>
          <cell r="W292">
            <v>0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.25414037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.04306432</v>
          </cell>
          <cell r="AV292">
            <v>0.00806432</v>
          </cell>
          <cell r="AW292">
            <v>0</v>
          </cell>
          <cell r="AX292">
            <v>0.035</v>
          </cell>
          <cell r="AY292">
            <v>7.41286957</v>
          </cell>
          <cell r="AZ292">
            <v>0.106</v>
          </cell>
          <cell r="BA292">
            <v>6.62846569</v>
          </cell>
          <cell r="BB292">
            <v>0.67840388</v>
          </cell>
          <cell r="BC292">
            <v>0</v>
          </cell>
          <cell r="BD292">
            <v>0</v>
          </cell>
          <cell r="BE292">
            <v>0</v>
          </cell>
          <cell r="BF292">
            <v>0</v>
          </cell>
          <cell r="BG292">
            <v>0</v>
          </cell>
          <cell r="BH292">
            <v>0</v>
          </cell>
          <cell r="BI292">
            <v>0.05156118</v>
          </cell>
          <cell r="BJ292">
            <v>0</v>
          </cell>
          <cell r="BK292">
            <v>0.05156118</v>
          </cell>
          <cell r="BL292">
            <v>0</v>
          </cell>
          <cell r="BM292">
            <v>0</v>
          </cell>
          <cell r="BN292">
            <v>0</v>
          </cell>
          <cell r="BO292">
            <v>0</v>
          </cell>
          <cell r="BP292">
            <v>0</v>
          </cell>
          <cell r="BQ292">
            <v>0</v>
          </cell>
          <cell r="BR292">
            <v>0</v>
          </cell>
          <cell r="BS292">
            <v>2.07395728</v>
          </cell>
          <cell r="BT292">
            <v>0.11383247</v>
          </cell>
          <cell r="BU292">
            <v>0.01118875</v>
          </cell>
          <cell r="BV292">
            <v>0</v>
          </cell>
          <cell r="BW292">
            <v>0.10264372</v>
          </cell>
          <cell r="BX292">
            <v>0</v>
          </cell>
          <cell r="BY292">
            <v>0</v>
          </cell>
          <cell r="BZ292">
            <v>0</v>
          </cell>
          <cell r="CA292">
            <v>0</v>
          </cell>
          <cell r="CB292">
            <v>0.03192718</v>
          </cell>
          <cell r="CC292">
            <v>0.02542469</v>
          </cell>
          <cell r="CD292">
            <v>0</v>
          </cell>
          <cell r="CE292">
            <v>0</v>
          </cell>
          <cell r="CF292">
            <v>0</v>
          </cell>
          <cell r="CG292">
            <v>0.00650249</v>
          </cell>
          <cell r="CH292">
            <v>0</v>
          </cell>
          <cell r="CI292">
            <v>0</v>
          </cell>
          <cell r="CJ292">
            <v>0</v>
          </cell>
          <cell r="CK292">
            <v>0</v>
          </cell>
          <cell r="CL292">
            <v>0</v>
          </cell>
          <cell r="CM292">
            <v>0</v>
          </cell>
          <cell r="CN292">
            <v>0</v>
          </cell>
          <cell r="CO292">
            <v>0</v>
          </cell>
          <cell r="CP292">
            <v>0</v>
          </cell>
          <cell r="CQ292">
            <v>0</v>
          </cell>
          <cell r="CR292">
            <v>0</v>
          </cell>
          <cell r="CS292">
            <v>0</v>
          </cell>
        </row>
        <row r="293">
          <cell r="E293">
            <v>0.0001257</v>
          </cell>
          <cell r="F293">
            <v>0.00012</v>
          </cell>
          <cell r="G293">
            <v>0.00012</v>
          </cell>
          <cell r="H293">
            <v>0</v>
          </cell>
          <cell r="I293">
            <v>0</v>
          </cell>
          <cell r="J293">
            <v>0</v>
          </cell>
          <cell r="K293">
            <v>0</v>
          </cell>
          <cell r="L293">
            <v>0</v>
          </cell>
          <cell r="M293">
            <v>0</v>
          </cell>
          <cell r="N293">
            <v>0</v>
          </cell>
          <cell r="O293">
            <v>0</v>
          </cell>
          <cell r="P293">
            <v>0</v>
          </cell>
          <cell r="Q293">
            <v>0</v>
          </cell>
          <cell r="R293">
            <v>0</v>
          </cell>
          <cell r="S293">
            <v>0</v>
          </cell>
          <cell r="T293">
            <v>0</v>
          </cell>
          <cell r="U293">
            <v>0</v>
          </cell>
          <cell r="V293">
            <v>0</v>
          </cell>
          <cell r="W293">
            <v>0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3.7E-006</v>
          </cell>
          <cell r="AV293">
            <v>3.7E-006</v>
          </cell>
          <cell r="AW293">
            <v>0</v>
          </cell>
          <cell r="AX293">
            <v>0</v>
          </cell>
          <cell r="AY293">
            <v>1E-006</v>
          </cell>
          <cell r="AZ293">
            <v>1E-006</v>
          </cell>
          <cell r="BA293">
            <v>0</v>
          </cell>
          <cell r="BB293">
            <v>0</v>
          </cell>
          <cell r="BC293">
            <v>0</v>
          </cell>
          <cell r="BD293">
            <v>0</v>
          </cell>
          <cell r="BE293">
            <v>0</v>
          </cell>
          <cell r="BF293">
            <v>0</v>
          </cell>
          <cell r="BG293">
            <v>0</v>
          </cell>
          <cell r="BH293">
            <v>0</v>
          </cell>
          <cell r="BI293">
            <v>0</v>
          </cell>
          <cell r="BJ293">
            <v>0</v>
          </cell>
          <cell r="BK293">
            <v>0</v>
          </cell>
          <cell r="BL293">
            <v>0</v>
          </cell>
          <cell r="BM293">
            <v>0</v>
          </cell>
          <cell r="BN293">
            <v>0</v>
          </cell>
          <cell r="BO293">
            <v>0</v>
          </cell>
          <cell r="BP293">
            <v>0</v>
          </cell>
          <cell r="BQ293">
            <v>0</v>
          </cell>
          <cell r="BR293">
            <v>0</v>
          </cell>
          <cell r="BS293">
            <v>0</v>
          </cell>
          <cell r="BT293">
            <v>1E-006</v>
          </cell>
          <cell r="BU293">
            <v>0</v>
          </cell>
          <cell r="BV293">
            <v>0</v>
          </cell>
          <cell r="BW293">
            <v>1E-006</v>
          </cell>
          <cell r="BX293">
            <v>0</v>
          </cell>
          <cell r="BY293">
            <v>0</v>
          </cell>
          <cell r="BZ293">
            <v>0</v>
          </cell>
          <cell r="CA293">
            <v>0</v>
          </cell>
          <cell r="CB293">
            <v>0</v>
          </cell>
          <cell r="CC293">
            <v>0</v>
          </cell>
          <cell r="CD293">
            <v>0</v>
          </cell>
          <cell r="CE293">
            <v>0</v>
          </cell>
          <cell r="CF293">
            <v>0</v>
          </cell>
          <cell r="CG293">
            <v>0</v>
          </cell>
          <cell r="CH293">
            <v>0</v>
          </cell>
          <cell r="CI293">
            <v>0</v>
          </cell>
          <cell r="CJ293">
            <v>0</v>
          </cell>
          <cell r="CK293">
            <v>0</v>
          </cell>
          <cell r="CL293">
            <v>0</v>
          </cell>
          <cell r="CM293">
            <v>0</v>
          </cell>
          <cell r="CN293">
            <v>0</v>
          </cell>
          <cell r="CO293">
            <v>0</v>
          </cell>
          <cell r="CP293">
            <v>0</v>
          </cell>
          <cell r="CQ293">
            <v>0</v>
          </cell>
          <cell r="CR293">
            <v>0</v>
          </cell>
          <cell r="CS293">
            <v>0</v>
          </cell>
        </row>
        <row r="294">
          <cell r="E294">
            <v>121.24972562</v>
          </cell>
          <cell r="F294">
            <v>28.44911364</v>
          </cell>
          <cell r="G294">
            <v>15.06084561</v>
          </cell>
          <cell r="H294">
            <v>13.38826803</v>
          </cell>
          <cell r="I294">
            <v>0</v>
          </cell>
          <cell r="J294">
            <v>0.48133287</v>
          </cell>
          <cell r="K294">
            <v>0</v>
          </cell>
          <cell r="L294">
            <v>0</v>
          </cell>
          <cell r="M294">
            <v>0</v>
          </cell>
          <cell r="N294">
            <v>0.48133287</v>
          </cell>
          <cell r="O294">
            <v>0</v>
          </cell>
          <cell r="P294">
            <v>47.79949816</v>
          </cell>
          <cell r="Q294">
            <v>12.57814292</v>
          </cell>
          <cell r="R294">
            <v>0.09387759</v>
          </cell>
          <cell r="S294">
            <v>0</v>
          </cell>
          <cell r="T294">
            <v>0.45821648</v>
          </cell>
          <cell r="U294">
            <v>2.01137973</v>
          </cell>
          <cell r="V294">
            <v>3.59778723</v>
          </cell>
          <cell r="W294">
            <v>2.42484981</v>
          </cell>
          <cell r="X294">
            <v>4.11627785</v>
          </cell>
          <cell r="Y294">
            <v>0.00475112</v>
          </cell>
          <cell r="Z294">
            <v>0</v>
          </cell>
          <cell r="AA294">
            <v>0.12690171</v>
          </cell>
          <cell r="AB294">
            <v>0</v>
          </cell>
          <cell r="AC294">
            <v>1.57809077</v>
          </cell>
          <cell r="AD294">
            <v>0.0399768</v>
          </cell>
          <cell r="AE294">
            <v>0</v>
          </cell>
          <cell r="AF294">
            <v>8.45082119</v>
          </cell>
          <cell r="AG294">
            <v>0.06897407</v>
          </cell>
          <cell r="AH294">
            <v>0.0748185</v>
          </cell>
          <cell r="AI294">
            <v>10.68659701</v>
          </cell>
          <cell r="AJ294">
            <v>0.11852529</v>
          </cell>
          <cell r="AK294">
            <v>0</v>
          </cell>
          <cell r="AL294">
            <v>1.24385685</v>
          </cell>
          <cell r="AM294">
            <v>0.06493386</v>
          </cell>
          <cell r="AN294">
            <v>0.06071938</v>
          </cell>
          <cell r="AO294">
            <v>9.4E-007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3.43489491</v>
          </cell>
          <cell r="AV294">
            <v>3.4346074</v>
          </cell>
          <cell r="AW294">
            <v>0.00011742</v>
          </cell>
          <cell r="AX294">
            <v>0.00017009</v>
          </cell>
          <cell r="AY294">
            <v>22.29798406</v>
          </cell>
          <cell r="AZ294">
            <v>0.05434322</v>
          </cell>
          <cell r="BA294">
            <v>21.79246261</v>
          </cell>
          <cell r="BB294">
            <v>0.45117823</v>
          </cell>
          <cell r="BC294">
            <v>6.84160853</v>
          </cell>
          <cell r="BD294">
            <v>5.91957633</v>
          </cell>
          <cell r="BE294">
            <v>0</v>
          </cell>
          <cell r="BF294">
            <v>5.11E-006</v>
          </cell>
          <cell r="BG294">
            <v>0.55910211</v>
          </cell>
          <cell r="BH294">
            <v>0.36292498</v>
          </cell>
          <cell r="BI294">
            <v>0.00114522</v>
          </cell>
          <cell r="BJ294">
            <v>0</v>
          </cell>
          <cell r="BK294">
            <v>0.00114522</v>
          </cell>
          <cell r="BL294">
            <v>4.03691874</v>
          </cell>
          <cell r="BM294">
            <v>0.08653463</v>
          </cell>
          <cell r="BN294">
            <v>0</v>
          </cell>
          <cell r="BO294">
            <v>0</v>
          </cell>
          <cell r="BP294">
            <v>0.87723264</v>
          </cell>
          <cell r="BQ294">
            <v>2.4215235</v>
          </cell>
          <cell r="BR294">
            <v>0.65162797</v>
          </cell>
          <cell r="BS294">
            <v>0.15221029</v>
          </cell>
          <cell r="BT294">
            <v>4.30263896</v>
          </cell>
          <cell r="BU294">
            <v>1.751E-005</v>
          </cell>
          <cell r="BV294">
            <v>2.3E-007</v>
          </cell>
          <cell r="BW294">
            <v>1.84336743</v>
          </cell>
          <cell r="BX294">
            <v>0.51217828</v>
          </cell>
          <cell r="BY294">
            <v>0</v>
          </cell>
          <cell r="BZ294">
            <v>1.94707551</v>
          </cell>
          <cell r="CA294">
            <v>0</v>
          </cell>
          <cell r="CB294">
            <v>3.29807885</v>
          </cell>
          <cell r="CC294">
            <v>1.213E-005</v>
          </cell>
          <cell r="CD294">
            <v>0</v>
          </cell>
          <cell r="CE294">
            <v>0</v>
          </cell>
          <cell r="CF294">
            <v>0</v>
          </cell>
          <cell r="CG294">
            <v>3.2819675</v>
          </cell>
          <cell r="CH294">
            <v>0.01609922</v>
          </cell>
          <cell r="CI294">
            <v>1.64E-006</v>
          </cell>
          <cell r="CJ294">
            <v>0.13954457</v>
          </cell>
          <cell r="CK294">
            <v>2.34E-006</v>
          </cell>
          <cell r="CL294">
            <v>0</v>
          </cell>
          <cell r="CM294">
            <v>0.13954223</v>
          </cell>
          <cell r="CN294">
            <v>0</v>
          </cell>
          <cell r="CO294">
            <v>0</v>
          </cell>
          <cell r="CP294">
            <v>0</v>
          </cell>
          <cell r="CQ294">
            <v>0</v>
          </cell>
          <cell r="CR294">
            <v>0</v>
          </cell>
          <cell r="CS294">
            <v>0.01475424</v>
          </cell>
        </row>
        <row r="295">
          <cell r="E295">
            <v>100.06057148</v>
          </cell>
          <cell r="F295">
            <v>27.24889918</v>
          </cell>
          <cell r="G295">
            <v>15.06084561</v>
          </cell>
          <cell r="H295">
            <v>12.18805357</v>
          </cell>
          <cell r="I295">
            <v>0</v>
          </cell>
          <cell r="J295">
            <v>0.48133287</v>
          </cell>
          <cell r="K295">
            <v>0</v>
          </cell>
          <cell r="L295">
            <v>0</v>
          </cell>
          <cell r="M295">
            <v>0</v>
          </cell>
          <cell r="N295">
            <v>0.48133287</v>
          </cell>
          <cell r="O295">
            <v>0</v>
          </cell>
          <cell r="P295">
            <v>35.68382697</v>
          </cell>
          <cell r="Q295">
            <v>8.82047434</v>
          </cell>
          <cell r="R295">
            <v>0.09387759</v>
          </cell>
          <cell r="S295">
            <v>0</v>
          </cell>
          <cell r="T295">
            <v>0.17511303</v>
          </cell>
          <cell r="U295">
            <v>1.94036264</v>
          </cell>
          <cell r="V295">
            <v>3.59778723</v>
          </cell>
          <cell r="W295">
            <v>2.42484981</v>
          </cell>
          <cell r="X295">
            <v>3.17166923</v>
          </cell>
          <cell r="Y295">
            <v>0.00475112</v>
          </cell>
          <cell r="Z295">
            <v>0</v>
          </cell>
          <cell r="AA295">
            <v>0.12690171</v>
          </cell>
          <cell r="AB295">
            <v>0</v>
          </cell>
          <cell r="AC295">
            <v>1.57809077</v>
          </cell>
          <cell r="AD295">
            <v>0.0399768</v>
          </cell>
          <cell r="AE295">
            <v>0</v>
          </cell>
          <cell r="AF295">
            <v>2.44948575</v>
          </cell>
          <cell r="AG295">
            <v>0.06897407</v>
          </cell>
          <cell r="AH295">
            <v>0.0748185</v>
          </cell>
          <cell r="AI295">
            <v>9.628659</v>
          </cell>
          <cell r="AJ295">
            <v>0.11852529</v>
          </cell>
          <cell r="AK295">
            <v>0</v>
          </cell>
          <cell r="AL295">
            <v>1.24385685</v>
          </cell>
          <cell r="AM295">
            <v>0.06493386</v>
          </cell>
          <cell r="AN295">
            <v>0.06071938</v>
          </cell>
          <cell r="AO295">
            <v>9.4E-007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2.04117077</v>
          </cell>
          <cell r="AV295">
            <v>2.04088326</v>
          </cell>
          <cell r="AW295">
            <v>0.00011742</v>
          </cell>
          <cell r="AX295">
            <v>0.00017009</v>
          </cell>
          <cell r="AY295">
            <v>17.27813969</v>
          </cell>
          <cell r="AZ295">
            <v>0.05434322</v>
          </cell>
          <cell r="BA295">
            <v>16.77261824</v>
          </cell>
          <cell r="BB295">
            <v>0.45117823</v>
          </cell>
          <cell r="BC295">
            <v>6.84160853</v>
          </cell>
          <cell r="BD295">
            <v>5.91957633</v>
          </cell>
          <cell r="BE295">
            <v>0</v>
          </cell>
          <cell r="BF295">
            <v>5.11E-006</v>
          </cell>
          <cell r="BG295">
            <v>0.55910211</v>
          </cell>
          <cell r="BH295">
            <v>0.36292498</v>
          </cell>
          <cell r="BI295">
            <v>0.00114522</v>
          </cell>
          <cell r="BJ295">
            <v>0</v>
          </cell>
          <cell r="BK295">
            <v>0.00114522</v>
          </cell>
          <cell r="BL295">
            <v>4.03691874</v>
          </cell>
          <cell r="BM295">
            <v>0.08653463</v>
          </cell>
          <cell r="BN295">
            <v>0</v>
          </cell>
          <cell r="BO295">
            <v>0</v>
          </cell>
          <cell r="BP295">
            <v>0.87723264</v>
          </cell>
          <cell r="BQ295">
            <v>2.4215235</v>
          </cell>
          <cell r="BR295">
            <v>0.65162797</v>
          </cell>
          <cell r="BS295">
            <v>0.15221029</v>
          </cell>
          <cell r="BT295">
            <v>2.84293898</v>
          </cell>
          <cell r="BU295">
            <v>1.751E-005</v>
          </cell>
          <cell r="BV295">
            <v>2.3E-007</v>
          </cell>
          <cell r="BW295">
            <v>0.79265616</v>
          </cell>
          <cell r="BX295">
            <v>0.10318957</v>
          </cell>
          <cell r="BY295">
            <v>0</v>
          </cell>
          <cell r="BZ295">
            <v>1.94707551</v>
          </cell>
          <cell r="CA295">
            <v>0</v>
          </cell>
          <cell r="CB295">
            <v>3.29807885</v>
          </cell>
          <cell r="CC295">
            <v>1.213E-005</v>
          </cell>
          <cell r="CD295">
            <v>0</v>
          </cell>
          <cell r="CE295">
            <v>0</v>
          </cell>
          <cell r="CF295">
            <v>0</v>
          </cell>
          <cell r="CG295">
            <v>3.2819675</v>
          </cell>
          <cell r="CH295">
            <v>0.01609922</v>
          </cell>
          <cell r="CI295">
            <v>1.64E-006</v>
          </cell>
          <cell r="CJ295">
            <v>0.13954457</v>
          </cell>
          <cell r="CK295">
            <v>2.34E-006</v>
          </cell>
          <cell r="CL295">
            <v>0</v>
          </cell>
          <cell r="CM295">
            <v>0.13954223</v>
          </cell>
          <cell r="CN295">
            <v>0</v>
          </cell>
          <cell r="CO295">
            <v>0</v>
          </cell>
          <cell r="CP295">
            <v>0</v>
          </cell>
          <cell r="CQ295">
            <v>0</v>
          </cell>
          <cell r="CR295">
            <v>0</v>
          </cell>
          <cell r="CS295">
            <v>0.01475424</v>
          </cell>
        </row>
        <row r="296">
          <cell r="E296">
            <v>8.81567814</v>
          </cell>
          <cell r="F296">
            <v>1.20021446</v>
          </cell>
          <cell r="G296">
            <v>0</v>
          </cell>
          <cell r="H296">
            <v>1.20021446</v>
          </cell>
          <cell r="I296">
            <v>0</v>
          </cell>
          <cell r="J296">
            <v>0</v>
          </cell>
          <cell r="K296">
            <v>0</v>
          </cell>
          <cell r="L296">
            <v>0</v>
          </cell>
          <cell r="M296">
            <v>0</v>
          </cell>
          <cell r="N296">
            <v>0</v>
          </cell>
          <cell r="O296">
            <v>0</v>
          </cell>
          <cell r="P296">
            <v>1.8186055</v>
          </cell>
          <cell r="Q296">
            <v>0.4775406</v>
          </cell>
          <cell r="R296">
            <v>0</v>
          </cell>
          <cell r="S296">
            <v>0</v>
          </cell>
          <cell r="T296">
            <v>0.28310345</v>
          </cell>
          <cell r="U296">
            <v>0</v>
          </cell>
          <cell r="V296">
            <v>0</v>
          </cell>
          <cell r="W296">
            <v>0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2.344E-005</v>
          </cell>
          <cell r="AG296">
            <v>0</v>
          </cell>
          <cell r="AH296">
            <v>0</v>
          </cell>
          <cell r="AI296">
            <v>1.05793801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8.376E-005</v>
          </cell>
          <cell r="AV296">
            <v>8.376E-005</v>
          </cell>
          <cell r="AW296">
            <v>0</v>
          </cell>
          <cell r="AX296">
            <v>0</v>
          </cell>
          <cell r="AY296">
            <v>4.33707444</v>
          </cell>
          <cell r="AZ296">
            <v>0</v>
          </cell>
          <cell r="BA296">
            <v>4.33707444</v>
          </cell>
          <cell r="BB296">
            <v>0</v>
          </cell>
          <cell r="BC296">
            <v>0</v>
          </cell>
          <cell r="BD296">
            <v>0</v>
          </cell>
          <cell r="BE296">
            <v>0</v>
          </cell>
          <cell r="BF296">
            <v>0</v>
          </cell>
          <cell r="BG296">
            <v>0</v>
          </cell>
          <cell r="BH296">
            <v>0</v>
          </cell>
          <cell r="BI296">
            <v>0</v>
          </cell>
          <cell r="BJ296">
            <v>0</v>
          </cell>
          <cell r="BK296">
            <v>0</v>
          </cell>
          <cell r="BL296">
            <v>0</v>
          </cell>
          <cell r="BM296">
            <v>0</v>
          </cell>
          <cell r="BN296">
            <v>0</v>
          </cell>
          <cell r="BO296">
            <v>0</v>
          </cell>
          <cell r="BP296">
            <v>0</v>
          </cell>
          <cell r="BQ296">
            <v>0</v>
          </cell>
          <cell r="BR296">
            <v>0</v>
          </cell>
          <cell r="BS296">
            <v>0</v>
          </cell>
          <cell r="BT296">
            <v>1.45969998</v>
          </cell>
          <cell r="BU296">
            <v>0</v>
          </cell>
          <cell r="BV296">
            <v>0</v>
          </cell>
          <cell r="BW296">
            <v>1.05071127</v>
          </cell>
          <cell r="BX296">
            <v>0.40898871</v>
          </cell>
          <cell r="BY296">
            <v>0</v>
          </cell>
          <cell r="BZ296">
            <v>0</v>
          </cell>
          <cell r="CA296">
            <v>0</v>
          </cell>
          <cell r="CB296">
            <v>0</v>
          </cell>
          <cell r="CC296">
            <v>0</v>
          </cell>
          <cell r="CD296">
            <v>0</v>
          </cell>
          <cell r="CE296">
            <v>0</v>
          </cell>
          <cell r="CF296">
            <v>0</v>
          </cell>
          <cell r="CG296">
            <v>0</v>
          </cell>
          <cell r="CH296">
            <v>0</v>
          </cell>
          <cell r="CI296">
            <v>0</v>
          </cell>
          <cell r="CJ296">
            <v>0</v>
          </cell>
          <cell r="CK296">
            <v>0</v>
          </cell>
          <cell r="CL296">
            <v>0</v>
          </cell>
          <cell r="CM296">
            <v>0</v>
          </cell>
          <cell r="CN296">
            <v>0</v>
          </cell>
          <cell r="CO296">
            <v>0</v>
          </cell>
          <cell r="CP296">
            <v>0</v>
          </cell>
          <cell r="CQ296">
            <v>0</v>
          </cell>
          <cell r="CR296">
            <v>0</v>
          </cell>
          <cell r="CS296">
            <v>0</v>
          </cell>
        </row>
        <row r="297">
          <cell r="E297">
            <v>6.30114691</v>
          </cell>
          <cell r="F297">
            <v>0</v>
          </cell>
          <cell r="G297">
            <v>0</v>
          </cell>
          <cell r="H297">
            <v>0</v>
          </cell>
          <cell r="I297">
            <v>0</v>
          </cell>
          <cell r="J297">
            <v>0</v>
          </cell>
          <cell r="K297">
            <v>0</v>
          </cell>
          <cell r="L297">
            <v>0</v>
          </cell>
          <cell r="M297">
            <v>0</v>
          </cell>
          <cell r="N297">
            <v>0</v>
          </cell>
          <cell r="O297">
            <v>0</v>
          </cell>
          <cell r="P297">
            <v>4.2247366</v>
          </cell>
          <cell r="Q297">
            <v>3.28012798</v>
          </cell>
          <cell r="R297">
            <v>0</v>
          </cell>
          <cell r="S297">
            <v>0</v>
          </cell>
          <cell r="T297">
            <v>0</v>
          </cell>
          <cell r="U297">
            <v>0</v>
          </cell>
          <cell r="V297">
            <v>0</v>
          </cell>
          <cell r="W297">
            <v>0</v>
          </cell>
          <cell r="X297">
            <v>0.94460862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1.39364038</v>
          </cell>
          <cell r="AV297">
            <v>1.39364038</v>
          </cell>
          <cell r="AW297">
            <v>0</v>
          </cell>
          <cell r="AX297">
            <v>0</v>
          </cell>
          <cell r="AY297">
            <v>0.68276993</v>
          </cell>
          <cell r="AZ297">
            <v>0</v>
          </cell>
          <cell r="BA297">
            <v>0.68276993</v>
          </cell>
          <cell r="BB297">
            <v>0</v>
          </cell>
          <cell r="BC297">
            <v>0</v>
          </cell>
          <cell r="BD297">
            <v>0</v>
          </cell>
          <cell r="BE297">
            <v>0</v>
          </cell>
          <cell r="BF297">
            <v>0</v>
          </cell>
          <cell r="BG297">
            <v>0</v>
          </cell>
          <cell r="BH297">
            <v>0</v>
          </cell>
          <cell r="BI297">
            <v>0</v>
          </cell>
          <cell r="BJ297">
            <v>0</v>
          </cell>
          <cell r="BK297">
            <v>0</v>
          </cell>
          <cell r="BL297">
            <v>0</v>
          </cell>
          <cell r="BM297">
            <v>0</v>
          </cell>
          <cell r="BN297">
            <v>0</v>
          </cell>
          <cell r="BO297">
            <v>0</v>
          </cell>
          <cell r="BP297">
            <v>0</v>
          </cell>
          <cell r="BQ297">
            <v>0</v>
          </cell>
          <cell r="BR297">
            <v>0</v>
          </cell>
          <cell r="BS297">
            <v>0</v>
          </cell>
          <cell r="BT297">
            <v>0</v>
          </cell>
          <cell r="BU297">
            <v>0</v>
          </cell>
          <cell r="BV297">
            <v>0</v>
          </cell>
          <cell r="BW297">
            <v>0</v>
          </cell>
          <cell r="BX297">
            <v>0</v>
          </cell>
          <cell r="BY297">
            <v>0</v>
          </cell>
          <cell r="BZ297">
            <v>0</v>
          </cell>
          <cell r="CA297">
            <v>0</v>
          </cell>
          <cell r="CB297">
            <v>0</v>
          </cell>
          <cell r="CC297">
            <v>0</v>
          </cell>
          <cell r="CD297">
            <v>0</v>
          </cell>
          <cell r="CE297">
            <v>0</v>
          </cell>
          <cell r="CF297">
            <v>0</v>
          </cell>
          <cell r="CG297">
            <v>0</v>
          </cell>
          <cell r="CH297">
            <v>0</v>
          </cell>
          <cell r="CI297">
            <v>0</v>
          </cell>
          <cell r="CJ297">
            <v>0</v>
          </cell>
          <cell r="CK297">
            <v>0</v>
          </cell>
          <cell r="CL297">
            <v>0</v>
          </cell>
          <cell r="CM297">
            <v>0</v>
          </cell>
          <cell r="CN297">
            <v>0</v>
          </cell>
          <cell r="CO297">
            <v>0</v>
          </cell>
          <cell r="CP297">
            <v>0</v>
          </cell>
          <cell r="CQ297">
            <v>0</v>
          </cell>
          <cell r="CR297">
            <v>0</v>
          </cell>
          <cell r="CS297">
            <v>0</v>
          </cell>
        </row>
        <row r="298">
          <cell r="E298">
            <v>6.07232909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  <cell r="M298">
            <v>0</v>
          </cell>
          <cell r="N298">
            <v>0</v>
          </cell>
          <cell r="O298">
            <v>0</v>
          </cell>
          <cell r="P298">
            <v>6.07232909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.07101709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6.001312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  <cell r="AW298">
            <v>0</v>
          </cell>
          <cell r="AX298">
            <v>0</v>
          </cell>
          <cell r="AY298">
            <v>0</v>
          </cell>
          <cell r="AZ298">
            <v>0</v>
          </cell>
          <cell r="BA298">
            <v>0</v>
          </cell>
          <cell r="BB298">
            <v>0</v>
          </cell>
          <cell r="BC298">
            <v>0</v>
          </cell>
          <cell r="BD298">
            <v>0</v>
          </cell>
          <cell r="BE298">
            <v>0</v>
          </cell>
          <cell r="BF298">
            <v>0</v>
          </cell>
          <cell r="BG298">
            <v>0</v>
          </cell>
          <cell r="BH298">
            <v>0</v>
          </cell>
          <cell r="BI298">
            <v>0</v>
          </cell>
          <cell r="BJ298">
            <v>0</v>
          </cell>
          <cell r="BK298">
            <v>0</v>
          </cell>
          <cell r="BL298">
            <v>0</v>
          </cell>
          <cell r="BM298">
            <v>0</v>
          </cell>
          <cell r="BN298">
            <v>0</v>
          </cell>
          <cell r="BO298">
            <v>0</v>
          </cell>
          <cell r="BP298">
            <v>0</v>
          </cell>
          <cell r="BQ298">
            <v>0</v>
          </cell>
          <cell r="BR298">
            <v>0</v>
          </cell>
          <cell r="BS298">
            <v>0</v>
          </cell>
          <cell r="BT298">
            <v>0</v>
          </cell>
          <cell r="BU298">
            <v>0</v>
          </cell>
          <cell r="BV298">
            <v>0</v>
          </cell>
          <cell r="BW298">
            <v>0</v>
          </cell>
          <cell r="BX298">
            <v>0</v>
          </cell>
          <cell r="BY298">
            <v>0</v>
          </cell>
          <cell r="BZ298">
            <v>0</v>
          </cell>
          <cell r="CA298">
            <v>0</v>
          </cell>
          <cell r="CB298">
            <v>0</v>
          </cell>
          <cell r="CC298">
            <v>0</v>
          </cell>
          <cell r="CD298">
            <v>0</v>
          </cell>
          <cell r="CE298">
            <v>0</v>
          </cell>
          <cell r="CF298">
            <v>0</v>
          </cell>
          <cell r="CG298">
            <v>0</v>
          </cell>
          <cell r="CH298">
            <v>0</v>
          </cell>
          <cell r="CI298">
            <v>0</v>
          </cell>
          <cell r="CJ298">
            <v>0</v>
          </cell>
          <cell r="CK298">
            <v>0</v>
          </cell>
          <cell r="CL298">
            <v>0</v>
          </cell>
          <cell r="CM298">
            <v>0</v>
          </cell>
          <cell r="CN298">
            <v>0</v>
          </cell>
          <cell r="CO298">
            <v>0</v>
          </cell>
          <cell r="CP298">
            <v>0</v>
          </cell>
          <cell r="CQ298">
            <v>0</v>
          </cell>
          <cell r="CR298">
            <v>0</v>
          </cell>
          <cell r="CS29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/>
    </row>
  </sheetData>
  <hyperlinks>
    <hyperlink ref="A2" location="1!A1" display="1. Deposits held with deposit-taking corporations (excluding National Bank of Ukraine) breakdown by sectors of economy and regions"/>
    <hyperlink ref="A3" location="2!A1" display="2. Deposits held with deposit-taking corporations (excluding National Bank of Ukraine) by non-financial corporations, breakdown by regions and type of indust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2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8" topLeftCell="A9" activePane="bottomLeft" state="frozen"/>
      <selection pane="topLeft" activeCell="A1" activeCellId="0" sqref="A1"/>
      <selection pane="bottomLeft" activeCell="S109" activeCellId="0" sqref="S10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10.71"/>
    <col collapsed="false" customWidth="true" hidden="false" outlineLevel="0" max="2" min="2" style="4" width="11.56"/>
    <col collapsed="false" customWidth="true" hidden="false" outlineLevel="0" max="3" min="3" style="4" width="12.14"/>
    <col collapsed="false" customWidth="true" hidden="false" outlineLevel="0" max="4" min="4" style="5" width="8.56"/>
    <col collapsed="false" customWidth="true" hidden="false" outlineLevel="0" max="5" min="5" style="5" width="7.28"/>
    <col collapsed="false" customWidth="true" hidden="false" outlineLevel="0" max="6" min="6" style="5" width="14.99"/>
    <col collapsed="false" customWidth="true" hidden="false" outlineLevel="0" max="7" min="7" style="5" width="19.28"/>
    <col collapsed="false" customWidth="true" hidden="false" outlineLevel="0" max="8" min="8" style="5" width="7.28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true" hidden="false" outlineLevel="0" max="11" min="11" style="5" width="8.41"/>
    <col collapsed="false" customWidth="true" hidden="false" outlineLevel="0" max="13" min="12" style="5" width="10.41"/>
    <col collapsed="false" customWidth="true" hidden="false" outlineLevel="0" max="14" min="14" style="5" width="8.41"/>
    <col collapsed="false" customWidth="true" hidden="false" outlineLevel="0" max="15" min="15" style="5" width="11.13"/>
    <col collapsed="false" customWidth="true" hidden="false" outlineLevel="0" max="16" min="16" style="5" width="12.7"/>
    <col collapsed="false" customWidth="true" hidden="false" outlineLevel="0" max="17" min="17" style="5" width="10.13"/>
    <col collapsed="false" customWidth="true" hidden="false" outlineLevel="0" max="18" min="18" style="5" width="11.56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A1" s="6" t="s">
        <v>0</v>
      </c>
      <c r="B1" s="7"/>
      <c r="C1" s="7"/>
    </row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</row>
    <row r="3" s="10" customFormat="true" ht="12.75" hidden="false" customHeight="false" outlineLevel="0" collapsed="false">
      <c r="A3" s="9" t="s">
        <v>3</v>
      </c>
      <c r="B3" s="9"/>
      <c r="C3" s="9"/>
      <c r="D3" s="5"/>
      <c r="E3" s="5"/>
      <c r="F3" s="5"/>
    </row>
    <row r="4" s="10" customFormat="true" ht="12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4" t="s">
        <v>7</v>
      </c>
    </row>
    <row r="5" s="17" customFormat="true" ht="12" hidden="false" customHeight="true" outlineLevel="0" collapsed="false">
      <c r="A5" s="11"/>
      <c r="B5" s="11"/>
      <c r="C5" s="11"/>
      <c r="D5" s="15" t="s">
        <v>8</v>
      </c>
      <c r="E5" s="16" t="s">
        <v>9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20" customFormat="true" ht="12" hidden="false" customHeight="true" outlineLevel="0" collapsed="false">
      <c r="A6" s="11"/>
      <c r="B6" s="11"/>
      <c r="C6" s="11"/>
      <c r="D6" s="15"/>
      <c r="E6" s="18" t="s">
        <v>10</v>
      </c>
      <c r="F6" s="18"/>
      <c r="G6" s="18"/>
      <c r="H6" s="18" t="s">
        <v>11</v>
      </c>
      <c r="I6" s="18"/>
      <c r="J6" s="18"/>
      <c r="K6" s="18" t="s">
        <v>12</v>
      </c>
      <c r="L6" s="18"/>
      <c r="M6" s="18"/>
      <c r="N6" s="19" t="s">
        <v>13</v>
      </c>
      <c r="O6" s="19"/>
      <c r="P6" s="19"/>
      <c r="Q6" s="13"/>
      <c r="R6" s="14"/>
    </row>
    <row r="7" s="20" customFormat="true" ht="48" hidden="false" customHeight="false" outlineLevel="0" collapsed="false">
      <c r="A7" s="11"/>
      <c r="B7" s="11"/>
      <c r="C7" s="11"/>
      <c r="D7" s="15"/>
      <c r="E7" s="18" t="s">
        <v>14</v>
      </c>
      <c r="F7" s="18" t="s">
        <v>15</v>
      </c>
      <c r="G7" s="18" t="s">
        <v>16</v>
      </c>
      <c r="H7" s="18" t="s">
        <v>14</v>
      </c>
      <c r="I7" s="18" t="s">
        <v>17</v>
      </c>
      <c r="J7" s="18" t="s">
        <v>18</v>
      </c>
      <c r="K7" s="18" t="s">
        <v>14</v>
      </c>
      <c r="L7" s="18" t="s">
        <v>19</v>
      </c>
      <c r="M7" s="18" t="s">
        <v>20</v>
      </c>
      <c r="N7" s="18" t="s">
        <v>14</v>
      </c>
      <c r="O7" s="18" t="s">
        <v>21</v>
      </c>
      <c r="P7" s="19" t="s">
        <v>22</v>
      </c>
      <c r="Q7" s="13"/>
      <c r="R7" s="14"/>
    </row>
    <row r="8" s="23" customFormat="true" ht="12" hidden="false" customHeight="false" outlineLevel="0" collapsed="false">
      <c r="A8" s="21" t="n">
        <v>1</v>
      </c>
      <c r="B8" s="21"/>
      <c r="C8" s="21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3</v>
      </c>
      <c r="B9" s="25"/>
      <c r="C9" s="26"/>
      <c r="D9" s="27" t="n">
        <f aca="false">'[1]8'!E10</f>
        <v>743364.92663494</v>
      </c>
      <c r="E9" s="27" t="n">
        <f aca="false">'[1]8'!F10</f>
        <v>31513.40445756</v>
      </c>
      <c r="F9" s="27" t="n">
        <f aca="false">'[1]8'!G10</f>
        <v>13206.33662989</v>
      </c>
      <c r="G9" s="27" t="n">
        <f aca="false">'[1]8'!H10</f>
        <v>18307.06782767</v>
      </c>
      <c r="H9" s="27" t="n">
        <f aca="false">'[1]8'!I10</f>
        <v>4873.99500231</v>
      </c>
      <c r="I9" s="27" t="n">
        <f aca="false">'[1]8'!J10</f>
        <v>4554.96993894</v>
      </c>
      <c r="J9" s="27" t="n">
        <f aca="false">'[1]8'!K10</f>
        <v>319.02506337</v>
      </c>
      <c r="K9" s="27" t="n">
        <f aca="false">'[1]8'!L10</f>
        <v>246459.2252396</v>
      </c>
      <c r="L9" s="27" t="n">
        <f aca="false">'[1]8'!M10</f>
        <v>55827.61958246</v>
      </c>
      <c r="M9" s="27" t="n">
        <f aca="false">'[1]8'!N10</f>
        <v>190631.60565714</v>
      </c>
      <c r="N9" s="27" t="n">
        <f aca="false">'[1]8'!O10</f>
        <v>460518.30193547</v>
      </c>
      <c r="O9" s="27" t="n">
        <f aca="false">'[1]8'!P10</f>
        <v>455240.14519514</v>
      </c>
      <c r="P9" s="27" t="n">
        <f aca="false">'[1]8'!Q10</f>
        <v>5278.15674033</v>
      </c>
      <c r="Q9" s="27" t="n">
        <f aca="false">'[1]8'!R10</f>
        <v>17079.96393835</v>
      </c>
      <c r="R9" s="27" t="n">
        <f aca="false">'[1]8'!S10</f>
        <v>49080.63746908</v>
      </c>
    </row>
    <row r="10" s="28" customFormat="true" ht="12.75" hidden="true" customHeight="true" outlineLevel="1" collapsed="false">
      <c r="A10" s="29" t="s">
        <v>14</v>
      </c>
      <c r="B10" s="30" t="s">
        <v>24</v>
      </c>
      <c r="C10" s="31" t="s">
        <v>14</v>
      </c>
      <c r="D10" s="27" t="n">
        <f aca="false">'[1]8'!E11</f>
        <v>346088.43446463</v>
      </c>
      <c r="E10" s="27" t="n">
        <f aca="false">'[1]8'!F11</f>
        <v>22315.09372198</v>
      </c>
      <c r="F10" s="27" t="n">
        <f aca="false">'[1]8'!G11</f>
        <v>8156.54918556</v>
      </c>
      <c r="G10" s="27" t="n">
        <f aca="false">'[1]8'!H11</f>
        <v>14158.54453642</v>
      </c>
      <c r="H10" s="27" t="n">
        <f aca="false">'[1]8'!I11</f>
        <v>777.67792659</v>
      </c>
      <c r="I10" s="27" t="n">
        <f aca="false">'[1]8'!J11</f>
        <v>718.41048205</v>
      </c>
      <c r="J10" s="27" t="n">
        <f aca="false">'[1]8'!K11</f>
        <v>59.26744454</v>
      </c>
      <c r="K10" s="27" t="n">
        <f aca="false">'[1]8'!L11</f>
        <v>137853.64334774</v>
      </c>
      <c r="L10" s="27" t="n">
        <f aca="false">'[1]8'!M11</f>
        <v>20473.61027988</v>
      </c>
      <c r="M10" s="27" t="n">
        <f aca="false">'[1]8'!N11</f>
        <v>117380.03306786</v>
      </c>
      <c r="N10" s="27" t="n">
        <f aca="false">'[1]8'!O11</f>
        <v>185142.01946832</v>
      </c>
      <c r="O10" s="27" t="n">
        <f aca="false">'[1]8'!P11</f>
        <v>181551.27971674</v>
      </c>
      <c r="P10" s="27" t="n">
        <f aca="false">'[1]8'!Q11</f>
        <v>3590.73975158</v>
      </c>
      <c r="Q10" s="27" t="n">
        <f aca="false">'[1]8'!R11</f>
        <v>3311.71879687</v>
      </c>
      <c r="R10" s="27" t="n">
        <f aca="false">'[1]8'!S11</f>
        <v>9120.57308178</v>
      </c>
    </row>
    <row r="11" s="28" customFormat="true" ht="12.75" hidden="true" customHeight="false" outlineLevel="1" collapsed="false">
      <c r="A11" s="29"/>
      <c r="B11" s="30"/>
      <c r="C11" s="31" t="s">
        <v>25</v>
      </c>
      <c r="D11" s="27" t="n">
        <f aca="false">'[1]8'!E12</f>
        <v>170847.29960836</v>
      </c>
      <c r="E11" s="27" t="n">
        <f aca="false">'[1]8'!F12</f>
        <v>10422.96188856</v>
      </c>
      <c r="F11" s="27" t="n">
        <f aca="false">'[1]8'!G12</f>
        <v>1832.89556208</v>
      </c>
      <c r="G11" s="27" t="n">
        <f aca="false">'[1]8'!H12</f>
        <v>8590.06632648</v>
      </c>
      <c r="H11" s="27" t="n">
        <f aca="false">'[1]8'!I12</f>
        <v>705.53299966</v>
      </c>
      <c r="I11" s="27" t="n">
        <f aca="false">'[1]8'!J12</f>
        <v>665.0317001</v>
      </c>
      <c r="J11" s="27" t="n">
        <f aca="false">'[1]8'!K12</f>
        <v>40.50129956</v>
      </c>
      <c r="K11" s="27" t="n">
        <f aca="false">'[1]8'!L12</f>
        <v>97359.51913071</v>
      </c>
      <c r="L11" s="27" t="n">
        <f aca="false">'[1]8'!M12</f>
        <v>18078.3360665</v>
      </c>
      <c r="M11" s="27" t="n">
        <f aca="false">'[1]8'!N12</f>
        <v>79281.18306421</v>
      </c>
      <c r="N11" s="27" t="n">
        <f aca="false">'[1]8'!O12</f>
        <v>62359.28558943</v>
      </c>
      <c r="O11" s="27" t="n">
        <f aca="false">'[1]8'!P12</f>
        <v>59765.22923059</v>
      </c>
      <c r="P11" s="27" t="n">
        <f aca="false">'[1]8'!Q12</f>
        <v>2594.05635884</v>
      </c>
      <c r="Q11" s="27" t="n">
        <f aca="false">'[1]8'!R12</f>
        <v>3041.97361711</v>
      </c>
      <c r="R11" s="27" t="n">
        <f aca="false">'[1]8'!S12</f>
        <v>7303.74744708</v>
      </c>
    </row>
    <row r="12" s="28" customFormat="true" ht="12.75" hidden="true" customHeight="false" outlineLevel="1" collapsed="false">
      <c r="A12" s="29"/>
      <c r="B12" s="30"/>
      <c r="C12" s="31" t="s">
        <v>26</v>
      </c>
      <c r="D12" s="27" t="n">
        <f aca="false">'[1]8'!E13</f>
        <v>108688.85122244</v>
      </c>
      <c r="E12" s="27" t="n">
        <f aca="false">'[1]8'!F13</f>
        <v>8985.61906606</v>
      </c>
      <c r="F12" s="27" t="n">
        <f aca="false">'[1]8'!G13</f>
        <v>5419.83731712</v>
      </c>
      <c r="G12" s="27" t="n">
        <f aca="false">'[1]8'!H13</f>
        <v>3565.78174894</v>
      </c>
      <c r="H12" s="27" t="n">
        <f aca="false">'[1]8'!I13</f>
        <v>72.07803823</v>
      </c>
      <c r="I12" s="27" t="n">
        <f aca="false">'[1]8'!J13</f>
        <v>53.31189325</v>
      </c>
      <c r="J12" s="27" t="n">
        <f aca="false">'[1]8'!K13</f>
        <v>18.76614498</v>
      </c>
      <c r="K12" s="27" t="n">
        <f aca="false">'[1]8'!L13</f>
        <v>31047.34410148</v>
      </c>
      <c r="L12" s="27" t="n">
        <f aca="false">'[1]8'!M13</f>
        <v>2207.04153914</v>
      </c>
      <c r="M12" s="27" t="n">
        <f aca="false">'[1]8'!N13</f>
        <v>28840.30256234</v>
      </c>
      <c r="N12" s="27" t="n">
        <f aca="false">'[1]8'!O13</f>
        <v>68583.81001667</v>
      </c>
      <c r="O12" s="27" t="n">
        <f aca="false">'[1]8'!P13</f>
        <v>67671.52235944</v>
      </c>
      <c r="P12" s="27" t="n">
        <f aca="false">'[1]8'!Q13</f>
        <v>912.28765723</v>
      </c>
      <c r="Q12" s="27" t="n">
        <f aca="false">'[1]8'!R13</f>
        <v>169.17679955</v>
      </c>
      <c r="R12" s="27" t="n">
        <f aca="false">'[1]8'!S13</f>
        <v>435.95721194</v>
      </c>
    </row>
    <row r="13" s="28" customFormat="true" ht="38.25" hidden="true" customHeight="false" outlineLevel="1" collapsed="false">
      <c r="A13" s="29"/>
      <c r="B13" s="30"/>
      <c r="C13" s="31" t="s">
        <v>27</v>
      </c>
      <c r="D13" s="27" t="n">
        <f aca="false">'[1]8'!E14</f>
        <v>51581.06796978</v>
      </c>
      <c r="E13" s="27" t="n">
        <f aca="false">'[1]8'!F14</f>
        <v>1567.42363551</v>
      </c>
      <c r="F13" s="27" t="n">
        <f aca="false">'[1]8'!G14</f>
        <v>726.94368613</v>
      </c>
      <c r="G13" s="27" t="n">
        <f aca="false">'[1]8'!H14</f>
        <v>840.47994938</v>
      </c>
      <c r="H13" s="27" t="n">
        <f aca="false">'[1]8'!I14</f>
        <v>0.0668887</v>
      </c>
      <c r="I13" s="27" t="n">
        <f aca="false">'[1]8'!J14</f>
        <v>0.0668887</v>
      </c>
      <c r="J13" s="27" t="n">
        <f aca="false">'[1]8'!K14</f>
        <v>0</v>
      </c>
      <c r="K13" s="27" t="n">
        <f aca="false">'[1]8'!L14</f>
        <v>4863.65588741</v>
      </c>
      <c r="L13" s="27" t="n">
        <f aca="false">'[1]8'!M14</f>
        <v>126.0153377</v>
      </c>
      <c r="M13" s="27" t="n">
        <f aca="false">'[1]8'!N14</f>
        <v>4737.64054971</v>
      </c>
      <c r="N13" s="27" t="n">
        <f aca="false">'[1]8'!O14</f>
        <v>45149.92155816</v>
      </c>
      <c r="O13" s="27" t="n">
        <f aca="false">'[1]8'!P14</f>
        <v>45077.19602533</v>
      </c>
      <c r="P13" s="27" t="n">
        <f aca="false">'[1]8'!Q14</f>
        <v>72.72553283</v>
      </c>
      <c r="Q13" s="27" t="n">
        <f aca="false">'[1]8'!R14</f>
        <v>80.05879117</v>
      </c>
      <c r="R13" s="27" t="n">
        <f aca="false">'[1]8'!S14</f>
        <v>1314.25337093</v>
      </c>
    </row>
    <row r="14" s="28" customFormat="true" ht="12.75" hidden="true" customHeight="false" outlineLevel="1" collapsed="false">
      <c r="A14" s="29"/>
      <c r="B14" s="30"/>
      <c r="C14" s="31" t="s">
        <v>28</v>
      </c>
      <c r="D14" s="27" t="n">
        <f aca="false">'[1]8'!E15</f>
        <v>14971.21566405</v>
      </c>
      <c r="E14" s="27" t="n">
        <f aca="false">'[1]8'!F15</f>
        <v>1339.08913185</v>
      </c>
      <c r="F14" s="27" t="n">
        <f aca="false">'[1]8'!G15</f>
        <v>176.87262023</v>
      </c>
      <c r="G14" s="27" t="n">
        <f aca="false">'[1]8'!H15</f>
        <v>1162.21651162</v>
      </c>
      <c r="H14" s="27" t="n">
        <f aca="false">'[1]8'!I15</f>
        <v>0</v>
      </c>
      <c r="I14" s="27" t="n">
        <f aca="false">'[1]8'!J15</f>
        <v>0</v>
      </c>
      <c r="J14" s="27" t="n">
        <f aca="false">'[1]8'!K15</f>
        <v>0</v>
      </c>
      <c r="K14" s="27" t="n">
        <f aca="false">'[1]8'!L15</f>
        <v>4583.12422814</v>
      </c>
      <c r="L14" s="27" t="n">
        <f aca="false">'[1]8'!M15</f>
        <v>62.21733654</v>
      </c>
      <c r="M14" s="27" t="n">
        <f aca="false">'[1]8'!N15</f>
        <v>4520.9068916</v>
      </c>
      <c r="N14" s="27" t="n">
        <f aca="false">'[1]8'!O15</f>
        <v>9049.00230406</v>
      </c>
      <c r="O14" s="27" t="n">
        <f aca="false">'[1]8'!P15</f>
        <v>9037.33210138</v>
      </c>
      <c r="P14" s="27" t="n">
        <f aca="false">'[1]8'!Q15</f>
        <v>11.67020268</v>
      </c>
      <c r="Q14" s="27" t="n">
        <f aca="false">'[1]8'!R15</f>
        <v>20.50958904</v>
      </c>
      <c r="R14" s="27" t="n">
        <f aca="false">'[1]8'!S15</f>
        <v>66.61505183</v>
      </c>
    </row>
    <row r="15" s="28" customFormat="true" ht="12.75" hidden="true" customHeight="true" outlineLevel="1" collapsed="false">
      <c r="A15" s="29"/>
      <c r="B15" s="30" t="s">
        <v>29</v>
      </c>
      <c r="C15" s="31" t="s">
        <v>14</v>
      </c>
      <c r="D15" s="27" t="n">
        <f aca="false">'[1]8'!E16</f>
        <v>397276.49217031</v>
      </c>
      <c r="E15" s="27" t="n">
        <f aca="false">'[1]8'!F16</f>
        <v>9198.31073558</v>
      </c>
      <c r="F15" s="27" t="n">
        <f aca="false">'[1]8'!G16</f>
        <v>5049.78744433</v>
      </c>
      <c r="G15" s="27" t="n">
        <f aca="false">'[1]8'!H16</f>
        <v>4148.52329125</v>
      </c>
      <c r="H15" s="27" t="n">
        <f aca="false">'[1]8'!I16</f>
        <v>4096.31707572</v>
      </c>
      <c r="I15" s="27" t="n">
        <f aca="false">'[1]8'!J16</f>
        <v>3836.55945689</v>
      </c>
      <c r="J15" s="27" t="n">
        <f aca="false">'[1]8'!K16</f>
        <v>259.75761883</v>
      </c>
      <c r="K15" s="27" t="n">
        <f aca="false">'[1]8'!L16</f>
        <v>108605.58189186</v>
      </c>
      <c r="L15" s="27" t="n">
        <f aca="false">'[1]8'!M16</f>
        <v>35354.00930258</v>
      </c>
      <c r="M15" s="27" t="n">
        <f aca="false">'[1]8'!N16</f>
        <v>73251.57258928</v>
      </c>
      <c r="N15" s="27" t="n">
        <f aca="false">'[1]8'!O16</f>
        <v>275376.28246715</v>
      </c>
      <c r="O15" s="27" t="n">
        <f aca="false">'[1]8'!P16</f>
        <v>273688.8654784</v>
      </c>
      <c r="P15" s="27" t="n">
        <f aca="false">'[1]8'!Q16</f>
        <v>1687.41698875</v>
      </c>
      <c r="Q15" s="27" t="n">
        <f aca="false">'[1]8'!R16</f>
        <v>13768.24514148</v>
      </c>
      <c r="R15" s="27" t="n">
        <f aca="false">'[1]8'!S16</f>
        <v>39960.0643873</v>
      </c>
    </row>
    <row r="16" s="28" customFormat="true" ht="12.75" hidden="true" customHeight="false" outlineLevel="1" collapsed="false">
      <c r="A16" s="29"/>
      <c r="B16" s="30"/>
      <c r="C16" s="31" t="s">
        <v>25</v>
      </c>
      <c r="D16" s="27" t="n">
        <f aca="false">'[1]8'!E17</f>
        <v>136056.04109018</v>
      </c>
      <c r="E16" s="27" t="n">
        <f aca="false">'[1]8'!F17</f>
        <v>2187.92512432</v>
      </c>
      <c r="F16" s="27" t="n">
        <f aca="false">'[1]8'!G17</f>
        <v>1237.69351557</v>
      </c>
      <c r="G16" s="27" t="n">
        <f aca="false">'[1]8'!H17</f>
        <v>950.23160875</v>
      </c>
      <c r="H16" s="27" t="n">
        <f aca="false">'[1]8'!I17</f>
        <v>3997.3025856</v>
      </c>
      <c r="I16" s="27" t="n">
        <f aca="false">'[1]8'!J17</f>
        <v>3744.13871656</v>
      </c>
      <c r="J16" s="27" t="n">
        <f aca="false">'[1]8'!K17</f>
        <v>253.16386904</v>
      </c>
      <c r="K16" s="27" t="n">
        <f aca="false">'[1]8'!L17</f>
        <v>73120.6531421</v>
      </c>
      <c r="L16" s="27" t="n">
        <f aca="false">'[1]8'!M17</f>
        <v>31949.19496745</v>
      </c>
      <c r="M16" s="27" t="n">
        <f aca="false">'[1]8'!N17</f>
        <v>41171.45817465</v>
      </c>
      <c r="N16" s="27" t="n">
        <f aca="false">'[1]8'!O17</f>
        <v>56750.16023816</v>
      </c>
      <c r="O16" s="27" t="n">
        <f aca="false">'[1]8'!P17</f>
        <v>55757.74257361</v>
      </c>
      <c r="P16" s="27" t="n">
        <f aca="false">'[1]8'!Q17</f>
        <v>992.41766455</v>
      </c>
      <c r="Q16" s="27" t="n">
        <f aca="false">'[1]8'!R17</f>
        <v>12901.79273897</v>
      </c>
      <c r="R16" s="27" t="n">
        <f aca="false">'[1]8'!S17</f>
        <v>16751.12752129</v>
      </c>
    </row>
    <row r="17" s="28" customFormat="true" ht="12.75" hidden="true" customHeight="false" outlineLevel="1" collapsed="false">
      <c r="A17" s="29"/>
      <c r="B17" s="30"/>
      <c r="C17" s="31" t="s">
        <v>26</v>
      </c>
      <c r="D17" s="27" t="n">
        <f aca="false">'[1]8'!E18</f>
        <v>111005.80497173</v>
      </c>
      <c r="E17" s="27" t="n">
        <f aca="false">'[1]8'!F18</f>
        <v>3977.51541315</v>
      </c>
      <c r="F17" s="27" t="n">
        <f aca="false">'[1]8'!G18</f>
        <v>2991.36216721</v>
      </c>
      <c r="G17" s="27" t="n">
        <f aca="false">'[1]8'!H18</f>
        <v>986.15324594</v>
      </c>
      <c r="H17" s="27" t="n">
        <f aca="false">'[1]8'!I18</f>
        <v>63.64149574</v>
      </c>
      <c r="I17" s="27" t="n">
        <f aca="false">'[1]8'!J18</f>
        <v>57.04774595</v>
      </c>
      <c r="J17" s="27" t="n">
        <f aca="false">'[1]8'!K18</f>
        <v>6.59374979</v>
      </c>
      <c r="K17" s="27" t="n">
        <f aca="false">'[1]8'!L18</f>
        <v>23240.94701093</v>
      </c>
      <c r="L17" s="27" t="n">
        <f aca="false">'[1]8'!M18</f>
        <v>2432.57296244</v>
      </c>
      <c r="M17" s="27" t="n">
        <f aca="false">'[1]8'!N18</f>
        <v>20808.37404849</v>
      </c>
      <c r="N17" s="27" t="n">
        <f aca="false">'[1]8'!O18</f>
        <v>83723.70105191</v>
      </c>
      <c r="O17" s="27" t="n">
        <f aca="false">'[1]8'!P18</f>
        <v>83164.74335704</v>
      </c>
      <c r="P17" s="27" t="n">
        <f aca="false">'[1]8'!Q18</f>
        <v>558.95769487</v>
      </c>
      <c r="Q17" s="27" t="n">
        <f aca="false">'[1]8'!R18</f>
        <v>708.27094602</v>
      </c>
      <c r="R17" s="27" t="n">
        <f aca="false">'[1]8'!S18</f>
        <v>4746.69350304</v>
      </c>
    </row>
    <row r="18" s="28" customFormat="true" ht="38.25" hidden="true" customHeight="false" outlineLevel="1" collapsed="false">
      <c r="A18" s="29"/>
      <c r="B18" s="30"/>
      <c r="C18" s="31" t="s">
        <v>27</v>
      </c>
      <c r="D18" s="27" t="n">
        <f aca="false">'[1]8'!E19</f>
        <v>136003.85354076</v>
      </c>
      <c r="E18" s="27" t="n">
        <f aca="false">'[1]8'!F19</f>
        <v>1483.41158627</v>
      </c>
      <c r="F18" s="27" t="n">
        <f aca="false">'[1]8'!G19</f>
        <v>741.5069172</v>
      </c>
      <c r="G18" s="27" t="n">
        <f aca="false">'[1]8'!H19</f>
        <v>741.90466907</v>
      </c>
      <c r="H18" s="27" t="n">
        <f aca="false">'[1]8'!I19</f>
        <v>35.37299438</v>
      </c>
      <c r="I18" s="27" t="n">
        <f aca="false">'[1]8'!J19</f>
        <v>35.37299438</v>
      </c>
      <c r="J18" s="27" t="n">
        <f aca="false">'[1]8'!K19</f>
        <v>0</v>
      </c>
      <c r="K18" s="27" t="n">
        <f aca="false">'[1]8'!L19</f>
        <v>8358.37395806</v>
      </c>
      <c r="L18" s="27" t="n">
        <f aca="false">'[1]8'!M19</f>
        <v>948.31436891</v>
      </c>
      <c r="M18" s="27" t="n">
        <f aca="false">'[1]8'!N19</f>
        <v>7410.05958915</v>
      </c>
      <c r="N18" s="27" t="n">
        <f aca="false">'[1]8'!O19</f>
        <v>126126.69500205</v>
      </c>
      <c r="O18" s="27" t="n">
        <f aca="false">'[1]8'!P19</f>
        <v>125990.83260244</v>
      </c>
      <c r="P18" s="27" t="n">
        <f aca="false">'[1]8'!Q19</f>
        <v>135.86239961</v>
      </c>
      <c r="Q18" s="27" t="n">
        <f aca="false">'[1]8'!R19</f>
        <v>158.18145649</v>
      </c>
      <c r="R18" s="27" t="n">
        <f aca="false">'[1]8'!S19</f>
        <v>6130.61725006</v>
      </c>
    </row>
    <row r="19" s="28" customFormat="true" ht="12.75" hidden="true" customHeight="false" outlineLevel="1" collapsed="false">
      <c r="A19" s="29"/>
      <c r="B19" s="30"/>
      <c r="C19" s="31" t="s">
        <v>28</v>
      </c>
      <c r="D19" s="27" t="n">
        <f aca="false">'[1]8'!E20</f>
        <v>14210.79256764</v>
      </c>
      <c r="E19" s="27" t="n">
        <f aca="false">'[1]8'!F20</f>
        <v>1549.45861184</v>
      </c>
      <c r="F19" s="27" t="n">
        <f aca="false">'[1]8'!G20</f>
        <v>79.22484435</v>
      </c>
      <c r="G19" s="27" t="n">
        <f aca="false">'[1]8'!H20</f>
        <v>1470.23376749</v>
      </c>
      <c r="H19" s="27" t="n">
        <f aca="false">'[1]8'!I20</f>
        <v>0</v>
      </c>
      <c r="I19" s="27" t="n">
        <f aca="false">'[1]8'!J20</f>
        <v>0</v>
      </c>
      <c r="J19" s="27" t="n">
        <f aca="false">'[1]8'!K20</f>
        <v>0</v>
      </c>
      <c r="K19" s="27" t="n">
        <f aca="false">'[1]8'!L20</f>
        <v>3885.60778077</v>
      </c>
      <c r="L19" s="27" t="n">
        <f aca="false">'[1]8'!M20</f>
        <v>23.92700378</v>
      </c>
      <c r="M19" s="27" t="n">
        <f aca="false">'[1]8'!N20</f>
        <v>3861.68077699</v>
      </c>
      <c r="N19" s="27" t="n">
        <f aca="false">'[1]8'!O20</f>
        <v>8775.72617503</v>
      </c>
      <c r="O19" s="27" t="n">
        <f aca="false">'[1]8'!P20</f>
        <v>8775.54694531</v>
      </c>
      <c r="P19" s="27" t="n">
        <f aca="false">'[1]8'!Q20</f>
        <v>0.17922972</v>
      </c>
      <c r="Q19" s="27" t="n">
        <f aca="false">'[1]8'!R20</f>
        <v>0</v>
      </c>
      <c r="R19" s="27" t="n">
        <f aca="false">'[1]8'!S20</f>
        <v>12331.62611291</v>
      </c>
    </row>
    <row r="20" s="33" customFormat="true" ht="24.75" hidden="false" customHeight="true" outlineLevel="0" collapsed="false">
      <c r="A20" s="32" t="s">
        <v>30</v>
      </c>
      <c r="B20" s="32"/>
      <c r="C20" s="32"/>
      <c r="D20" s="27" t="n">
        <f aca="false">'[1]8'!E21</f>
        <v>21.02894367</v>
      </c>
      <c r="E20" s="27" t="n">
        <f aca="false">'[1]8'!F21</f>
        <v>0.1151849</v>
      </c>
      <c r="F20" s="27" t="n">
        <f aca="false">'[1]8'!G21</f>
        <v>0</v>
      </c>
      <c r="G20" s="27" t="n">
        <f aca="false">'[1]8'!H21</f>
        <v>0.1151849</v>
      </c>
      <c r="H20" s="27" t="n">
        <f aca="false">'[1]8'!I21</f>
        <v>1.95053435</v>
      </c>
      <c r="I20" s="27" t="n">
        <f aca="false">'[1]8'!J21</f>
        <v>1.95053435</v>
      </c>
      <c r="J20" s="27" t="n">
        <f aca="false">'[1]8'!K21</f>
        <v>0</v>
      </c>
      <c r="K20" s="27" t="n">
        <f aca="false">'[1]8'!L21</f>
        <v>1.28871307</v>
      </c>
      <c r="L20" s="27" t="n">
        <f aca="false">'[1]8'!M21</f>
        <v>0.34472645</v>
      </c>
      <c r="M20" s="27" t="n">
        <f aca="false">'[1]8'!N21</f>
        <v>0.94398662</v>
      </c>
      <c r="N20" s="27" t="n">
        <f aca="false">'[1]8'!O21</f>
        <v>17.67451135</v>
      </c>
      <c r="O20" s="27" t="n">
        <f aca="false">'[1]8'!P21</f>
        <v>17.6736701</v>
      </c>
      <c r="P20" s="27" t="n">
        <f aca="false">'[1]8'!Q21</f>
        <v>0.00084125</v>
      </c>
      <c r="Q20" s="27" t="n">
        <f aca="false">'[1]8'!R21</f>
        <v>2.569E-005</v>
      </c>
      <c r="R20" s="27" t="n">
        <f aca="false">'[1]8'!S21</f>
        <v>2528.08082739</v>
      </c>
    </row>
    <row r="21" s="28" customFormat="true" ht="12.75" hidden="true" customHeight="true" outlineLevel="1" collapsed="false">
      <c r="A21" s="29" t="s">
        <v>14</v>
      </c>
      <c r="B21" s="30" t="s">
        <v>24</v>
      </c>
      <c r="C21" s="31" t="s">
        <v>14</v>
      </c>
      <c r="D21" s="27" t="n">
        <f aca="false">'[1]8'!E22</f>
        <v>4.35398997</v>
      </c>
      <c r="E21" s="27" t="n">
        <f aca="false">'[1]8'!F22</f>
        <v>0.1151849</v>
      </c>
      <c r="F21" s="27" t="n">
        <f aca="false">'[1]8'!G22</f>
        <v>0</v>
      </c>
      <c r="G21" s="27" t="n">
        <f aca="false">'[1]8'!H22</f>
        <v>0.1151849</v>
      </c>
      <c r="H21" s="27" t="n">
        <f aca="false">'[1]8'!I22</f>
        <v>0.06038128</v>
      </c>
      <c r="I21" s="27" t="n">
        <f aca="false">'[1]8'!J22</f>
        <v>0.06038128</v>
      </c>
      <c r="J21" s="27" t="n">
        <f aca="false">'[1]8'!K22</f>
        <v>0</v>
      </c>
      <c r="K21" s="27" t="n">
        <f aca="false">'[1]8'!L22</f>
        <v>1.08037309</v>
      </c>
      <c r="L21" s="27" t="n">
        <f aca="false">'[1]8'!M22</f>
        <v>0.13720241</v>
      </c>
      <c r="M21" s="27" t="n">
        <f aca="false">'[1]8'!N22</f>
        <v>0.94317068</v>
      </c>
      <c r="N21" s="27" t="n">
        <f aca="false">'[1]8'!O22</f>
        <v>3.0980507</v>
      </c>
      <c r="O21" s="27" t="n">
        <f aca="false">'[1]8'!P22</f>
        <v>3.09721062</v>
      </c>
      <c r="P21" s="27" t="n">
        <f aca="false">'[1]8'!Q22</f>
        <v>0.00084008</v>
      </c>
      <c r="Q21" s="27" t="n">
        <f aca="false">'[1]8'!R22</f>
        <v>2.569E-005</v>
      </c>
      <c r="R21" s="27" t="n">
        <f aca="false">'[1]8'!S22</f>
        <v>1404.73153823</v>
      </c>
    </row>
    <row r="22" s="28" customFormat="true" ht="12.75" hidden="true" customHeight="false" outlineLevel="1" collapsed="false">
      <c r="A22" s="29"/>
      <c r="B22" s="30"/>
      <c r="C22" s="31" t="s">
        <v>25</v>
      </c>
      <c r="D22" s="27" t="n">
        <f aca="false">'[1]8'!E23</f>
        <v>2.36337084</v>
      </c>
      <c r="E22" s="27" t="n">
        <f aca="false">'[1]8'!F23</f>
        <v>0.00010244</v>
      </c>
      <c r="F22" s="27" t="n">
        <f aca="false">'[1]8'!G23</f>
        <v>0</v>
      </c>
      <c r="G22" s="27" t="n">
        <f aca="false">'[1]8'!H23</f>
        <v>0.00010244</v>
      </c>
      <c r="H22" s="27" t="n">
        <f aca="false">'[1]8'!I23</f>
        <v>0.06038128</v>
      </c>
      <c r="I22" s="27" t="n">
        <f aca="false">'[1]8'!J23</f>
        <v>0.06038128</v>
      </c>
      <c r="J22" s="27" t="n">
        <f aca="false">'[1]8'!K23</f>
        <v>0</v>
      </c>
      <c r="K22" s="27" t="n">
        <f aca="false">'[1]8'!L23</f>
        <v>1.08037309</v>
      </c>
      <c r="L22" s="27" t="n">
        <f aca="false">'[1]8'!M23</f>
        <v>0.13720241</v>
      </c>
      <c r="M22" s="27" t="n">
        <f aca="false">'[1]8'!N23</f>
        <v>0.94317068</v>
      </c>
      <c r="N22" s="27" t="n">
        <f aca="false">'[1]8'!O23</f>
        <v>1.22251403</v>
      </c>
      <c r="O22" s="27" t="n">
        <f aca="false">'[1]8'!P23</f>
        <v>1.22167395</v>
      </c>
      <c r="P22" s="27" t="n">
        <f aca="false">'[1]8'!Q23</f>
        <v>0.00084008</v>
      </c>
      <c r="Q22" s="27" t="n">
        <f aca="false">'[1]8'!R23</f>
        <v>2.569E-005</v>
      </c>
      <c r="R22" s="27" t="n">
        <f aca="false">'[1]8'!S23</f>
        <v>477.02100788</v>
      </c>
    </row>
    <row r="23" s="28" customFormat="true" ht="12.75" hidden="true" customHeight="false" outlineLevel="1" collapsed="false">
      <c r="A23" s="29"/>
      <c r="B23" s="30"/>
      <c r="C23" s="31" t="s">
        <v>26</v>
      </c>
      <c r="D23" s="27" t="n">
        <f aca="false">'[1]8'!E24</f>
        <v>0.58082995</v>
      </c>
      <c r="E23" s="27" t="n">
        <f aca="false">'[1]8'!F24</f>
        <v>0.11508246</v>
      </c>
      <c r="F23" s="27" t="n">
        <f aca="false">'[1]8'!G24</f>
        <v>0</v>
      </c>
      <c r="G23" s="27" t="n">
        <f aca="false">'[1]8'!H24</f>
        <v>0.11508246</v>
      </c>
      <c r="H23" s="27" t="n">
        <f aca="false">'[1]8'!I24</f>
        <v>0</v>
      </c>
      <c r="I23" s="27" t="n">
        <f aca="false">'[1]8'!J24</f>
        <v>0</v>
      </c>
      <c r="J23" s="27" t="n">
        <f aca="false">'[1]8'!K24</f>
        <v>0</v>
      </c>
      <c r="K23" s="27" t="n">
        <f aca="false">'[1]8'!L24</f>
        <v>0</v>
      </c>
      <c r="L23" s="27" t="n">
        <f aca="false">'[1]8'!M24</f>
        <v>0</v>
      </c>
      <c r="M23" s="27" t="n">
        <f aca="false">'[1]8'!N24</f>
        <v>0</v>
      </c>
      <c r="N23" s="27" t="n">
        <f aca="false">'[1]8'!O24</f>
        <v>0.46574749</v>
      </c>
      <c r="O23" s="27" t="n">
        <f aca="false">'[1]8'!P24</f>
        <v>0.46574749</v>
      </c>
      <c r="P23" s="27" t="n">
        <f aca="false">'[1]8'!Q24</f>
        <v>0</v>
      </c>
      <c r="Q23" s="27" t="n">
        <f aca="false">'[1]8'!R24</f>
        <v>0</v>
      </c>
      <c r="R23" s="27" t="n">
        <f aca="false">'[1]8'!S24</f>
        <v>64.74189989</v>
      </c>
    </row>
    <row r="24" s="28" customFormat="true" ht="38.25" hidden="true" customHeight="false" outlineLevel="1" collapsed="false">
      <c r="A24" s="29"/>
      <c r="B24" s="30"/>
      <c r="C24" s="31" t="s">
        <v>27</v>
      </c>
      <c r="D24" s="27" t="n">
        <f aca="false">'[1]8'!E25</f>
        <v>1.09641504</v>
      </c>
      <c r="E24" s="27" t="n">
        <f aca="false">'[1]8'!F25</f>
        <v>0</v>
      </c>
      <c r="F24" s="27" t="n">
        <f aca="false">'[1]8'!G25</f>
        <v>0</v>
      </c>
      <c r="G24" s="27" t="n">
        <f aca="false">'[1]8'!H25</f>
        <v>0</v>
      </c>
      <c r="H24" s="27" t="n">
        <f aca="false">'[1]8'!I25</f>
        <v>0</v>
      </c>
      <c r="I24" s="27" t="n">
        <f aca="false">'[1]8'!J25</f>
        <v>0</v>
      </c>
      <c r="J24" s="27" t="n">
        <f aca="false">'[1]8'!K25</f>
        <v>0</v>
      </c>
      <c r="K24" s="27" t="n">
        <f aca="false">'[1]8'!L25</f>
        <v>0</v>
      </c>
      <c r="L24" s="27" t="n">
        <f aca="false">'[1]8'!M25</f>
        <v>0</v>
      </c>
      <c r="M24" s="27" t="n">
        <f aca="false">'[1]8'!N25</f>
        <v>0</v>
      </c>
      <c r="N24" s="27" t="n">
        <f aca="false">'[1]8'!O25</f>
        <v>1.09641504</v>
      </c>
      <c r="O24" s="27" t="n">
        <f aca="false">'[1]8'!P25</f>
        <v>1.09641504</v>
      </c>
      <c r="P24" s="27" t="n">
        <f aca="false">'[1]8'!Q25</f>
        <v>0</v>
      </c>
      <c r="Q24" s="27" t="n">
        <f aca="false">'[1]8'!R25</f>
        <v>0</v>
      </c>
      <c r="R24" s="27" t="n">
        <f aca="false">'[1]8'!S25</f>
        <v>857.81875808</v>
      </c>
    </row>
    <row r="25" s="28" customFormat="true" ht="12.75" hidden="true" customHeight="false" outlineLevel="1" collapsed="false">
      <c r="A25" s="29"/>
      <c r="B25" s="30"/>
      <c r="C25" s="31" t="s">
        <v>28</v>
      </c>
      <c r="D25" s="27" t="n">
        <f aca="false">'[1]8'!E26</f>
        <v>0.31337414</v>
      </c>
      <c r="E25" s="27" t="n">
        <f aca="false">'[1]8'!F26</f>
        <v>0</v>
      </c>
      <c r="F25" s="27" t="n">
        <f aca="false">'[1]8'!G26</f>
        <v>0</v>
      </c>
      <c r="G25" s="27" t="n">
        <f aca="false">'[1]8'!H26</f>
        <v>0</v>
      </c>
      <c r="H25" s="27" t="n">
        <f aca="false">'[1]8'!I26</f>
        <v>0</v>
      </c>
      <c r="I25" s="27" t="n">
        <f aca="false">'[1]8'!J26</f>
        <v>0</v>
      </c>
      <c r="J25" s="27" t="n">
        <f aca="false">'[1]8'!K26</f>
        <v>0</v>
      </c>
      <c r="K25" s="27" t="n">
        <f aca="false">'[1]8'!L26</f>
        <v>0</v>
      </c>
      <c r="L25" s="27" t="n">
        <f aca="false">'[1]8'!M26</f>
        <v>0</v>
      </c>
      <c r="M25" s="27" t="n">
        <f aca="false">'[1]8'!N26</f>
        <v>0</v>
      </c>
      <c r="N25" s="27" t="n">
        <f aca="false">'[1]8'!O26</f>
        <v>0.31337414</v>
      </c>
      <c r="O25" s="27" t="n">
        <f aca="false">'[1]8'!P26</f>
        <v>0.31337414</v>
      </c>
      <c r="P25" s="27" t="n">
        <f aca="false">'[1]8'!Q26</f>
        <v>0</v>
      </c>
      <c r="Q25" s="27" t="n">
        <f aca="false">'[1]8'!R26</f>
        <v>0</v>
      </c>
      <c r="R25" s="27" t="n">
        <f aca="false">'[1]8'!S26</f>
        <v>5.14987238</v>
      </c>
    </row>
    <row r="26" s="28" customFormat="true" ht="12.75" hidden="true" customHeight="true" outlineLevel="1" collapsed="false">
      <c r="A26" s="29"/>
      <c r="B26" s="30" t="s">
        <v>29</v>
      </c>
      <c r="C26" s="31" t="s">
        <v>14</v>
      </c>
      <c r="D26" s="27" t="n">
        <f aca="false">'[1]8'!E27</f>
        <v>16.6749537</v>
      </c>
      <c r="E26" s="27" t="n">
        <f aca="false">'[1]8'!F27</f>
        <v>0</v>
      </c>
      <c r="F26" s="27" t="n">
        <f aca="false">'[1]8'!G27</f>
        <v>0</v>
      </c>
      <c r="G26" s="27" t="n">
        <f aca="false">'[1]8'!H27</f>
        <v>0</v>
      </c>
      <c r="H26" s="27" t="n">
        <f aca="false">'[1]8'!I27</f>
        <v>1.89015307</v>
      </c>
      <c r="I26" s="27" t="n">
        <f aca="false">'[1]8'!J27</f>
        <v>1.89015307</v>
      </c>
      <c r="J26" s="27" t="n">
        <f aca="false">'[1]8'!K27</f>
        <v>0</v>
      </c>
      <c r="K26" s="27" t="n">
        <f aca="false">'[1]8'!L27</f>
        <v>0.20833998</v>
      </c>
      <c r="L26" s="27" t="n">
        <f aca="false">'[1]8'!M27</f>
        <v>0.20752404</v>
      </c>
      <c r="M26" s="27" t="n">
        <f aca="false">'[1]8'!N27</f>
        <v>0.00081594</v>
      </c>
      <c r="N26" s="27" t="n">
        <f aca="false">'[1]8'!O27</f>
        <v>14.57646065</v>
      </c>
      <c r="O26" s="27" t="n">
        <f aca="false">'[1]8'!P27</f>
        <v>14.57645948</v>
      </c>
      <c r="P26" s="27" t="n">
        <f aca="false">'[1]8'!Q27</f>
        <v>1.17E-006</v>
      </c>
      <c r="Q26" s="27" t="n">
        <f aca="false">'[1]8'!R27</f>
        <v>0</v>
      </c>
      <c r="R26" s="27" t="n">
        <f aca="false">'[1]8'!S27</f>
        <v>1123.34928916</v>
      </c>
    </row>
    <row r="27" s="28" customFormat="true" ht="12.75" hidden="true" customHeight="false" outlineLevel="1" collapsed="false">
      <c r="A27" s="29"/>
      <c r="B27" s="30"/>
      <c r="C27" s="31" t="s">
        <v>25</v>
      </c>
      <c r="D27" s="27" t="n">
        <f aca="false">'[1]8'!E28</f>
        <v>6.64339729</v>
      </c>
      <c r="E27" s="27" t="n">
        <f aca="false">'[1]8'!F28</f>
        <v>0</v>
      </c>
      <c r="F27" s="27" t="n">
        <f aca="false">'[1]8'!G28</f>
        <v>0</v>
      </c>
      <c r="G27" s="27" t="n">
        <f aca="false">'[1]8'!H28</f>
        <v>0</v>
      </c>
      <c r="H27" s="27" t="n">
        <f aca="false">'[1]8'!I28</f>
        <v>1.89015307</v>
      </c>
      <c r="I27" s="27" t="n">
        <f aca="false">'[1]8'!J28</f>
        <v>1.89015307</v>
      </c>
      <c r="J27" s="27" t="n">
        <f aca="false">'[1]8'!K28</f>
        <v>0</v>
      </c>
      <c r="K27" s="27" t="n">
        <f aca="false">'[1]8'!L28</f>
        <v>0.20833998</v>
      </c>
      <c r="L27" s="27" t="n">
        <f aca="false">'[1]8'!M28</f>
        <v>0.20752404</v>
      </c>
      <c r="M27" s="27" t="n">
        <f aca="false">'[1]8'!N28</f>
        <v>0.00081594</v>
      </c>
      <c r="N27" s="27" t="n">
        <f aca="false">'[1]8'!O28</f>
        <v>4.54490424</v>
      </c>
      <c r="O27" s="27" t="n">
        <f aca="false">'[1]8'!P28</f>
        <v>4.54490307</v>
      </c>
      <c r="P27" s="27" t="n">
        <f aca="false">'[1]8'!Q28</f>
        <v>1.17E-006</v>
      </c>
      <c r="Q27" s="27" t="n">
        <f aca="false">'[1]8'!R28</f>
        <v>0</v>
      </c>
      <c r="R27" s="27" t="n">
        <f aca="false">'[1]8'!S28</f>
        <v>266.17934356</v>
      </c>
    </row>
    <row r="28" s="28" customFormat="true" ht="12.75" hidden="true" customHeight="false" outlineLevel="1" collapsed="false">
      <c r="A28" s="29"/>
      <c r="B28" s="30"/>
      <c r="C28" s="31" t="s">
        <v>26</v>
      </c>
      <c r="D28" s="27" t="n">
        <f aca="false">'[1]8'!E29</f>
        <v>0.04354308</v>
      </c>
      <c r="E28" s="27" t="n">
        <f aca="false">'[1]8'!F29</f>
        <v>0</v>
      </c>
      <c r="F28" s="27" t="n">
        <f aca="false">'[1]8'!G29</f>
        <v>0</v>
      </c>
      <c r="G28" s="27" t="n">
        <f aca="false">'[1]8'!H29</f>
        <v>0</v>
      </c>
      <c r="H28" s="27" t="n">
        <f aca="false">'[1]8'!I29</f>
        <v>0</v>
      </c>
      <c r="I28" s="27" t="n">
        <f aca="false">'[1]8'!J29</f>
        <v>0</v>
      </c>
      <c r="J28" s="27" t="n">
        <f aca="false">'[1]8'!K29</f>
        <v>0</v>
      </c>
      <c r="K28" s="27" t="n">
        <f aca="false">'[1]8'!L29</f>
        <v>0</v>
      </c>
      <c r="L28" s="27" t="n">
        <f aca="false">'[1]8'!M29</f>
        <v>0</v>
      </c>
      <c r="M28" s="27" t="n">
        <f aca="false">'[1]8'!N29</f>
        <v>0</v>
      </c>
      <c r="N28" s="27" t="n">
        <f aca="false">'[1]8'!O29</f>
        <v>0.04354308</v>
      </c>
      <c r="O28" s="27" t="n">
        <f aca="false">'[1]8'!P29</f>
        <v>0.04354308</v>
      </c>
      <c r="P28" s="27" t="n">
        <f aca="false">'[1]8'!Q29</f>
        <v>0</v>
      </c>
      <c r="Q28" s="27" t="n">
        <f aca="false">'[1]8'!R29</f>
        <v>0</v>
      </c>
      <c r="R28" s="27" t="n">
        <f aca="false">'[1]8'!S29</f>
        <v>103.25783584</v>
      </c>
    </row>
    <row r="29" s="28" customFormat="true" ht="38.25" hidden="true" customHeight="false" outlineLevel="1" collapsed="false">
      <c r="A29" s="29"/>
      <c r="B29" s="30"/>
      <c r="C29" s="31" t="s">
        <v>27</v>
      </c>
      <c r="D29" s="27" t="n">
        <f aca="false">'[1]8'!E30</f>
        <v>9.98801333</v>
      </c>
      <c r="E29" s="27" t="n">
        <f aca="false">'[1]8'!F30</f>
        <v>0</v>
      </c>
      <c r="F29" s="27" t="n">
        <f aca="false">'[1]8'!G30</f>
        <v>0</v>
      </c>
      <c r="G29" s="27" t="n">
        <f aca="false">'[1]8'!H30</f>
        <v>0</v>
      </c>
      <c r="H29" s="27" t="n">
        <f aca="false">'[1]8'!I30</f>
        <v>0</v>
      </c>
      <c r="I29" s="27" t="n">
        <f aca="false">'[1]8'!J30</f>
        <v>0</v>
      </c>
      <c r="J29" s="27" t="n">
        <f aca="false">'[1]8'!K30</f>
        <v>0</v>
      </c>
      <c r="K29" s="27" t="n">
        <f aca="false">'[1]8'!L30</f>
        <v>0</v>
      </c>
      <c r="L29" s="27" t="n">
        <f aca="false">'[1]8'!M30</f>
        <v>0</v>
      </c>
      <c r="M29" s="27" t="n">
        <f aca="false">'[1]8'!N30</f>
        <v>0</v>
      </c>
      <c r="N29" s="27" t="n">
        <f aca="false">'[1]8'!O30</f>
        <v>9.98801333</v>
      </c>
      <c r="O29" s="27" t="n">
        <f aca="false">'[1]8'!P30</f>
        <v>9.98801333</v>
      </c>
      <c r="P29" s="27" t="n">
        <f aca="false">'[1]8'!Q30</f>
        <v>0</v>
      </c>
      <c r="Q29" s="27" t="n">
        <f aca="false">'[1]8'!R30</f>
        <v>0</v>
      </c>
      <c r="R29" s="27" t="n">
        <f aca="false">'[1]8'!S30</f>
        <v>750.08431582</v>
      </c>
    </row>
    <row r="30" s="28" customFormat="true" ht="12.75" hidden="true" customHeight="false" outlineLevel="1" collapsed="false">
      <c r="A30" s="29"/>
      <c r="B30" s="30"/>
      <c r="C30" s="31" t="s">
        <v>28</v>
      </c>
      <c r="D30" s="27" t="n">
        <f aca="false">'[1]8'!E31</f>
        <v>0</v>
      </c>
      <c r="E30" s="27" t="n">
        <f aca="false">'[1]8'!F31</f>
        <v>0</v>
      </c>
      <c r="F30" s="27" t="n">
        <f aca="false">'[1]8'!G31</f>
        <v>0</v>
      </c>
      <c r="G30" s="27" t="n">
        <f aca="false">'[1]8'!H31</f>
        <v>0</v>
      </c>
      <c r="H30" s="27" t="n">
        <f aca="false">'[1]8'!I31</f>
        <v>0</v>
      </c>
      <c r="I30" s="27" t="n">
        <f aca="false">'[1]8'!J31</f>
        <v>0</v>
      </c>
      <c r="J30" s="27" t="n">
        <f aca="false">'[1]8'!K31</f>
        <v>0</v>
      </c>
      <c r="K30" s="27" t="n">
        <f aca="false">'[1]8'!L31</f>
        <v>0</v>
      </c>
      <c r="L30" s="27" t="n">
        <f aca="false">'[1]8'!M31</f>
        <v>0</v>
      </c>
      <c r="M30" s="27" t="n">
        <f aca="false">'[1]8'!N31</f>
        <v>0</v>
      </c>
      <c r="N30" s="27" t="n">
        <f aca="false">'[1]8'!O31</f>
        <v>0</v>
      </c>
      <c r="O30" s="27" t="n">
        <f aca="false">'[1]8'!P31</f>
        <v>0</v>
      </c>
      <c r="P30" s="27" t="n">
        <f aca="false">'[1]8'!Q31</f>
        <v>0</v>
      </c>
      <c r="Q30" s="27" t="n">
        <f aca="false">'[1]8'!R31</f>
        <v>0</v>
      </c>
      <c r="R30" s="27" t="n">
        <f aca="false">'[1]8'!S31</f>
        <v>3.82779394</v>
      </c>
    </row>
    <row r="31" s="37" customFormat="true" ht="12.75" hidden="false" customHeight="false" outlineLevel="0" collapsed="false">
      <c r="A31" s="34" t="s">
        <v>31</v>
      </c>
      <c r="B31" s="35"/>
      <c r="C31" s="36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37" customFormat="true" ht="12.75" hidden="false" customHeight="false" outlineLevel="0" collapsed="false">
      <c r="A32" s="38" t="s">
        <v>32</v>
      </c>
      <c r="B32" s="35"/>
      <c r="C32" s="36"/>
      <c r="D32" s="27" t="n">
        <f aca="false">'[1]8'!E33</f>
        <v>11266.44413519</v>
      </c>
      <c r="E32" s="27" t="n">
        <f aca="false">'[1]8'!F33</f>
        <v>321.89703559</v>
      </c>
      <c r="F32" s="27" t="n">
        <f aca="false">'[1]8'!G33</f>
        <v>41.62352622</v>
      </c>
      <c r="G32" s="27" t="n">
        <f aca="false">'[1]8'!H33</f>
        <v>280.27350937</v>
      </c>
      <c r="H32" s="27" t="n">
        <f aca="false">'[1]8'!I33</f>
        <v>69.1629246</v>
      </c>
      <c r="I32" s="27" t="n">
        <f aca="false">'[1]8'!J33</f>
        <v>65.2527516</v>
      </c>
      <c r="J32" s="27" t="n">
        <f aca="false">'[1]8'!K33</f>
        <v>3.910173</v>
      </c>
      <c r="K32" s="27" t="n">
        <f aca="false">'[1]8'!L33</f>
        <v>2361.61178706</v>
      </c>
      <c r="L32" s="27" t="n">
        <f aca="false">'[1]8'!M33</f>
        <v>133.79073954</v>
      </c>
      <c r="M32" s="27" t="n">
        <f aca="false">'[1]8'!N33</f>
        <v>2227.82104752</v>
      </c>
      <c r="N32" s="27" t="n">
        <f aca="false">'[1]8'!O33</f>
        <v>8513.77238794</v>
      </c>
      <c r="O32" s="27" t="n">
        <f aca="false">'[1]8'!P33</f>
        <v>8451.35608287</v>
      </c>
      <c r="P32" s="27" t="n">
        <f aca="false">'[1]8'!Q33</f>
        <v>62.41630507</v>
      </c>
      <c r="Q32" s="27" t="n">
        <f aca="false">'[1]8'!R33</f>
        <v>3.74666376</v>
      </c>
      <c r="R32" s="27" t="n">
        <f aca="false">'[1]8'!S33</f>
        <v>60.12001261</v>
      </c>
    </row>
    <row r="33" s="39" customFormat="true" ht="12.75" hidden="true" customHeight="true" outlineLevel="1" collapsed="false">
      <c r="A33" s="29" t="s">
        <v>14</v>
      </c>
      <c r="B33" s="30" t="s">
        <v>24</v>
      </c>
      <c r="C33" s="31" t="s">
        <v>14</v>
      </c>
      <c r="D33" s="27" t="n">
        <f aca="false">'[1]8'!E34</f>
        <v>6326.38816678</v>
      </c>
      <c r="E33" s="27" t="n">
        <f aca="false">'[1]8'!F34</f>
        <v>307.45856686</v>
      </c>
      <c r="F33" s="27" t="n">
        <f aca="false">'[1]8'!G34</f>
        <v>28.2071073</v>
      </c>
      <c r="G33" s="27" t="n">
        <f aca="false">'[1]8'!H34</f>
        <v>279.25145956</v>
      </c>
      <c r="H33" s="27" t="n">
        <f aca="false">'[1]8'!I34</f>
        <v>11.1853852</v>
      </c>
      <c r="I33" s="27" t="n">
        <f aca="false">'[1]8'!J34</f>
        <v>9.94206788</v>
      </c>
      <c r="J33" s="27" t="n">
        <f aca="false">'[1]8'!K34</f>
        <v>1.24331732</v>
      </c>
      <c r="K33" s="27" t="n">
        <f aca="false">'[1]8'!L34</f>
        <v>1759.1866577</v>
      </c>
      <c r="L33" s="27" t="n">
        <f aca="false">'[1]8'!M34</f>
        <v>113.52708506</v>
      </c>
      <c r="M33" s="27" t="n">
        <f aca="false">'[1]8'!N34</f>
        <v>1645.65957264</v>
      </c>
      <c r="N33" s="27" t="n">
        <f aca="false">'[1]8'!O34</f>
        <v>4248.55755702</v>
      </c>
      <c r="O33" s="27" t="n">
        <f aca="false">'[1]8'!P34</f>
        <v>4189.68402994</v>
      </c>
      <c r="P33" s="27" t="n">
        <f aca="false">'[1]8'!Q34</f>
        <v>58.87352708</v>
      </c>
      <c r="Q33" s="27" t="n">
        <f aca="false">'[1]8'!R34</f>
        <v>6.67017831</v>
      </c>
      <c r="R33" s="27" t="n">
        <f aca="false">'[1]8'!S34</f>
        <v>12.21793154</v>
      </c>
    </row>
    <row r="34" s="39" customFormat="true" ht="12.75" hidden="true" customHeight="false" outlineLevel="1" collapsed="false">
      <c r="A34" s="29"/>
      <c r="B34" s="30"/>
      <c r="C34" s="31" t="s">
        <v>25</v>
      </c>
      <c r="D34" s="27" t="n">
        <f aca="false">'[1]8'!E35</f>
        <v>2771.20393148</v>
      </c>
      <c r="E34" s="27" t="n">
        <f aca="false">'[1]8'!F35</f>
        <v>277.41236265</v>
      </c>
      <c r="F34" s="27" t="n">
        <f aca="false">'[1]8'!G35</f>
        <v>1.39704939</v>
      </c>
      <c r="G34" s="27" t="n">
        <f aca="false">'[1]8'!H35</f>
        <v>276.01531326</v>
      </c>
      <c r="H34" s="27" t="n">
        <f aca="false">'[1]8'!I35</f>
        <v>11.1853852</v>
      </c>
      <c r="I34" s="27" t="n">
        <f aca="false">'[1]8'!J35</f>
        <v>9.94206788</v>
      </c>
      <c r="J34" s="27" t="n">
        <f aca="false">'[1]8'!K35</f>
        <v>1.24331732</v>
      </c>
      <c r="K34" s="27" t="n">
        <f aca="false">'[1]8'!L35</f>
        <v>1354.18336269</v>
      </c>
      <c r="L34" s="27" t="n">
        <f aca="false">'[1]8'!M35</f>
        <v>87.18109686</v>
      </c>
      <c r="M34" s="27" t="n">
        <f aca="false">'[1]8'!N35</f>
        <v>1267.00226583</v>
      </c>
      <c r="N34" s="27" t="n">
        <f aca="false">'[1]8'!O35</f>
        <v>1128.42282094</v>
      </c>
      <c r="O34" s="27" t="n">
        <f aca="false">'[1]8'!P35</f>
        <v>1088.5993472</v>
      </c>
      <c r="P34" s="27" t="n">
        <f aca="false">'[1]8'!Q35</f>
        <v>39.82347374</v>
      </c>
      <c r="Q34" s="27" t="n">
        <f aca="false">'[1]8'!R35</f>
        <v>0.8459142</v>
      </c>
      <c r="R34" s="27" t="n">
        <f aca="false">'[1]8'!S35</f>
        <v>1.50481439</v>
      </c>
    </row>
    <row r="35" s="39" customFormat="true" ht="12.75" hidden="true" customHeight="false" outlineLevel="1" collapsed="false">
      <c r="A35" s="29"/>
      <c r="B35" s="30"/>
      <c r="C35" s="31" t="s">
        <v>26</v>
      </c>
      <c r="D35" s="27" t="n">
        <f aca="false">'[1]8'!E36</f>
        <v>2057.27555694</v>
      </c>
      <c r="E35" s="27" t="n">
        <f aca="false">'[1]8'!F36</f>
        <v>29.76093774</v>
      </c>
      <c r="F35" s="27" t="n">
        <f aca="false">'[1]8'!G36</f>
        <v>26.52479144</v>
      </c>
      <c r="G35" s="27" t="n">
        <f aca="false">'[1]8'!H36</f>
        <v>3.2361463</v>
      </c>
      <c r="H35" s="27" t="n">
        <f aca="false">'[1]8'!I36</f>
        <v>0</v>
      </c>
      <c r="I35" s="27" t="n">
        <f aca="false">'[1]8'!J36</f>
        <v>0</v>
      </c>
      <c r="J35" s="27" t="n">
        <f aca="false">'[1]8'!K36</f>
        <v>0</v>
      </c>
      <c r="K35" s="27" t="n">
        <f aca="false">'[1]8'!L36</f>
        <v>251.73621756</v>
      </c>
      <c r="L35" s="27" t="n">
        <f aca="false">'[1]8'!M36</f>
        <v>26.3308872</v>
      </c>
      <c r="M35" s="27" t="n">
        <f aca="false">'[1]8'!N36</f>
        <v>225.40533036</v>
      </c>
      <c r="N35" s="27" t="n">
        <f aca="false">'[1]8'!O36</f>
        <v>1775.77840164</v>
      </c>
      <c r="O35" s="27" t="n">
        <f aca="false">'[1]8'!P36</f>
        <v>1757.32607677</v>
      </c>
      <c r="P35" s="27" t="n">
        <f aca="false">'[1]8'!Q36</f>
        <v>18.45232487</v>
      </c>
      <c r="Q35" s="27" t="n">
        <f aca="false">'[1]8'!R36</f>
        <v>5.82426411</v>
      </c>
      <c r="R35" s="27" t="n">
        <f aca="false">'[1]8'!S36</f>
        <v>5.50223319</v>
      </c>
    </row>
    <row r="36" s="39" customFormat="true" ht="38.25" hidden="true" customHeight="false" outlineLevel="1" collapsed="false">
      <c r="A36" s="29"/>
      <c r="B36" s="30"/>
      <c r="C36" s="31" t="s">
        <v>27</v>
      </c>
      <c r="D36" s="27" t="n">
        <f aca="false">'[1]8'!E37</f>
        <v>1246.22814774</v>
      </c>
      <c r="E36" s="27" t="n">
        <f aca="false">'[1]8'!F37</f>
        <v>0.05093961</v>
      </c>
      <c r="F36" s="27" t="n">
        <f aca="false">'[1]8'!G37</f>
        <v>0.05093961</v>
      </c>
      <c r="G36" s="27" t="n">
        <f aca="false">'[1]8'!H37</f>
        <v>0</v>
      </c>
      <c r="H36" s="27" t="n">
        <f aca="false">'[1]8'!I37</f>
        <v>0</v>
      </c>
      <c r="I36" s="27" t="n">
        <f aca="false">'[1]8'!J37</f>
        <v>0</v>
      </c>
      <c r="J36" s="27" t="n">
        <f aca="false">'[1]8'!K37</f>
        <v>0</v>
      </c>
      <c r="K36" s="27" t="n">
        <f aca="false">'[1]8'!L37</f>
        <v>153.09700561</v>
      </c>
      <c r="L36" s="27" t="n">
        <f aca="false">'[1]8'!M37</f>
        <v>0.0151</v>
      </c>
      <c r="M36" s="27" t="n">
        <f aca="false">'[1]8'!N37</f>
        <v>153.08190561</v>
      </c>
      <c r="N36" s="27" t="n">
        <f aca="false">'[1]8'!O37</f>
        <v>1093.08020252</v>
      </c>
      <c r="O36" s="27" t="n">
        <f aca="false">'[1]8'!P37</f>
        <v>1092.55876334</v>
      </c>
      <c r="P36" s="27" t="n">
        <f aca="false">'[1]8'!Q37</f>
        <v>0.52143918</v>
      </c>
      <c r="Q36" s="27" t="n">
        <f aca="false">'[1]8'!R37</f>
        <v>0</v>
      </c>
      <c r="R36" s="27" t="n">
        <f aca="false">'[1]8'!S37</f>
        <v>2.97763175</v>
      </c>
    </row>
    <row r="37" s="39" customFormat="true" ht="12.75" hidden="true" customHeight="false" outlineLevel="1" collapsed="false">
      <c r="A37" s="29"/>
      <c r="B37" s="30"/>
      <c r="C37" s="31" t="s">
        <v>28</v>
      </c>
      <c r="D37" s="27" t="n">
        <f aca="false">'[1]8'!E38</f>
        <v>251.68053062</v>
      </c>
      <c r="E37" s="27" t="n">
        <f aca="false">'[1]8'!F38</f>
        <v>0.23432686</v>
      </c>
      <c r="F37" s="27" t="n">
        <f aca="false">'[1]8'!G38</f>
        <v>0.23432686</v>
      </c>
      <c r="G37" s="27" t="n">
        <f aca="false">'[1]8'!H38</f>
        <v>0</v>
      </c>
      <c r="H37" s="27" t="n">
        <f aca="false">'[1]8'!I38</f>
        <v>0</v>
      </c>
      <c r="I37" s="27" t="n">
        <f aca="false">'[1]8'!J38</f>
        <v>0</v>
      </c>
      <c r="J37" s="27" t="n">
        <f aca="false">'[1]8'!K38</f>
        <v>0</v>
      </c>
      <c r="K37" s="27" t="n">
        <f aca="false">'[1]8'!L38</f>
        <v>0.17007184</v>
      </c>
      <c r="L37" s="27" t="n">
        <f aca="false">'[1]8'!M38</f>
        <v>1E-006</v>
      </c>
      <c r="M37" s="27" t="n">
        <f aca="false">'[1]8'!N38</f>
        <v>0.17007084</v>
      </c>
      <c r="N37" s="27" t="n">
        <f aca="false">'[1]8'!O38</f>
        <v>251.27613192</v>
      </c>
      <c r="O37" s="27" t="n">
        <f aca="false">'[1]8'!P38</f>
        <v>251.19984263</v>
      </c>
      <c r="P37" s="27" t="n">
        <f aca="false">'[1]8'!Q38</f>
        <v>0.07628929</v>
      </c>
      <c r="Q37" s="27" t="n">
        <f aca="false">'[1]8'!R38</f>
        <v>0</v>
      </c>
      <c r="R37" s="27" t="n">
        <f aca="false">'[1]8'!S38</f>
        <v>2.23325221</v>
      </c>
    </row>
    <row r="38" s="39" customFormat="true" ht="12.75" hidden="true" customHeight="true" outlineLevel="1" collapsed="false">
      <c r="A38" s="29"/>
      <c r="B38" s="30" t="s">
        <v>29</v>
      </c>
      <c r="C38" s="31" t="s">
        <v>14</v>
      </c>
      <c r="D38" s="27" t="n">
        <f aca="false">'[1]8'!E39</f>
        <v>4940.05596841</v>
      </c>
      <c r="E38" s="27" t="n">
        <f aca="false">'[1]8'!F39</f>
        <v>14.43846873</v>
      </c>
      <c r="F38" s="27" t="n">
        <f aca="false">'[1]8'!G39</f>
        <v>13.41641892</v>
      </c>
      <c r="G38" s="27" t="n">
        <f aca="false">'[1]8'!H39</f>
        <v>1.02204981</v>
      </c>
      <c r="H38" s="27" t="n">
        <f aca="false">'[1]8'!I39</f>
        <v>57.9775394</v>
      </c>
      <c r="I38" s="27" t="n">
        <f aca="false">'[1]8'!J39</f>
        <v>55.31068372</v>
      </c>
      <c r="J38" s="27" t="n">
        <f aca="false">'[1]8'!K39</f>
        <v>2.66685568</v>
      </c>
      <c r="K38" s="27" t="n">
        <f aca="false">'[1]8'!L39</f>
        <v>602.42512936</v>
      </c>
      <c r="L38" s="27" t="n">
        <f aca="false">'[1]8'!M39</f>
        <v>20.26365448</v>
      </c>
      <c r="M38" s="27" t="n">
        <f aca="false">'[1]8'!N39</f>
        <v>582.16147488</v>
      </c>
      <c r="N38" s="27" t="n">
        <f aca="false">'[1]8'!O39</f>
        <v>4265.21483092</v>
      </c>
      <c r="O38" s="27" t="n">
        <f aca="false">'[1]8'!P39</f>
        <v>4261.67205293</v>
      </c>
      <c r="P38" s="27" t="n">
        <f aca="false">'[1]8'!Q39</f>
        <v>3.54277799</v>
      </c>
      <c r="Q38" s="27" t="n">
        <f aca="false">'[1]8'!R39</f>
        <v>-2.92351455</v>
      </c>
      <c r="R38" s="27" t="n">
        <f aca="false">'[1]8'!S39</f>
        <v>47.90208107</v>
      </c>
    </row>
    <row r="39" s="39" customFormat="true" ht="12.75" hidden="true" customHeight="false" outlineLevel="1" collapsed="false">
      <c r="A39" s="29"/>
      <c r="B39" s="30"/>
      <c r="C39" s="31" t="s">
        <v>25</v>
      </c>
      <c r="D39" s="27" t="n">
        <f aca="false">'[1]8'!E40</f>
        <v>775.67599608</v>
      </c>
      <c r="E39" s="27" t="n">
        <f aca="false">'[1]8'!F40</f>
        <v>1.02204981</v>
      </c>
      <c r="F39" s="27" t="n">
        <f aca="false">'[1]8'!G40</f>
        <v>0</v>
      </c>
      <c r="G39" s="27" t="n">
        <f aca="false">'[1]8'!H40</f>
        <v>1.02204981</v>
      </c>
      <c r="H39" s="27" t="n">
        <f aca="false">'[1]8'!I40</f>
        <v>13.81622292</v>
      </c>
      <c r="I39" s="27" t="n">
        <f aca="false">'[1]8'!J40</f>
        <v>11.14936724</v>
      </c>
      <c r="J39" s="27" t="n">
        <f aca="false">'[1]8'!K40</f>
        <v>2.66685568</v>
      </c>
      <c r="K39" s="27" t="n">
        <f aca="false">'[1]8'!L40</f>
        <v>269.81797864</v>
      </c>
      <c r="L39" s="27" t="n">
        <f aca="false">'[1]8'!M40</f>
        <v>15.75027355</v>
      </c>
      <c r="M39" s="27" t="n">
        <f aca="false">'[1]8'!N40</f>
        <v>254.06770509</v>
      </c>
      <c r="N39" s="27" t="n">
        <f aca="false">'[1]8'!O40</f>
        <v>491.01974471</v>
      </c>
      <c r="O39" s="27" t="n">
        <f aca="false">'[1]8'!P40</f>
        <v>488.22199632</v>
      </c>
      <c r="P39" s="27" t="n">
        <f aca="false">'[1]8'!Q40</f>
        <v>2.79774839</v>
      </c>
      <c r="Q39" s="27" t="n">
        <f aca="false">'[1]8'!R40</f>
        <v>-2.92351455</v>
      </c>
      <c r="R39" s="27" t="n">
        <f aca="false">'[1]8'!S40</f>
        <v>25.34009625</v>
      </c>
    </row>
    <row r="40" s="39" customFormat="true" ht="12.75" hidden="true" customHeight="false" outlineLevel="1" collapsed="false">
      <c r="A40" s="29"/>
      <c r="B40" s="30"/>
      <c r="C40" s="31" t="s">
        <v>26</v>
      </c>
      <c r="D40" s="27" t="n">
        <f aca="false">'[1]8'!E41</f>
        <v>1786.34788873</v>
      </c>
      <c r="E40" s="27" t="n">
        <f aca="false">'[1]8'!F41</f>
        <v>10.68903829</v>
      </c>
      <c r="F40" s="27" t="n">
        <f aca="false">'[1]8'!G41</f>
        <v>10.68903829</v>
      </c>
      <c r="G40" s="27" t="n">
        <f aca="false">'[1]8'!H41</f>
        <v>0</v>
      </c>
      <c r="H40" s="27" t="n">
        <f aca="false">'[1]8'!I41</f>
        <v>8.7883221</v>
      </c>
      <c r="I40" s="27" t="n">
        <f aca="false">'[1]8'!J41</f>
        <v>8.7883221</v>
      </c>
      <c r="J40" s="27" t="n">
        <f aca="false">'[1]8'!K41</f>
        <v>0</v>
      </c>
      <c r="K40" s="27" t="n">
        <f aca="false">'[1]8'!L41</f>
        <v>319.73495202</v>
      </c>
      <c r="L40" s="27" t="n">
        <f aca="false">'[1]8'!M41</f>
        <v>4.51338093</v>
      </c>
      <c r="M40" s="27" t="n">
        <f aca="false">'[1]8'!N41</f>
        <v>315.22157109</v>
      </c>
      <c r="N40" s="27" t="n">
        <f aca="false">'[1]8'!O41</f>
        <v>1447.13557632</v>
      </c>
      <c r="O40" s="27" t="n">
        <f aca="false">'[1]8'!P41</f>
        <v>1446.39054672</v>
      </c>
      <c r="P40" s="27" t="n">
        <f aca="false">'[1]8'!Q41</f>
        <v>0.7450296</v>
      </c>
      <c r="Q40" s="27" t="n">
        <f aca="false">'[1]8'!R41</f>
        <v>0</v>
      </c>
      <c r="R40" s="27" t="n">
        <f aca="false">'[1]8'!S41</f>
        <v>8.37534292</v>
      </c>
    </row>
    <row r="41" s="39" customFormat="true" ht="38.25" hidden="true" customHeight="false" outlineLevel="1" collapsed="false">
      <c r="A41" s="29"/>
      <c r="B41" s="30"/>
      <c r="C41" s="40" t="s">
        <v>27</v>
      </c>
      <c r="D41" s="27" t="n">
        <f aca="false">'[1]8'!E42</f>
        <v>2351.23352664</v>
      </c>
      <c r="E41" s="27" t="n">
        <f aca="false">'[1]8'!F42</f>
        <v>2.72738063</v>
      </c>
      <c r="F41" s="27" t="n">
        <f aca="false">'[1]8'!G42</f>
        <v>2.72738063</v>
      </c>
      <c r="G41" s="27" t="n">
        <f aca="false">'[1]8'!H42</f>
        <v>0</v>
      </c>
      <c r="H41" s="27" t="n">
        <f aca="false">'[1]8'!I42</f>
        <v>35.37299438</v>
      </c>
      <c r="I41" s="27" t="n">
        <f aca="false">'[1]8'!J42</f>
        <v>35.37299438</v>
      </c>
      <c r="J41" s="27" t="n">
        <f aca="false">'[1]8'!K42</f>
        <v>0</v>
      </c>
      <c r="K41" s="27" t="n">
        <f aca="false">'[1]8'!L42</f>
        <v>12.8721987</v>
      </c>
      <c r="L41" s="27" t="n">
        <f aca="false">'[1]8'!M42</f>
        <v>0</v>
      </c>
      <c r="M41" s="27" t="n">
        <f aca="false">'[1]8'!N42</f>
        <v>12.8721987</v>
      </c>
      <c r="N41" s="27" t="n">
        <f aca="false">'[1]8'!O42</f>
        <v>2300.26095293</v>
      </c>
      <c r="O41" s="27" t="n">
        <f aca="false">'[1]8'!P42</f>
        <v>2300.26095293</v>
      </c>
      <c r="P41" s="27" t="n">
        <f aca="false">'[1]8'!Q42</f>
        <v>0</v>
      </c>
      <c r="Q41" s="27" t="n">
        <f aca="false">'[1]8'!R42</f>
        <v>0</v>
      </c>
      <c r="R41" s="27" t="n">
        <f aca="false">'[1]8'!S42</f>
        <v>13.12712842</v>
      </c>
    </row>
    <row r="42" s="39" customFormat="true" ht="12.75" hidden="true" customHeight="false" outlineLevel="1" collapsed="false">
      <c r="A42" s="29"/>
      <c r="B42" s="30"/>
      <c r="C42" s="31" t="s">
        <v>28</v>
      </c>
      <c r="D42" s="27" t="n">
        <f aca="false">'[1]8'!E43</f>
        <v>26.79855696</v>
      </c>
      <c r="E42" s="27" t="n">
        <f aca="false">'[1]8'!F43</f>
        <v>0</v>
      </c>
      <c r="F42" s="27" t="n">
        <f aca="false">'[1]8'!G43</f>
        <v>0</v>
      </c>
      <c r="G42" s="27" t="n">
        <f aca="false">'[1]8'!H43</f>
        <v>0</v>
      </c>
      <c r="H42" s="27" t="n">
        <f aca="false">'[1]8'!I43</f>
        <v>0</v>
      </c>
      <c r="I42" s="27" t="n">
        <f aca="false">'[1]8'!J43</f>
        <v>0</v>
      </c>
      <c r="J42" s="27" t="n">
        <f aca="false">'[1]8'!K43</f>
        <v>0</v>
      </c>
      <c r="K42" s="27" t="n">
        <f aca="false">'[1]8'!L43</f>
        <v>0</v>
      </c>
      <c r="L42" s="27" t="n">
        <f aca="false">'[1]8'!M43</f>
        <v>0</v>
      </c>
      <c r="M42" s="27" t="n">
        <f aca="false">'[1]8'!N43</f>
        <v>0</v>
      </c>
      <c r="N42" s="27" t="n">
        <f aca="false">'[1]8'!O43</f>
        <v>26.79855696</v>
      </c>
      <c r="O42" s="27" t="n">
        <f aca="false">'[1]8'!P43</f>
        <v>26.79855696</v>
      </c>
      <c r="P42" s="27" t="n">
        <f aca="false">'[1]8'!Q43</f>
        <v>0</v>
      </c>
      <c r="Q42" s="27" t="n">
        <f aca="false">'[1]8'!R43</f>
        <v>0</v>
      </c>
      <c r="R42" s="27" t="n">
        <f aca="false">'[1]8'!S43</f>
        <v>1.05951348</v>
      </c>
    </row>
    <row r="43" s="39" customFormat="true" ht="12.75" hidden="false" customHeight="false" outlineLevel="0" collapsed="false">
      <c r="A43" s="41" t="s">
        <v>33</v>
      </c>
      <c r="B43" s="42"/>
      <c r="C43" s="43"/>
      <c r="D43" s="27" t="n">
        <f aca="false">'[1]8'!E44</f>
        <v>6615.8949066</v>
      </c>
      <c r="E43" s="27" t="n">
        <f aca="false">'[1]8'!F44</f>
        <v>16.74071374</v>
      </c>
      <c r="F43" s="27" t="n">
        <f aca="false">'[1]8'!G44</f>
        <v>12.77411854</v>
      </c>
      <c r="G43" s="27" t="n">
        <f aca="false">'[1]8'!H44</f>
        <v>3.9665952</v>
      </c>
      <c r="H43" s="27" t="n">
        <f aca="false">'[1]8'!I44</f>
        <v>28.23013505</v>
      </c>
      <c r="I43" s="27" t="n">
        <f aca="false">'[1]8'!J44</f>
        <v>8.02924468</v>
      </c>
      <c r="J43" s="27" t="n">
        <f aca="false">'[1]8'!K44</f>
        <v>20.20089037</v>
      </c>
      <c r="K43" s="27" t="n">
        <f aca="false">'[1]8'!L44</f>
        <v>1299.41509069</v>
      </c>
      <c r="L43" s="27" t="n">
        <f aca="false">'[1]8'!M44</f>
        <v>211.2304584</v>
      </c>
      <c r="M43" s="27" t="n">
        <f aca="false">'[1]8'!N44</f>
        <v>1088.18463229</v>
      </c>
      <c r="N43" s="27" t="n">
        <f aca="false">'[1]8'!O44</f>
        <v>5271.50896712</v>
      </c>
      <c r="O43" s="27" t="n">
        <f aca="false">'[1]8'!P44</f>
        <v>5234.43866675</v>
      </c>
      <c r="P43" s="27" t="n">
        <f aca="false">'[1]8'!Q44</f>
        <v>37.07030037</v>
      </c>
      <c r="Q43" s="27" t="n">
        <f aca="false">'[1]8'!R44</f>
        <v>-0.62921498</v>
      </c>
      <c r="R43" s="27" t="n">
        <f aca="false">'[1]8'!S44</f>
        <v>50.9922813</v>
      </c>
    </row>
    <row r="44" s="39" customFormat="true" ht="12.75" hidden="true" customHeight="true" outlineLevel="1" collapsed="false">
      <c r="A44" s="29" t="s">
        <v>14</v>
      </c>
      <c r="B44" s="30" t="s">
        <v>24</v>
      </c>
      <c r="C44" s="31" t="s">
        <v>14</v>
      </c>
      <c r="D44" s="27" t="n">
        <f aca="false">'[1]8'!E45</f>
        <v>3461.67366997</v>
      </c>
      <c r="E44" s="27" t="n">
        <f aca="false">'[1]8'!F45</f>
        <v>12.2431166</v>
      </c>
      <c r="F44" s="27" t="n">
        <f aca="false">'[1]8'!G45</f>
        <v>9.04731683</v>
      </c>
      <c r="G44" s="27" t="n">
        <f aca="false">'[1]8'!H45</f>
        <v>3.19579977</v>
      </c>
      <c r="H44" s="27" t="n">
        <f aca="false">'[1]8'!I45</f>
        <v>6.46886277</v>
      </c>
      <c r="I44" s="27" t="n">
        <f aca="false">'[1]8'!J45</f>
        <v>6.21666021</v>
      </c>
      <c r="J44" s="27" t="n">
        <f aca="false">'[1]8'!K45</f>
        <v>0.25220256</v>
      </c>
      <c r="K44" s="27" t="n">
        <f aca="false">'[1]8'!L45</f>
        <v>941.66177325</v>
      </c>
      <c r="L44" s="27" t="n">
        <f aca="false">'[1]8'!M45</f>
        <v>73.20118457</v>
      </c>
      <c r="M44" s="27" t="n">
        <f aca="false">'[1]8'!N45</f>
        <v>868.46058868</v>
      </c>
      <c r="N44" s="27" t="n">
        <f aca="false">'[1]8'!O45</f>
        <v>2501.29991735</v>
      </c>
      <c r="O44" s="27" t="n">
        <f aca="false">'[1]8'!P45</f>
        <v>2470.96019242</v>
      </c>
      <c r="P44" s="27" t="n">
        <f aca="false">'[1]8'!Q45</f>
        <v>30.33972493</v>
      </c>
      <c r="Q44" s="27" t="n">
        <f aca="false">'[1]8'!R45</f>
        <v>-0.2783093</v>
      </c>
      <c r="R44" s="27" t="n">
        <f aca="false">'[1]8'!S45</f>
        <v>3.13505332</v>
      </c>
    </row>
    <row r="45" s="39" customFormat="true" ht="12.75" hidden="true" customHeight="false" outlineLevel="1" collapsed="false">
      <c r="A45" s="29"/>
      <c r="B45" s="30"/>
      <c r="C45" s="31" t="s">
        <v>25</v>
      </c>
      <c r="D45" s="27" t="n">
        <f aca="false">'[1]8'!E46</f>
        <v>1355.98466692</v>
      </c>
      <c r="E45" s="27" t="n">
        <f aca="false">'[1]8'!F46</f>
        <v>3.32168991</v>
      </c>
      <c r="F45" s="27" t="n">
        <f aca="false">'[1]8'!G46</f>
        <v>0.15693449</v>
      </c>
      <c r="G45" s="27" t="n">
        <f aca="false">'[1]8'!H46</f>
        <v>3.16475542</v>
      </c>
      <c r="H45" s="27" t="n">
        <f aca="false">'[1]8'!I46</f>
        <v>6.46886277</v>
      </c>
      <c r="I45" s="27" t="n">
        <f aca="false">'[1]8'!J46</f>
        <v>6.21666021</v>
      </c>
      <c r="J45" s="27" t="n">
        <f aca="false">'[1]8'!K46</f>
        <v>0.25220256</v>
      </c>
      <c r="K45" s="27" t="n">
        <f aca="false">'[1]8'!L46</f>
        <v>626.40984033</v>
      </c>
      <c r="L45" s="27" t="n">
        <f aca="false">'[1]8'!M46</f>
        <v>65.57886906</v>
      </c>
      <c r="M45" s="27" t="n">
        <f aca="false">'[1]8'!N46</f>
        <v>560.83097127</v>
      </c>
      <c r="N45" s="27" t="n">
        <f aca="false">'[1]8'!O46</f>
        <v>719.78427391</v>
      </c>
      <c r="O45" s="27" t="n">
        <f aca="false">'[1]8'!P46</f>
        <v>699.63776813</v>
      </c>
      <c r="P45" s="27" t="n">
        <f aca="false">'[1]8'!Q46</f>
        <v>20.14650578</v>
      </c>
      <c r="Q45" s="27" t="n">
        <f aca="false">'[1]8'!R46</f>
        <v>-0.2783093</v>
      </c>
      <c r="R45" s="27" t="n">
        <f aca="false">'[1]8'!S46</f>
        <v>2.24726607</v>
      </c>
    </row>
    <row r="46" s="39" customFormat="true" ht="12.75" hidden="true" customHeight="false" outlineLevel="1" collapsed="false">
      <c r="A46" s="29"/>
      <c r="B46" s="30"/>
      <c r="C46" s="31" t="s">
        <v>26</v>
      </c>
      <c r="D46" s="27" t="n">
        <f aca="false">'[1]8'!E47</f>
        <v>1249.67965158</v>
      </c>
      <c r="E46" s="27" t="n">
        <f aca="false">'[1]8'!F47</f>
        <v>8.89038334</v>
      </c>
      <c r="F46" s="27" t="n">
        <f aca="false">'[1]8'!G47</f>
        <v>8.89038234</v>
      </c>
      <c r="G46" s="27" t="n">
        <f aca="false">'[1]8'!H47</f>
        <v>1E-006</v>
      </c>
      <c r="H46" s="27" t="n">
        <f aca="false">'[1]8'!I47</f>
        <v>0</v>
      </c>
      <c r="I46" s="27" t="n">
        <f aca="false">'[1]8'!J47</f>
        <v>0</v>
      </c>
      <c r="J46" s="27" t="n">
        <f aca="false">'[1]8'!K47</f>
        <v>0</v>
      </c>
      <c r="K46" s="27" t="n">
        <f aca="false">'[1]8'!L47</f>
        <v>311.26052436</v>
      </c>
      <c r="L46" s="27" t="n">
        <f aca="false">'[1]8'!M47</f>
        <v>7.36495904</v>
      </c>
      <c r="M46" s="27" t="n">
        <f aca="false">'[1]8'!N47</f>
        <v>303.89556532</v>
      </c>
      <c r="N46" s="27" t="n">
        <f aca="false">'[1]8'!O47</f>
        <v>929.52874388</v>
      </c>
      <c r="O46" s="27" t="n">
        <f aca="false">'[1]8'!P47</f>
        <v>920.86965026</v>
      </c>
      <c r="P46" s="27" t="n">
        <f aca="false">'[1]8'!Q47</f>
        <v>8.65909362</v>
      </c>
      <c r="Q46" s="27" t="n">
        <f aca="false">'[1]8'!R47</f>
        <v>0</v>
      </c>
      <c r="R46" s="27" t="n">
        <f aca="false">'[1]8'!S47</f>
        <v>0.83106377</v>
      </c>
    </row>
    <row r="47" s="39" customFormat="true" ht="38.25" hidden="true" customHeight="false" outlineLevel="1" collapsed="false">
      <c r="A47" s="29"/>
      <c r="B47" s="30"/>
      <c r="C47" s="31" t="s">
        <v>27</v>
      </c>
      <c r="D47" s="27" t="n">
        <f aca="false">'[1]8'!E48</f>
        <v>669.86551393</v>
      </c>
      <c r="E47" s="27" t="n">
        <f aca="false">'[1]8'!F48</f>
        <v>0</v>
      </c>
      <c r="F47" s="27" t="n">
        <f aca="false">'[1]8'!G48</f>
        <v>0</v>
      </c>
      <c r="G47" s="27" t="n">
        <f aca="false">'[1]8'!H48</f>
        <v>0</v>
      </c>
      <c r="H47" s="27" t="n">
        <f aca="false">'[1]8'!I48</f>
        <v>0</v>
      </c>
      <c r="I47" s="27" t="n">
        <f aca="false">'[1]8'!J48</f>
        <v>0</v>
      </c>
      <c r="J47" s="27" t="n">
        <f aca="false">'[1]8'!K48</f>
        <v>0</v>
      </c>
      <c r="K47" s="27" t="n">
        <f aca="false">'[1]8'!L48</f>
        <v>1.89935347</v>
      </c>
      <c r="L47" s="27" t="n">
        <f aca="false">'[1]8'!M48</f>
        <v>0.25735647</v>
      </c>
      <c r="M47" s="27" t="n">
        <f aca="false">'[1]8'!N48</f>
        <v>1.641997</v>
      </c>
      <c r="N47" s="27" t="n">
        <f aca="false">'[1]8'!O48</f>
        <v>667.96616046</v>
      </c>
      <c r="O47" s="27" t="n">
        <f aca="false">'[1]8'!P48</f>
        <v>666.43307946</v>
      </c>
      <c r="P47" s="27" t="n">
        <f aca="false">'[1]8'!Q48</f>
        <v>1.533081</v>
      </c>
      <c r="Q47" s="27" t="n">
        <f aca="false">'[1]8'!R48</f>
        <v>0</v>
      </c>
      <c r="R47" s="27" t="n">
        <f aca="false">'[1]8'!S48</f>
        <v>0.05166348</v>
      </c>
    </row>
    <row r="48" s="39" customFormat="true" ht="12.75" hidden="true" customHeight="false" outlineLevel="1" collapsed="false">
      <c r="A48" s="29"/>
      <c r="B48" s="30"/>
      <c r="C48" s="31" t="s">
        <v>28</v>
      </c>
      <c r="D48" s="27" t="n">
        <f aca="false">'[1]8'!E49</f>
        <v>186.14383754</v>
      </c>
      <c r="E48" s="27" t="n">
        <f aca="false">'[1]8'!F49</f>
        <v>0.03104335</v>
      </c>
      <c r="F48" s="27" t="n">
        <f aca="false">'[1]8'!G49</f>
        <v>0</v>
      </c>
      <c r="G48" s="27" t="n">
        <f aca="false">'[1]8'!H49</f>
        <v>0.03104335</v>
      </c>
      <c r="H48" s="27" t="n">
        <f aca="false">'[1]8'!I49</f>
        <v>0</v>
      </c>
      <c r="I48" s="27" t="n">
        <f aca="false">'[1]8'!J49</f>
        <v>0</v>
      </c>
      <c r="J48" s="27" t="n">
        <f aca="false">'[1]8'!K49</f>
        <v>0</v>
      </c>
      <c r="K48" s="27" t="n">
        <f aca="false">'[1]8'!L49</f>
        <v>2.09205509</v>
      </c>
      <c r="L48" s="27" t="n">
        <f aca="false">'[1]8'!M49</f>
        <v>0</v>
      </c>
      <c r="M48" s="27" t="n">
        <f aca="false">'[1]8'!N49</f>
        <v>2.09205509</v>
      </c>
      <c r="N48" s="27" t="n">
        <f aca="false">'[1]8'!O49</f>
        <v>184.0207391</v>
      </c>
      <c r="O48" s="27" t="n">
        <f aca="false">'[1]8'!P49</f>
        <v>184.01969457</v>
      </c>
      <c r="P48" s="27" t="n">
        <f aca="false">'[1]8'!Q49</f>
        <v>0.00104453</v>
      </c>
      <c r="Q48" s="27" t="n">
        <f aca="false">'[1]8'!R49</f>
        <v>0</v>
      </c>
      <c r="R48" s="27" t="n">
        <f aca="false">'[1]8'!S49</f>
        <v>0.00506</v>
      </c>
    </row>
    <row r="49" s="39" customFormat="true" ht="12.75" hidden="true" customHeight="true" outlineLevel="1" collapsed="false">
      <c r="A49" s="29"/>
      <c r="B49" s="30" t="s">
        <v>29</v>
      </c>
      <c r="C49" s="31" t="s">
        <v>14</v>
      </c>
      <c r="D49" s="27" t="n">
        <f aca="false">'[1]8'!E50</f>
        <v>3154.22123663</v>
      </c>
      <c r="E49" s="27" t="n">
        <f aca="false">'[1]8'!F50</f>
        <v>4.49759714</v>
      </c>
      <c r="F49" s="27" t="n">
        <f aca="false">'[1]8'!G50</f>
        <v>3.72680171</v>
      </c>
      <c r="G49" s="27" t="n">
        <f aca="false">'[1]8'!H50</f>
        <v>0.77079543</v>
      </c>
      <c r="H49" s="27" t="n">
        <f aca="false">'[1]8'!I50</f>
        <v>21.76127228</v>
      </c>
      <c r="I49" s="27" t="n">
        <f aca="false">'[1]8'!J50</f>
        <v>1.81258447</v>
      </c>
      <c r="J49" s="27" t="n">
        <f aca="false">'[1]8'!K50</f>
        <v>19.94868781</v>
      </c>
      <c r="K49" s="27" t="n">
        <f aca="false">'[1]8'!L50</f>
        <v>357.75331744</v>
      </c>
      <c r="L49" s="27" t="n">
        <f aca="false">'[1]8'!M50</f>
        <v>138.02927383</v>
      </c>
      <c r="M49" s="27" t="n">
        <f aca="false">'[1]8'!N50</f>
        <v>219.72404361</v>
      </c>
      <c r="N49" s="27" t="n">
        <f aca="false">'[1]8'!O50</f>
        <v>2770.20904977</v>
      </c>
      <c r="O49" s="27" t="n">
        <f aca="false">'[1]8'!P50</f>
        <v>2763.47847433</v>
      </c>
      <c r="P49" s="27" t="n">
        <f aca="false">'[1]8'!Q50</f>
        <v>6.73057544</v>
      </c>
      <c r="Q49" s="27" t="n">
        <f aca="false">'[1]8'!R50</f>
        <v>-0.35090568</v>
      </c>
      <c r="R49" s="27" t="n">
        <f aca="false">'[1]8'!S50</f>
        <v>47.85722798</v>
      </c>
    </row>
    <row r="50" s="39" customFormat="true" ht="12.75" hidden="true" customHeight="false" outlineLevel="1" collapsed="false">
      <c r="A50" s="29"/>
      <c r="B50" s="30"/>
      <c r="C50" s="31" t="s">
        <v>25</v>
      </c>
      <c r="D50" s="27" t="n">
        <f aca="false">'[1]8'!E51</f>
        <v>540.53177373</v>
      </c>
      <c r="E50" s="27" t="n">
        <f aca="false">'[1]8'!F51</f>
        <v>0.77079543</v>
      </c>
      <c r="F50" s="27" t="n">
        <f aca="false">'[1]8'!G51</f>
        <v>0</v>
      </c>
      <c r="G50" s="27" t="n">
        <f aca="false">'[1]8'!H51</f>
        <v>0.77079543</v>
      </c>
      <c r="H50" s="27" t="n">
        <f aca="false">'[1]8'!I51</f>
        <v>21.76127228</v>
      </c>
      <c r="I50" s="27" t="n">
        <f aca="false">'[1]8'!J51</f>
        <v>1.81258447</v>
      </c>
      <c r="J50" s="27" t="n">
        <f aca="false">'[1]8'!K51</f>
        <v>19.94868781</v>
      </c>
      <c r="K50" s="27" t="n">
        <f aca="false">'[1]8'!L51</f>
        <v>231.02553171</v>
      </c>
      <c r="L50" s="27" t="n">
        <f aca="false">'[1]8'!M51</f>
        <v>36.18498811</v>
      </c>
      <c r="M50" s="27" t="n">
        <f aca="false">'[1]8'!N51</f>
        <v>194.8405436</v>
      </c>
      <c r="N50" s="27" t="n">
        <f aca="false">'[1]8'!O51</f>
        <v>286.97417431</v>
      </c>
      <c r="O50" s="27" t="n">
        <f aca="false">'[1]8'!P51</f>
        <v>280.24359887</v>
      </c>
      <c r="P50" s="27" t="n">
        <f aca="false">'[1]8'!Q51</f>
        <v>6.73057544</v>
      </c>
      <c r="Q50" s="27" t="n">
        <f aca="false">'[1]8'!R51</f>
        <v>-0.35090568</v>
      </c>
      <c r="R50" s="27" t="n">
        <f aca="false">'[1]8'!S51</f>
        <v>36.68878716</v>
      </c>
    </row>
    <row r="51" s="39" customFormat="true" ht="12.75" hidden="true" customHeight="false" outlineLevel="1" collapsed="false">
      <c r="A51" s="29"/>
      <c r="B51" s="30"/>
      <c r="C51" s="31" t="s">
        <v>26</v>
      </c>
      <c r="D51" s="27" t="n">
        <f aca="false">'[1]8'!E52</f>
        <v>830.63877051</v>
      </c>
      <c r="E51" s="27" t="n">
        <f aca="false">'[1]8'!F52</f>
        <v>3.72680171</v>
      </c>
      <c r="F51" s="27" t="n">
        <f aca="false">'[1]8'!G52</f>
        <v>3.72680171</v>
      </c>
      <c r="G51" s="27" t="n">
        <f aca="false">'[1]8'!H52</f>
        <v>0</v>
      </c>
      <c r="H51" s="27" t="n">
        <f aca="false">'[1]8'!I52</f>
        <v>0</v>
      </c>
      <c r="I51" s="27" t="n">
        <f aca="false">'[1]8'!J52</f>
        <v>0</v>
      </c>
      <c r="J51" s="27" t="n">
        <f aca="false">'[1]8'!K52</f>
        <v>0</v>
      </c>
      <c r="K51" s="27" t="n">
        <f aca="false">'[1]8'!L52</f>
        <v>126.65042507</v>
      </c>
      <c r="L51" s="27" t="n">
        <f aca="false">'[1]8'!M52</f>
        <v>101.76692506</v>
      </c>
      <c r="M51" s="27" t="n">
        <f aca="false">'[1]8'!N52</f>
        <v>24.88350001</v>
      </c>
      <c r="N51" s="27" t="n">
        <f aca="false">'[1]8'!O52</f>
        <v>700.26154373</v>
      </c>
      <c r="O51" s="27" t="n">
        <f aca="false">'[1]8'!P52</f>
        <v>700.26154373</v>
      </c>
      <c r="P51" s="27" t="n">
        <f aca="false">'[1]8'!Q52</f>
        <v>0</v>
      </c>
      <c r="Q51" s="27" t="n">
        <f aca="false">'[1]8'!R52</f>
        <v>0</v>
      </c>
      <c r="R51" s="27" t="n">
        <f aca="false">'[1]8'!S52</f>
        <v>7.69021535</v>
      </c>
    </row>
    <row r="52" s="39" customFormat="true" ht="38.25" hidden="true" customHeight="false" outlineLevel="1" collapsed="false">
      <c r="A52" s="29"/>
      <c r="B52" s="30"/>
      <c r="C52" s="40" t="s">
        <v>27</v>
      </c>
      <c r="D52" s="27" t="n">
        <f aca="false">'[1]8'!E53</f>
        <v>1771.64766991</v>
      </c>
      <c r="E52" s="27" t="n">
        <f aca="false">'[1]8'!F53</f>
        <v>0</v>
      </c>
      <c r="F52" s="27" t="n">
        <f aca="false">'[1]8'!G53</f>
        <v>0</v>
      </c>
      <c r="G52" s="27" t="n">
        <f aca="false">'[1]8'!H53</f>
        <v>0</v>
      </c>
      <c r="H52" s="27" t="n">
        <f aca="false">'[1]8'!I53</f>
        <v>0</v>
      </c>
      <c r="I52" s="27" t="n">
        <f aca="false">'[1]8'!J53</f>
        <v>0</v>
      </c>
      <c r="J52" s="27" t="n">
        <f aca="false">'[1]8'!K53</f>
        <v>0</v>
      </c>
      <c r="K52" s="27" t="n">
        <f aca="false">'[1]8'!L53</f>
        <v>0</v>
      </c>
      <c r="L52" s="27" t="n">
        <f aca="false">'[1]8'!M53</f>
        <v>0</v>
      </c>
      <c r="M52" s="27" t="n">
        <f aca="false">'[1]8'!N53</f>
        <v>0</v>
      </c>
      <c r="N52" s="27" t="n">
        <f aca="false">'[1]8'!O53</f>
        <v>1771.64766991</v>
      </c>
      <c r="O52" s="27" t="n">
        <f aca="false">'[1]8'!P53</f>
        <v>1771.64766991</v>
      </c>
      <c r="P52" s="27" t="n">
        <f aca="false">'[1]8'!Q53</f>
        <v>0</v>
      </c>
      <c r="Q52" s="27" t="n">
        <f aca="false">'[1]8'!R53</f>
        <v>0</v>
      </c>
      <c r="R52" s="27" t="n">
        <f aca="false">'[1]8'!S53</f>
        <v>2.87101366</v>
      </c>
    </row>
    <row r="53" s="39" customFormat="true" ht="12.75" hidden="true" customHeight="false" outlineLevel="1" collapsed="false">
      <c r="A53" s="29"/>
      <c r="B53" s="30"/>
      <c r="C53" s="31" t="s">
        <v>28</v>
      </c>
      <c r="D53" s="27" t="n">
        <f aca="false">'[1]8'!E54</f>
        <v>11.40302248</v>
      </c>
      <c r="E53" s="27" t="n">
        <f aca="false">'[1]8'!F54</f>
        <v>0</v>
      </c>
      <c r="F53" s="27" t="n">
        <f aca="false">'[1]8'!G54</f>
        <v>0</v>
      </c>
      <c r="G53" s="27" t="n">
        <f aca="false">'[1]8'!H54</f>
        <v>0</v>
      </c>
      <c r="H53" s="27" t="n">
        <f aca="false">'[1]8'!I54</f>
        <v>0</v>
      </c>
      <c r="I53" s="27" t="n">
        <f aca="false">'[1]8'!J54</f>
        <v>0</v>
      </c>
      <c r="J53" s="27" t="n">
        <f aca="false">'[1]8'!K54</f>
        <v>0</v>
      </c>
      <c r="K53" s="27" t="n">
        <f aca="false">'[1]8'!L54</f>
        <v>0.07736066</v>
      </c>
      <c r="L53" s="27" t="n">
        <f aca="false">'[1]8'!M54</f>
        <v>0.07736066</v>
      </c>
      <c r="M53" s="27" t="n">
        <f aca="false">'[1]8'!N54</f>
        <v>0</v>
      </c>
      <c r="N53" s="27" t="n">
        <f aca="false">'[1]8'!O54</f>
        <v>11.32566182</v>
      </c>
      <c r="O53" s="27" t="n">
        <f aca="false">'[1]8'!P54</f>
        <v>11.32566182</v>
      </c>
      <c r="P53" s="27" t="n">
        <f aca="false">'[1]8'!Q54</f>
        <v>0</v>
      </c>
      <c r="Q53" s="27" t="n">
        <f aca="false">'[1]8'!R54</f>
        <v>0</v>
      </c>
      <c r="R53" s="27" t="n">
        <f aca="false">'[1]8'!S54</f>
        <v>0.60721181</v>
      </c>
    </row>
    <row r="54" s="39" customFormat="true" ht="12.75" hidden="false" customHeight="false" outlineLevel="0" collapsed="false">
      <c r="A54" s="41" t="s">
        <v>34</v>
      </c>
      <c r="B54" s="42"/>
      <c r="C54" s="43"/>
      <c r="D54" s="27" t="n">
        <f aca="false">'[1]8'!E55</f>
        <v>62709.31361559</v>
      </c>
      <c r="E54" s="27" t="n">
        <f aca="false">'[1]8'!F55</f>
        <v>796.83623523</v>
      </c>
      <c r="F54" s="27" t="n">
        <f aca="false">'[1]8'!G55</f>
        <v>401.56818266</v>
      </c>
      <c r="G54" s="27" t="n">
        <f aca="false">'[1]8'!H55</f>
        <v>395.26805257</v>
      </c>
      <c r="H54" s="27" t="n">
        <f aca="false">'[1]8'!I55</f>
        <v>48.55213664</v>
      </c>
      <c r="I54" s="27" t="n">
        <f aca="false">'[1]8'!J55</f>
        <v>43.8441051</v>
      </c>
      <c r="J54" s="27" t="n">
        <f aca="false">'[1]8'!K55</f>
        <v>4.70803154</v>
      </c>
      <c r="K54" s="27" t="n">
        <f aca="false">'[1]8'!L55</f>
        <v>19290.16779015</v>
      </c>
      <c r="L54" s="27" t="n">
        <f aca="false">'[1]8'!M55</f>
        <v>2671.75342698</v>
      </c>
      <c r="M54" s="27" t="n">
        <f aca="false">'[1]8'!N55</f>
        <v>16618.41436317</v>
      </c>
      <c r="N54" s="27" t="n">
        <f aca="false">'[1]8'!O55</f>
        <v>42573.75745357</v>
      </c>
      <c r="O54" s="27" t="n">
        <f aca="false">'[1]8'!P55</f>
        <v>42163.84146572</v>
      </c>
      <c r="P54" s="27" t="n">
        <f aca="false">'[1]8'!Q55</f>
        <v>409.91598785</v>
      </c>
      <c r="Q54" s="27" t="n">
        <f aca="false">'[1]8'!R55</f>
        <v>1349.45012278</v>
      </c>
      <c r="R54" s="27" t="n">
        <f aca="false">'[1]8'!S55</f>
        <v>8486.75870498</v>
      </c>
    </row>
    <row r="55" s="39" customFormat="true" ht="12.75" hidden="true" customHeight="true" outlineLevel="1" collapsed="false">
      <c r="A55" s="29" t="s">
        <v>14</v>
      </c>
      <c r="B55" s="30" t="s">
        <v>24</v>
      </c>
      <c r="C55" s="31" t="s">
        <v>14</v>
      </c>
      <c r="D55" s="27" t="n">
        <f aca="false">'[1]8'!E56</f>
        <v>32426.83314088</v>
      </c>
      <c r="E55" s="27" t="n">
        <f aca="false">'[1]8'!F56</f>
        <v>563.2995771</v>
      </c>
      <c r="F55" s="27" t="n">
        <f aca="false">'[1]8'!G56</f>
        <v>347.04021066</v>
      </c>
      <c r="G55" s="27" t="n">
        <f aca="false">'[1]8'!H56</f>
        <v>216.25936644</v>
      </c>
      <c r="H55" s="27" t="n">
        <f aca="false">'[1]8'!I56</f>
        <v>32.39611547</v>
      </c>
      <c r="I55" s="27" t="n">
        <f aca="false">'[1]8'!J56</f>
        <v>29.18104248</v>
      </c>
      <c r="J55" s="27" t="n">
        <f aca="false">'[1]8'!K56</f>
        <v>3.21507299</v>
      </c>
      <c r="K55" s="27" t="n">
        <f aca="false">'[1]8'!L56</f>
        <v>13014.96006611</v>
      </c>
      <c r="L55" s="27" t="n">
        <f aca="false">'[1]8'!M56</f>
        <v>1491.08931333</v>
      </c>
      <c r="M55" s="27" t="n">
        <f aca="false">'[1]8'!N56</f>
        <v>11523.87075278</v>
      </c>
      <c r="N55" s="27" t="n">
        <f aca="false">'[1]8'!O56</f>
        <v>18816.1773822</v>
      </c>
      <c r="O55" s="27" t="n">
        <f aca="false">'[1]8'!P56</f>
        <v>18493.38370871</v>
      </c>
      <c r="P55" s="27" t="n">
        <f aca="false">'[1]8'!Q56</f>
        <v>322.79367349</v>
      </c>
      <c r="Q55" s="27" t="n">
        <f aca="false">'[1]8'!R56</f>
        <v>491.68382827</v>
      </c>
      <c r="R55" s="27" t="n">
        <f aca="false">'[1]8'!S56</f>
        <v>2323.6754342</v>
      </c>
    </row>
    <row r="56" s="39" customFormat="true" ht="12.75" hidden="true" customHeight="false" outlineLevel="1" collapsed="false">
      <c r="A56" s="29"/>
      <c r="B56" s="30"/>
      <c r="C56" s="31" t="s">
        <v>25</v>
      </c>
      <c r="D56" s="27" t="n">
        <f aca="false">'[1]8'!E57</f>
        <v>15477.46612867</v>
      </c>
      <c r="E56" s="27" t="n">
        <f aca="false">'[1]8'!F57</f>
        <v>311.37969017</v>
      </c>
      <c r="F56" s="27" t="n">
        <f aca="false">'[1]8'!G57</f>
        <v>189.01553465</v>
      </c>
      <c r="G56" s="27" t="n">
        <f aca="false">'[1]8'!H57</f>
        <v>122.36415552</v>
      </c>
      <c r="H56" s="27" t="n">
        <f aca="false">'[1]8'!I57</f>
        <v>32.39611547</v>
      </c>
      <c r="I56" s="27" t="n">
        <f aca="false">'[1]8'!J57</f>
        <v>29.18104248</v>
      </c>
      <c r="J56" s="27" t="n">
        <f aca="false">'[1]8'!K57</f>
        <v>3.21507299</v>
      </c>
      <c r="K56" s="27" t="n">
        <f aca="false">'[1]8'!L57</f>
        <v>9672.50953716</v>
      </c>
      <c r="L56" s="27" t="n">
        <f aca="false">'[1]8'!M57</f>
        <v>1346.52689209</v>
      </c>
      <c r="M56" s="27" t="n">
        <f aca="false">'[1]8'!N57</f>
        <v>8325.98264507</v>
      </c>
      <c r="N56" s="27" t="n">
        <f aca="false">'[1]8'!O57</f>
        <v>5461.18078587</v>
      </c>
      <c r="O56" s="27" t="n">
        <f aca="false">'[1]8'!P57</f>
        <v>5248.3788915</v>
      </c>
      <c r="P56" s="27" t="n">
        <f aca="false">'[1]8'!Q57</f>
        <v>212.80189437</v>
      </c>
      <c r="Q56" s="27" t="n">
        <f aca="false">'[1]8'!R57</f>
        <v>491.68382827</v>
      </c>
      <c r="R56" s="27" t="n">
        <f aca="false">'[1]8'!S57</f>
        <v>2304.69395989</v>
      </c>
    </row>
    <row r="57" s="39" customFormat="true" ht="12.75" hidden="true" customHeight="false" outlineLevel="1" collapsed="false">
      <c r="A57" s="29"/>
      <c r="B57" s="30"/>
      <c r="C57" s="31" t="s">
        <v>26</v>
      </c>
      <c r="D57" s="27" t="n">
        <f aca="false">'[1]8'!E58</f>
        <v>9105.09352444</v>
      </c>
      <c r="E57" s="27" t="n">
        <f aca="false">'[1]8'!F58</f>
        <v>188.15148724</v>
      </c>
      <c r="F57" s="27" t="n">
        <f aca="false">'[1]8'!G58</f>
        <v>126.52247385</v>
      </c>
      <c r="G57" s="27" t="n">
        <f aca="false">'[1]8'!H58</f>
        <v>61.62901339</v>
      </c>
      <c r="H57" s="27" t="n">
        <f aca="false">'[1]8'!I58</f>
        <v>0</v>
      </c>
      <c r="I57" s="27" t="n">
        <f aca="false">'[1]8'!J58</f>
        <v>0</v>
      </c>
      <c r="J57" s="27" t="n">
        <f aca="false">'[1]8'!K58</f>
        <v>0</v>
      </c>
      <c r="K57" s="27" t="n">
        <f aca="false">'[1]8'!L58</f>
        <v>1937.90843112</v>
      </c>
      <c r="L57" s="27" t="n">
        <f aca="false">'[1]8'!M58</f>
        <v>143.91048638</v>
      </c>
      <c r="M57" s="27" t="n">
        <f aca="false">'[1]8'!N58</f>
        <v>1793.99794474</v>
      </c>
      <c r="N57" s="27" t="n">
        <f aca="false">'[1]8'!O58</f>
        <v>6979.03360608</v>
      </c>
      <c r="O57" s="27" t="n">
        <f aca="false">'[1]8'!P58</f>
        <v>6880.61208037</v>
      </c>
      <c r="P57" s="27" t="n">
        <f aca="false">'[1]8'!Q58</f>
        <v>98.42152571</v>
      </c>
      <c r="Q57" s="27" t="n">
        <f aca="false">'[1]8'!R58</f>
        <v>0</v>
      </c>
      <c r="R57" s="27" t="n">
        <f aca="false">'[1]8'!S58</f>
        <v>8.50552015</v>
      </c>
    </row>
    <row r="58" s="39" customFormat="true" ht="38.25" hidden="true" customHeight="false" outlineLevel="1" collapsed="false">
      <c r="A58" s="29"/>
      <c r="B58" s="30"/>
      <c r="C58" s="31" t="s">
        <v>27</v>
      </c>
      <c r="D58" s="27" t="n">
        <f aca="false">'[1]8'!E59</f>
        <v>5433.66406329</v>
      </c>
      <c r="E58" s="27" t="n">
        <f aca="false">'[1]8'!F59</f>
        <v>23.19726265</v>
      </c>
      <c r="F58" s="27" t="n">
        <f aca="false">'[1]8'!G59</f>
        <v>21.94648095</v>
      </c>
      <c r="G58" s="27" t="n">
        <f aca="false">'[1]8'!H59</f>
        <v>1.2507817</v>
      </c>
      <c r="H58" s="27" t="n">
        <f aca="false">'[1]8'!I59</f>
        <v>0</v>
      </c>
      <c r="I58" s="27" t="n">
        <f aca="false">'[1]8'!J59</f>
        <v>0</v>
      </c>
      <c r="J58" s="27" t="n">
        <f aca="false">'[1]8'!K59</f>
        <v>0</v>
      </c>
      <c r="K58" s="27" t="n">
        <f aca="false">'[1]8'!L59</f>
        <v>129.48384073</v>
      </c>
      <c r="L58" s="27" t="n">
        <f aca="false">'[1]8'!M59</f>
        <v>0.65090411</v>
      </c>
      <c r="M58" s="27" t="n">
        <f aca="false">'[1]8'!N59</f>
        <v>128.83293662</v>
      </c>
      <c r="N58" s="27" t="n">
        <f aca="false">'[1]8'!O59</f>
        <v>5280.98295991</v>
      </c>
      <c r="O58" s="27" t="n">
        <f aca="false">'[1]8'!P59</f>
        <v>5271.22617398</v>
      </c>
      <c r="P58" s="27" t="n">
        <f aca="false">'[1]8'!Q59</f>
        <v>9.75678593</v>
      </c>
      <c r="Q58" s="27" t="n">
        <f aca="false">'[1]8'!R59</f>
        <v>0</v>
      </c>
      <c r="R58" s="27" t="n">
        <f aca="false">'[1]8'!S59</f>
        <v>9.41045938</v>
      </c>
    </row>
    <row r="59" s="39" customFormat="true" ht="12.75" hidden="true" customHeight="false" outlineLevel="1" collapsed="false">
      <c r="A59" s="29"/>
      <c r="B59" s="30"/>
      <c r="C59" s="31" t="s">
        <v>28</v>
      </c>
      <c r="D59" s="27" t="n">
        <f aca="false">'[1]8'!E60</f>
        <v>2410.60942448</v>
      </c>
      <c r="E59" s="27" t="n">
        <f aca="false">'[1]8'!F60</f>
        <v>40.57113704</v>
      </c>
      <c r="F59" s="27" t="n">
        <f aca="false">'[1]8'!G60</f>
        <v>9.55572121</v>
      </c>
      <c r="G59" s="27" t="n">
        <f aca="false">'[1]8'!H60</f>
        <v>31.01541583</v>
      </c>
      <c r="H59" s="27" t="n">
        <f aca="false">'[1]8'!I60</f>
        <v>0</v>
      </c>
      <c r="I59" s="27" t="n">
        <f aca="false">'[1]8'!J60</f>
        <v>0</v>
      </c>
      <c r="J59" s="27" t="n">
        <f aca="false">'[1]8'!K60</f>
        <v>0</v>
      </c>
      <c r="K59" s="27" t="n">
        <f aca="false">'[1]8'!L60</f>
        <v>1275.0582571</v>
      </c>
      <c r="L59" s="27" t="n">
        <f aca="false">'[1]8'!M60</f>
        <v>0.00103075</v>
      </c>
      <c r="M59" s="27" t="n">
        <f aca="false">'[1]8'!N60</f>
        <v>1275.05722635</v>
      </c>
      <c r="N59" s="27" t="n">
        <f aca="false">'[1]8'!O60</f>
        <v>1094.98003034</v>
      </c>
      <c r="O59" s="27" t="n">
        <f aca="false">'[1]8'!P60</f>
        <v>1093.16656286</v>
      </c>
      <c r="P59" s="27" t="n">
        <f aca="false">'[1]8'!Q60</f>
        <v>1.81346748</v>
      </c>
      <c r="Q59" s="27" t="n">
        <f aca="false">'[1]8'!R60</f>
        <v>0</v>
      </c>
      <c r="R59" s="27" t="n">
        <f aca="false">'[1]8'!S60</f>
        <v>1.06549478</v>
      </c>
    </row>
    <row r="60" s="39" customFormat="true" ht="12.75" hidden="true" customHeight="true" outlineLevel="1" collapsed="false">
      <c r="A60" s="29"/>
      <c r="B60" s="30" t="s">
        <v>29</v>
      </c>
      <c r="C60" s="31" t="s">
        <v>14</v>
      </c>
      <c r="D60" s="27" t="n">
        <f aca="false">'[1]8'!E61</f>
        <v>30282.48047471</v>
      </c>
      <c r="E60" s="27" t="n">
        <f aca="false">'[1]8'!F61</f>
        <v>233.53665813</v>
      </c>
      <c r="F60" s="27" t="n">
        <f aca="false">'[1]8'!G61</f>
        <v>54.527972</v>
      </c>
      <c r="G60" s="27" t="n">
        <f aca="false">'[1]8'!H61</f>
        <v>179.00868613</v>
      </c>
      <c r="H60" s="27" t="n">
        <f aca="false">'[1]8'!I61</f>
        <v>16.15602117</v>
      </c>
      <c r="I60" s="27" t="n">
        <f aca="false">'[1]8'!J61</f>
        <v>14.66306262</v>
      </c>
      <c r="J60" s="27" t="n">
        <f aca="false">'[1]8'!K61</f>
        <v>1.49295855</v>
      </c>
      <c r="K60" s="27" t="n">
        <f aca="false">'[1]8'!L61</f>
        <v>6275.20772404</v>
      </c>
      <c r="L60" s="27" t="n">
        <f aca="false">'[1]8'!M61</f>
        <v>1180.66411365</v>
      </c>
      <c r="M60" s="27" t="n">
        <f aca="false">'[1]8'!N61</f>
        <v>5094.54361039</v>
      </c>
      <c r="N60" s="27" t="n">
        <f aca="false">'[1]8'!O61</f>
        <v>23757.58007137</v>
      </c>
      <c r="O60" s="27" t="n">
        <f aca="false">'[1]8'!P61</f>
        <v>23670.45775701</v>
      </c>
      <c r="P60" s="27" t="n">
        <f aca="false">'[1]8'!Q61</f>
        <v>87.12231436</v>
      </c>
      <c r="Q60" s="27" t="n">
        <f aca="false">'[1]8'!R61</f>
        <v>857.76629451</v>
      </c>
      <c r="R60" s="27" t="n">
        <f aca="false">'[1]8'!S61</f>
        <v>6163.08327078</v>
      </c>
    </row>
    <row r="61" s="39" customFormat="true" ht="12.75" hidden="true" customHeight="false" outlineLevel="1" collapsed="false">
      <c r="A61" s="29"/>
      <c r="B61" s="30"/>
      <c r="C61" s="31" t="s">
        <v>25</v>
      </c>
      <c r="D61" s="27" t="n">
        <f aca="false">'[1]8'!E62</f>
        <v>7762.64637613</v>
      </c>
      <c r="E61" s="27" t="n">
        <f aca="false">'[1]8'!F62</f>
        <v>190.28867985</v>
      </c>
      <c r="F61" s="27" t="n">
        <f aca="false">'[1]8'!G62</f>
        <v>11.96267977</v>
      </c>
      <c r="G61" s="27" t="n">
        <f aca="false">'[1]8'!H62</f>
        <v>178.32600008</v>
      </c>
      <c r="H61" s="27" t="n">
        <f aca="false">'[1]8'!I62</f>
        <v>16.15602117</v>
      </c>
      <c r="I61" s="27" t="n">
        <f aca="false">'[1]8'!J62</f>
        <v>14.66306262</v>
      </c>
      <c r="J61" s="27" t="n">
        <f aca="false">'[1]8'!K62</f>
        <v>1.49295855</v>
      </c>
      <c r="K61" s="27" t="n">
        <f aca="false">'[1]8'!L62</f>
        <v>3971.25180456</v>
      </c>
      <c r="L61" s="27" t="n">
        <f aca="false">'[1]8'!M62</f>
        <v>639.00898536</v>
      </c>
      <c r="M61" s="27" t="n">
        <f aca="false">'[1]8'!N62</f>
        <v>3332.2428192</v>
      </c>
      <c r="N61" s="27" t="n">
        <f aca="false">'[1]8'!O62</f>
        <v>3584.94987055</v>
      </c>
      <c r="O61" s="27" t="n">
        <f aca="false">'[1]8'!P62</f>
        <v>3533.29126693</v>
      </c>
      <c r="P61" s="27" t="n">
        <f aca="false">'[1]8'!Q62</f>
        <v>51.65860362</v>
      </c>
      <c r="Q61" s="27" t="n">
        <f aca="false">'[1]8'!R62</f>
        <v>857.76629451</v>
      </c>
      <c r="R61" s="27" t="n">
        <f aca="false">'[1]8'!S62</f>
        <v>5535.62060658</v>
      </c>
    </row>
    <row r="62" s="39" customFormat="true" ht="12.75" hidden="true" customHeight="false" outlineLevel="1" collapsed="false">
      <c r="A62" s="29"/>
      <c r="B62" s="30"/>
      <c r="C62" s="31" t="s">
        <v>26</v>
      </c>
      <c r="D62" s="27" t="n">
        <f aca="false">'[1]8'!E63</f>
        <v>7437.97283183</v>
      </c>
      <c r="E62" s="27" t="n">
        <f aca="false">'[1]8'!F63</f>
        <v>35.16797563</v>
      </c>
      <c r="F62" s="27" t="n">
        <f aca="false">'[1]8'!G63</f>
        <v>34.48528958</v>
      </c>
      <c r="G62" s="27" t="n">
        <f aca="false">'[1]8'!H63</f>
        <v>0.68268605</v>
      </c>
      <c r="H62" s="27" t="n">
        <f aca="false">'[1]8'!I63</f>
        <v>0</v>
      </c>
      <c r="I62" s="27" t="n">
        <f aca="false">'[1]8'!J63</f>
        <v>0</v>
      </c>
      <c r="J62" s="27" t="n">
        <f aca="false">'[1]8'!K63</f>
        <v>0</v>
      </c>
      <c r="K62" s="27" t="n">
        <f aca="false">'[1]8'!L63</f>
        <v>970.12229339</v>
      </c>
      <c r="L62" s="27" t="n">
        <f aca="false">'[1]8'!M63</f>
        <v>353.3344029</v>
      </c>
      <c r="M62" s="27" t="n">
        <f aca="false">'[1]8'!N63</f>
        <v>616.78789049</v>
      </c>
      <c r="N62" s="27" t="n">
        <f aca="false">'[1]8'!O63</f>
        <v>6432.68256281</v>
      </c>
      <c r="O62" s="27" t="n">
        <f aca="false">'[1]8'!P63</f>
        <v>6414.74787197</v>
      </c>
      <c r="P62" s="27" t="n">
        <f aca="false">'[1]8'!Q63</f>
        <v>17.93469084</v>
      </c>
      <c r="Q62" s="27" t="n">
        <f aca="false">'[1]8'!R63</f>
        <v>0</v>
      </c>
      <c r="R62" s="27" t="n">
        <f aca="false">'[1]8'!S63</f>
        <v>43.01658085</v>
      </c>
    </row>
    <row r="63" s="39" customFormat="true" ht="38.25" hidden="true" customHeight="false" outlineLevel="1" collapsed="false">
      <c r="A63" s="29"/>
      <c r="B63" s="30"/>
      <c r="C63" s="40" t="s">
        <v>27</v>
      </c>
      <c r="D63" s="27" t="n">
        <f aca="false">'[1]8'!E64</f>
        <v>14516.79735592</v>
      </c>
      <c r="E63" s="27" t="n">
        <f aca="false">'[1]8'!F64</f>
        <v>8.08000265</v>
      </c>
      <c r="F63" s="27" t="n">
        <f aca="false">'[1]8'!G64</f>
        <v>8.08000265</v>
      </c>
      <c r="G63" s="27" t="n">
        <f aca="false">'[1]8'!H64</f>
        <v>0</v>
      </c>
      <c r="H63" s="27" t="n">
        <f aca="false">'[1]8'!I64</f>
        <v>0</v>
      </c>
      <c r="I63" s="27" t="n">
        <f aca="false">'[1]8'!J64</f>
        <v>0</v>
      </c>
      <c r="J63" s="27" t="n">
        <f aca="false">'[1]8'!K64</f>
        <v>0</v>
      </c>
      <c r="K63" s="27" t="n">
        <f aca="false">'[1]8'!L64</f>
        <v>887.31183184</v>
      </c>
      <c r="L63" s="27" t="n">
        <f aca="false">'[1]8'!M64</f>
        <v>188.20620348</v>
      </c>
      <c r="M63" s="27" t="n">
        <f aca="false">'[1]8'!N64</f>
        <v>699.10562836</v>
      </c>
      <c r="N63" s="27" t="n">
        <f aca="false">'[1]8'!O64</f>
        <v>13621.40552143</v>
      </c>
      <c r="O63" s="27" t="n">
        <f aca="false">'[1]8'!P64</f>
        <v>13604.05573125</v>
      </c>
      <c r="P63" s="27" t="n">
        <f aca="false">'[1]8'!Q64</f>
        <v>17.34979018</v>
      </c>
      <c r="Q63" s="27" t="n">
        <f aca="false">'[1]8'!R64</f>
        <v>0</v>
      </c>
      <c r="R63" s="27" t="n">
        <f aca="false">'[1]8'!S64</f>
        <v>16.43141069</v>
      </c>
    </row>
    <row r="64" s="39" customFormat="true" ht="12.75" hidden="true" customHeight="false" outlineLevel="1" collapsed="false">
      <c r="A64" s="29"/>
      <c r="B64" s="30"/>
      <c r="C64" s="31" t="s">
        <v>28</v>
      </c>
      <c r="D64" s="27" t="n">
        <f aca="false">'[1]8'!E65</f>
        <v>565.06391083</v>
      </c>
      <c r="E64" s="27" t="n">
        <f aca="false">'[1]8'!F65</f>
        <v>0</v>
      </c>
      <c r="F64" s="27" t="n">
        <f aca="false">'[1]8'!G65</f>
        <v>0</v>
      </c>
      <c r="G64" s="27" t="n">
        <f aca="false">'[1]8'!H65</f>
        <v>0</v>
      </c>
      <c r="H64" s="27" t="n">
        <f aca="false">'[1]8'!I65</f>
        <v>0</v>
      </c>
      <c r="I64" s="27" t="n">
        <f aca="false">'[1]8'!J65</f>
        <v>0</v>
      </c>
      <c r="J64" s="27" t="n">
        <f aca="false">'[1]8'!K65</f>
        <v>0</v>
      </c>
      <c r="K64" s="27" t="n">
        <f aca="false">'[1]8'!L65</f>
        <v>446.52179425</v>
      </c>
      <c r="L64" s="27" t="n">
        <f aca="false">'[1]8'!M65</f>
        <v>0.11452191</v>
      </c>
      <c r="M64" s="27" t="n">
        <f aca="false">'[1]8'!N65</f>
        <v>446.40727234</v>
      </c>
      <c r="N64" s="27" t="n">
        <f aca="false">'[1]8'!O65</f>
        <v>118.54211658</v>
      </c>
      <c r="O64" s="27" t="n">
        <f aca="false">'[1]8'!P65</f>
        <v>118.36288686</v>
      </c>
      <c r="P64" s="27" t="n">
        <f aca="false">'[1]8'!Q65</f>
        <v>0.17922972</v>
      </c>
      <c r="Q64" s="27" t="n">
        <f aca="false">'[1]8'!R65</f>
        <v>0</v>
      </c>
      <c r="R64" s="27" t="n">
        <f aca="false">'[1]8'!S65</f>
        <v>568.01467266</v>
      </c>
    </row>
    <row r="65" s="39" customFormat="true" ht="12.75" hidden="false" customHeight="false" outlineLevel="0" collapsed="false">
      <c r="A65" s="41" t="s">
        <v>35</v>
      </c>
      <c r="B65" s="42"/>
      <c r="C65" s="43"/>
      <c r="D65" s="27" t="n">
        <f aca="false">'[1]8'!E66</f>
        <v>28265.79343292</v>
      </c>
      <c r="E65" s="27" t="n">
        <f aca="false">'[1]8'!F66</f>
        <v>193.28431622</v>
      </c>
      <c r="F65" s="27" t="n">
        <f aca="false">'[1]8'!G66</f>
        <v>76.93873028</v>
      </c>
      <c r="G65" s="27" t="n">
        <f aca="false">'[1]8'!H66</f>
        <v>116.34558594</v>
      </c>
      <c r="H65" s="27" t="n">
        <f aca="false">'[1]8'!I66</f>
        <v>36.09885762</v>
      </c>
      <c r="I65" s="27" t="n">
        <f aca="false">'[1]8'!J66</f>
        <v>32.36291875</v>
      </c>
      <c r="J65" s="27" t="n">
        <f aca="false">'[1]8'!K66</f>
        <v>3.73593887</v>
      </c>
      <c r="K65" s="27" t="n">
        <f aca="false">'[1]8'!L66</f>
        <v>7265.52088846</v>
      </c>
      <c r="L65" s="27" t="n">
        <f aca="false">'[1]8'!M66</f>
        <v>973.82201267</v>
      </c>
      <c r="M65" s="27" t="n">
        <f aca="false">'[1]8'!N66</f>
        <v>6291.69887579</v>
      </c>
      <c r="N65" s="27" t="n">
        <f aca="false">'[1]8'!O66</f>
        <v>20770.88937062</v>
      </c>
      <c r="O65" s="27" t="n">
        <f aca="false">'[1]8'!P66</f>
        <v>20572.10583889</v>
      </c>
      <c r="P65" s="27" t="n">
        <f aca="false">'[1]8'!Q66</f>
        <v>198.78353173</v>
      </c>
      <c r="Q65" s="27" t="n">
        <f aca="false">'[1]8'!R66</f>
        <v>-2.86978664</v>
      </c>
      <c r="R65" s="27" t="n">
        <f aca="false">'[1]8'!S66</f>
        <v>737.45344393</v>
      </c>
    </row>
    <row r="66" s="39" customFormat="true" ht="12.75" hidden="true" customHeight="true" outlineLevel="1" collapsed="false">
      <c r="A66" s="29" t="s">
        <v>14</v>
      </c>
      <c r="B66" s="30" t="s">
        <v>24</v>
      </c>
      <c r="C66" s="31" t="s">
        <v>14</v>
      </c>
      <c r="D66" s="27" t="n">
        <f aca="false">'[1]8'!E67</f>
        <v>14761.20660076</v>
      </c>
      <c r="E66" s="27" t="n">
        <f aca="false">'[1]8'!F67</f>
        <v>110.51831163</v>
      </c>
      <c r="F66" s="27" t="n">
        <f aca="false">'[1]8'!G67</f>
        <v>68.85720338</v>
      </c>
      <c r="G66" s="27" t="n">
        <f aca="false">'[1]8'!H67</f>
        <v>41.66110825</v>
      </c>
      <c r="H66" s="27" t="n">
        <f aca="false">'[1]8'!I67</f>
        <v>32.22350221</v>
      </c>
      <c r="I66" s="27" t="n">
        <f aca="false">'[1]8'!J67</f>
        <v>29.13075793</v>
      </c>
      <c r="J66" s="27" t="n">
        <f aca="false">'[1]8'!K67</f>
        <v>3.09274428</v>
      </c>
      <c r="K66" s="27" t="n">
        <f aca="false">'[1]8'!L67</f>
        <v>3850.71837674</v>
      </c>
      <c r="L66" s="27" t="n">
        <f aca="false">'[1]8'!M67</f>
        <v>599.4955295</v>
      </c>
      <c r="M66" s="27" t="n">
        <f aca="false">'[1]8'!N67</f>
        <v>3251.22284724</v>
      </c>
      <c r="N66" s="27" t="n">
        <f aca="false">'[1]8'!O67</f>
        <v>10767.74641018</v>
      </c>
      <c r="O66" s="27" t="n">
        <f aca="false">'[1]8'!P67</f>
        <v>10583.01116934</v>
      </c>
      <c r="P66" s="27" t="n">
        <f aca="false">'[1]8'!Q67</f>
        <v>184.73524084</v>
      </c>
      <c r="Q66" s="27" t="n">
        <f aca="false">'[1]8'!R67</f>
        <v>0.01472197</v>
      </c>
      <c r="R66" s="27" t="n">
        <f aca="false">'[1]8'!S67</f>
        <v>10.55287401</v>
      </c>
    </row>
    <row r="67" s="39" customFormat="true" ht="12.75" hidden="true" customHeight="false" outlineLevel="1" collapsed="false">
      <c r="A67" s="29"/>
      <c r="B67" s="30"/>
      <c r="C67" s="31" t="s">
        <v>25</v>
      </c>
      <c r="D67" s="27" t="n">
        <f aca="false">'[1]8'!E68</f>
        <v>6274.78904893</v>
      </c>
      <c r="E67" s="27" t="n">
        <f aca="false">'[1]8'!F68</f>
        <v>54.32859817</v>
      </c>
      <c r="F67" s="27" t="n">
        <f aca="false">'[1]8'!G68</f>
        <v>29.58130593</v>
      </c>
      <c r="G67" s="27" t="n">
        <f aca="false">'[1]8'!H68</f>
        <v>24.74729224</v>
      </c>
      <c r="H67" s="27" t="n">
        <f aca="false">'[1]8'!I68</f>
        <v>29.98954057</v>
      </c>
      <c r="I67" s="27" t="n">
        <f aca="false">'[1]8'!J68</f>
        <v>26.89679629</v>
      </c>
      <c r="J67" s="27" t="n">
        <f aca="false">'[1]8'!K68</f>
        <v>3.09274428</v>
      </c>
      <c r="K67" s="27" t="n">
        <f aca="false">'[1]8'!L68</f>
        <v>2824.66178524</v>
      </c>
      <c r="L67" s="27" t="n">
        <f aca="false">'[1]8'!M68</f>
        <v>477.51368962</v>
      </c>
      <c r="M67" s="27" t="n">
        <f aca="false">'[1]8'!N68</f>
        <v>2347.14809562</v>
      </c>
      <c r="N67" s="27" t="n">
        <f aca="false">'[1]8'!O68</f>
        <v>3365.80912495</v>
      </c>
      <c r="O67" s="27" t="n">
        <f aca="false">'[1]8'!P68</f>
        <v>3228.85758759</v>
      </c>
      <c r="P67" s="27" t="n">
        <f aca="false">'[1]8'!Q68</f>
        <v>136.95153736</v>
      </c>
      <c r="Q67" s="27" t="n">
        <f aca="false">'[1]8'!R68</f>
        <v>0.01472197</v>
      </c>
      <c r="R67" s="27" t="n">
        <f aca="false">'[1]8'!S68</f>
        <v>5.39526897</v>
      </c>
    </row>
    <row r="68" s="39" customFormat="true" ht="12.75" hidden="true" customHeight="false" outlineLevel="1" collapsed="false">
      <c r="A68" s="29"/>
      <c r="B68" s="30"/>
      <c r="C68" s="31" t="s">
        <v>26</v>
      </c>
      <c r="D68" s="27" t="n">
        <f aca="false">'[1]8'!E69</f>
        <v>4609.57850163</v>
      </c>
      <c r="E68" s="27" t="n">
        <f aca="false">'[1]8'!F69</f>
        <v>42.30010273</v>
      </c>
      <c r="F68" s="27" t="n">
        <f aca="false">'[1]8'!G69</f>
        <v>25.45628793</v>
      </c>
      <c r="G68" s="27" t="n">
        <f aca="false">'[1]8'!H69</f>
        <v>16.8438148</v>
      </c>
      <c r="H68" s="27" t="n">
        <f aca="false">'[1]8'!I69</f>
        <v>2.23396164</v>
      </c>
      <c r="I68" s="27" t="n">
        <f aca="false">'[1]8'!J69</f>
        <v>2.23396164</v>
      </c>
      <c r="J68" s="27" t="n">
        <f aca="false">'[1]8'!K69</f>
        <v>0</v>
      </c>
      <c r="K68" s="27" t="n">
        <f aca="false">'[1]8'!L69</f>
        <v>499.1451829</v>
      </c>
      <c r="L68" s="27" t="n">
        <f aca="false">'[1]8'!M69</f>
        <v>121.9162526</v>
      </c>
      <c r="M68" s="27" t="n">
        <f aca="false">'[1]8'!N69</f>
        <v>377.2289303</v>
      </c>
      <c r="N68" s="27" t="n">
        <f aca="false">'[1]8'!O69</f>
        <v>4065.89925436</v>
      </c>
      <c r="O68" s="27" t="n">
        <f aca="false">'[1]8'!P69</f>
        <v>4019.49477451</v>
      </c>
      <c r="P68" s="27" t="n">
        <f aca="false">'[1]8'!Q69</f>
        <v>46.40447985</v>
      </c>
      <c r="Q68" s="27" t="n">
        <f aca="false">'[1]8'!R69</f>
        <v>0</v>
      </c>
      <c r="R68" s="27" t="n">
        <f aca="false">'[1]8'!S69</f>
        <v>3.43118317</v>
      </c>
    </row>
    <row r="69" s="39" customFormat="true" ht="38.25" hidden="true" customHeight="false" outlineLevel="1" collapsed="false">
      <c r="A69" s="29"/>
      <c r="B69" s="30"/>
      <c r="C69" s="31" t="s">
        <v>27</v>
      </c>
      <c r="D69" s="27" t="n">
        <f aca="false">'[1]8'!E70</f>
        <v>2942.93356547</v>
      </c>
      <c r="E69" s="27" t="n">
        <f aca="false">'[1]8'!F70</f>
        <v>12.84879451</v>
      </c>
      <c r="F69" s="27" t="n">
        <f aca="false">'[1]8'!G70</f>
        <v>12.77879451</v>
      </c>
      <c r="G69" s="27" t="n">
        <f aca="false">'[1]8'!H70</f>
        <v>0.07</v>
      </c>
      <c r="H69" s="27" t="n">
        <f aca="false">'[1]8'!I70</f>
        <v>0</v>
      </c>
      <c r="I69" s="27" t="n">
        <f aca="false">'[1]8'!J70</f>
        <v>0</v>
      </c>
      <c r="J69" s="27" t="n">
        <f aca="false">'[1]8'!K70</f>
        <v>0</v>
      </c>
      <c r="K69" s="27" t="n">
        <f aca="false">'[1]8'!L70</f>
        <v>170.62031631</v>
      </c>
      <c r="L69" s="27" t="n">
        <f aca="false">'[1]8'!M70</f>
        <v>0.06558728</v>
      </c>
      <c r="M69" s="27" t="n">
        <f aca="false">'[1]8'!N70</f>
        <v>170.55472903</v>
      </c>
      <c r="N69" s="27" t="n">
        <f aca="false">'[1]8'!O70</f>
        <v>2759.46445465</v>
      </c>
      <c r="O69" s="27" t="n">
        <f aca="false">'[1]8'!P70</f>
        <v>2758.18635103</v>
      </c>
      <c r="P69" s="27" t="n">
        <f aca="false">'[1]8'!Q70</f>
        <v>1.27810362</v>
      </c>
      <c r="Q69" s="27" t="n">
        <f aca="false">'[1]8'!R70</f>
        <v>0</v>
      </c>
      <c r="R69" s="27" t="n">
        <f aca="false">'[1]8'!S70</f>
        <v>1.60423597</v>
      </c>
    </row>
    <row r="70" s="39" customFormat="true" ht="12.75" hidden="true" customHeight="false" outlineLevel="1" collapsed="false">
      <c r="A70" s="29"/>
      <c r="B70" s="30"/>
      <c r="C70" s="31" t="s">
        <v>28</v>
      </c>
      <c r="D70" s="27" t="n">
        <f aca="false">'[1]8'!E71</f>
        <v>933.90548473</v>
      </c>
      <c r="E70" s="27" t="n">
        <f aca="false">'[1]8'!F71</f>
        <v>1.04081622</v>
      </c>
      <c r="F70" s="27" t="n">
        <f aca="false">'[1]8'!G71</f>
        <v>1.04081501</v>
      </c>
      <c r="G70" s="27" t="n">
        <f aca="false">'[1]8'!H71</f>
        <v>1.21E-006</v>
      </c>
      <c r="H70" s="27" t="n">
        <f aca="false">'[1]8'!I71</f>
        <v>0</v>
      </c>
      <c r="I70" s="27" t="n">
        <f aca="false">'[1]8'!J71</f>
        <v>0</v>
      </c>
      <c r="J70" s="27" t="n">
        <f aca="false">'[1]8'!K71</f>
        <v>0</v>
      </c>
      <c r="K70" s="27" t="n">
        <f aca="false">'[1]8'!L71</f>
        <v>356.29109229</v>
      </c>
      <c r="L70" s="27" t="n">
        <f aca="false">'[1]8'!M71</f>
        <v>0</v>
      </c>
      <c r="M70" s="27" t="n">
        <f aca="false">'[1]8'!N71</f>
        <v>356.29109229</v>
      </c>
      <c r="N70" s="27" t="n">
        <f aca="false">'[1]8'!O71</f>
        <v>576.57357622</v>
      </c>
      <c r="O70" s="27" t="n">
        <f aca="false">'[1]8'!P71</f>
        <v>576.47245621</v>
      </c>
      <c r="P70" s="27" t="n">
        <f aca="false">'[1]8'!Q71</f>
        <v>0.10112001</v>
      </c>
      <c r="Q70" s="27" t="n">
        <f aca="false">'[1]8'!R71</f>
        <v>0</v>
      </c>
      <c r="R70" s="27" t="n">
        <f aca="false">'[1]8'!S71</f>
        <v>0.1221859</v>
      </c>
    </row>
    <row r="71" s="39" customFormat="true" ht="12.75" hidden="true" customHeight="true" outlineLevel="1" collapsed="false">
      <c r="A71" s="29"/>
      <c r="B71" s="30" t="s">
        <v>29</v>
      </c>
      <c r="C71" s="31" t="s">
        <v>14</v>
      </c>
      <c r="D71" s="27" t="n">
        <f aca="false">'[1]8'!E72</f>
        <v>13504.58683216</v>
      </c>
      <c r="E71" s="27" t="n">
        <f aca="false">'[1]8'!F72</f>
        <v>82.76600459</v>
      </c>
      <c r="F71" s="27" t="n">
        <f aca="false">'[1]8'!G72</f>
        <v>8.0815269</v>
      </c>
      <c r="G71" s="27" t="n">
        <f aca="false">'[1]8'!H72</f>
        <v>74.68447769</v>
      </c>
      <c r="H71" s="27" t="n">
        <f aca="false">'[1]8'!I72</f>
        <v>3.87535541</v>
      </c>
      <c r="I71" s="27" t="n">
        <f aca="false">'[1]8'!J72</f>
        <v>3.23216082</v>
      </c>
      <c r="J71" s="27" t="n">
        <f aca="false">'[1]8'!K72</f>
        <v>0.64319459</v>
      </c>
      <c r="K71" s="27" t="n">
        <f aca="false">'[1]8'!L72</f>
        <v>3414.80251172</v>
      </c>
      <c r="L71" s="27" t="n">
        <f aca="false">'[1]8'!M72</f>
        <v>374.32648317</v>
      </c>
      <c r="M71" s="27" t="n">
        <f aca="false">'[1]8'!N72</f>
        <v>3040.47602855</v>
      </c>
      <c r="N71" s="27" t="n">
        <f aca="false">'[1]8'!O72</f>
        <v>10003.14296044</v>
      </c>
      <c r="O71" s="27" t="n">
        <f aca="false">'[1]8'!P72</f>
        <v>9989.09466955</v>
      </c>
      <c r="P71" s="27" t="n">
        <f aca="false">'[1]8'!Q72</f>
        <v>14.04829089</v>
      </c>
      <c r="Q71" s="27" t="n">
        <f aca="false">'[1]8'!R72</f>
        <v>-2.88450861</v>
      </c>
      <c r="R71" s="27" t="n">
        <f aca="false">'[1]8'!S72</f>
        <v>726.90056992</v>
      </c>
    </row>
    <row r="72" s="39" customFormat="true" ht="12.75" hidden="true" customHeight="false" outlineLevel="1" collapsed="false">
      <c r="A72" s="29"/>
      <c r="B72" s="30"/>
      <c r="C72" s="31" t="s">
        <v>25</v>
      </c>
      <c r="D72" s="27" t="n">
        <f aca="false">'[1]8'!E73</f>
        <v>4410.79593964</v>
      </c>
      <c r="E72" s="27" t="n">
        <f aca="false">'[1]8'!F73</f>
        <v>4.82069842</v>
      </c>
      <c r="F72" s="27" t="n">
        <f aca="false">'[1]8'!G73</f>
        <v>0.67675024</v>
      </c>
      <c r="G72" s="27" t="n">
        <f aca="false">'[1]8'!H73</f>
        <v>4.14394818</v>
      </c>
      <c r="H72" s="27" t="n">
        <f aca="false">'[1]8'!I73</f>
        <v>3.87535541</v>
      </c>
      <c r="I72" s="27" t="n">
        <f aca="false">'[1]8'!J73</f>
        <v>3.23216082</v>
      </c>
      <c r="J72" s="27" t="n">
        <f aca="false">'[1]8'!K73</f>
        <v>0.64319459</v>
      </c>
      <c r="K72" s="27" t="n">
        <f aca="false">'[1]8'!L73</f>
        <v>2547.91626697</v>
      </c>
      <c r="L72" s="27" t="n">
        <f aca="false">'[1]8'!M73</f>
        <v>228.98220817</v>
      </c>
      <c r="M72" s="27" t="n">
        <f aca="false">'[1]8'!N73</f>
        <v>2318.9340588</v>
      </c>
      <c r="N72" s="27" t="n">
        <f aca="false">'[1]8'!O73</f>
        <v>1854.18361884</v>
      </c>
      <c r="O72" s="27" t="n">
        <f aca="false">'[1]8'!P73</f>
        <v>1846.71924825</v>
      </c>
      <c r="P72" s="27" t="n">
        <f aca="false">'[1]8'!Q73</f>
        <v>7.46437059</v>
      </c>
      <c r="Q72" s="27" t="n">
        <f aca="false">'[1]8'!R73</f>
        <v>-2.88450861</v>
      </c>
      <c r="R72" s="27" t="n">
        <f aca="false">'[1]8'!S73</f>
        <v>402.2629229</v>
      </c>
    </row>
    <row r="73" s="39" customFormat="true" ht="12.75" hidden="true" customHeight="false" outlineLevel="1" collapsed="false">
      <c r="A73" s="29"/>
      <c r="B73" s="30"/>
      <c r="C73" s="31" t="s">
        <v>26</v>
      </c>
      <c r="D73" s="27" t="n">
        <f aca="false">'[1]8'!E74</f>
        <v>3202.03818946</v>
      </c>
      <c r="E73" s="27" t="n">
        <f aca="false">'[1]8'!F74</f>
        <v>7.38611567</v>
      </c>
      <c r="F73" s="27" t="n">
        <f aca="false">'[1]8'!G74</f>
        <v>7.38611567</v>
      </c>
      <c r="G73" s="27" t="n">
        <f aca="false">'[1]8'!H74</f>
        <v>0</v>
      </c>
      <c r="H73" s="27" t="n">
        <f aca="false">'[1]8'!I74</f>
        <v>0</v>
      </c>
      <c r="I73" s="27" t="n">
        <f aca="false">'[1]8'!J74</f>
        <v>0</v>
      </c>
      <c r="J73" s="27" t="n">
        <f aca="false">'[1]8'!K74</f>
        <v>0</v>
      </c>
      <c r="K73" s="27" t="n">
        <f aca="false">'[1]8'!L74</f>
        <v>410.22955144</v>
      </c>
      <c r="L73" s="27" t="n">
        <f aca="false">'[1]8'!M74</f>
        <v>145.344275</v>
      </c>
      <c r="M73" s="27" t="n">
        <f aca="false">'[1]8'!N74</f>
        <v>264.88527644</v>
      </c>
      <c r="N73" s="27" t="n">
        <f aca="false">'[1]8'!O74</f>
        <v>2784.42252235</v>
      </c>
      <c r="O73" s="27" t="n">
        <f aca="false">'[1]8'!P74</f>
        <v>2777.83860205</v>
      </c>
      <c r="P73" s="27" t="n">
        <f aca="false">'[1]8'!Q74</f>
        <v>6.5839203</v>
      </c>
      <c r="Q73" s="27" t="n">
        <f aca="false">'[1]8'!R74</f>
        <v>0</v>
      </c>
      <c r="R73" s="27" t="n">
        <f aca="false">'[1]8'!S74</f>
        <v>8.00208444</v>
      </c>
    </row>
    <row r="74" s="39" customFormat="true" ht="38.25" hidden="true" customHeight="false" outlineLevel="1" collapsed="false">
      <c r="A74" s="29"/>
      <c r="B74" s="30"/>
      <c r="C74" s="40" t="s">
        <v>27</v>
      </c>
      <c r="D74" s="27" t="n">
        <f aca="false">'[1]8'!E75</f>
        <v>5462.80680713</v>
      </c>
      <c r="E74" s="27" t="n">
        <f aca="false">'[1]8'!F75</f>
        <v>62.13957334</v>
      </c>
      <c r="F74" s="27" t="n">
        <f aca="false">'[1]8'!G75</f>
        <v>0</v>
      </c>
      <c r="G74" s="27" t="n">
        <f aca="false">'[1]8'!H75</f>
        <v>62.13957334</v>
      </c>
      <c r="H74" s="27" t="n">
        <f aca="false">'[1]8'!I75</f>
        <v>0</v>
      </c>
      <c r="I74" s="27" t="n">
        <f aca="false">'[1]8'!J75</f>
        <v>0</v>
      </c>
      <c r="J74" s="27" t="n">
        <f aca="false">'[1]8'!K75</f>
        <v>0</v>
      </c>
      <c r="K74" s="27" t="n">
        <f aca="false">'[1]8'!L75</f>
        <v>200.99169403</v>
      </c>
      <c r="L74" s="27" t="n">
        <f aca="false">'[1]8'!M75</f>
        <v>0</v>
      </c>
      <c r="M74" s="27" t="n">
        <f aca="false">'[1]8'!N75</f>
        <v>200.99169403</v>
      </c>
      <c r="N74" s="27" t="n">
        <f aca="false">'[1]8'!O75</f>
        <v>5199.67553976</v>
      </c>
      <c r="O74" s="27" t="n">
        <f aca="false">'[1]8'!P75</f>
        <v>5199.67553976</v>
      </c>
      <c r="P74" s="27" t="n">
        <f aca="false">'[1]8'!Q75</f>
        <v>0</v>
      </c>
      <c r="Q74" s="27" t="n">
        <f aca="false">'[1]8'!R75</f>
        <v>0</v>
      </c>
      <c r="R74" s="27" t="n">
        <f aca="false">'[1]8'!S75</f>
        <v>82.02974675</v>
      </c>
    </row>
    <row r="75" s="39" customFormat="true" ht="12.75" hidden="true" customHeight="false" outlineLevel="1" collapsed="false">
      <c r="A75" s="29"/>
      <c r="B75" s="30"/>
      <c r="C75" s="31" t="s">
        <v>28</v>
      </c>
      <c r="D75" s="27" t="n">
        <f aca="false">'[1]8'!E76</f>
        <v>428.94589593</v>
      </c>
      <c r="E75" s="27" t="n">
        <f aca="false">'[1]8'!F76</f>
        <v>8.41961716</v>
      </c>
      <c r="F75" s="27" t="n">
        <f aca="false">'[1]8'!G76</f>
        <v>0.01866099</v>
      </c>
      <c r="G75" s="27" t="n">
        <f aca="false">'[1]8'!H76</f>
        <v>8.40095617</v>
      </c>
      <c r="H75" s="27" t="n">
        <f aca="false">'[1]8'!I76</f>
        <v>0</v>
      </c>
      <c r="I75" s="27" t="n">
        <f aca="false">'[1]8'!J76</f>
        <v>0</v>
      </c>
      <c r="J75" s="27" t="n">
        <f aca="false">'[1]8'!K76</f>
        <v>0</v>
      </c>
      <c r="K75" s="27" t="n">
        <f aca="false">'[1]8'!L76</f>
        <v>255.66499928</v>
      </c>
      <c r="L75" s="27" t="n">
        <f aca="false">'[1]8'!M76</f>
        <v>0</v>
      </c>
      <c r="M75" s="27" t="n">
        <f aca="false">'[1]8'!N76</f>
        <v>255.66499928</v>
      </c>
      <c r="N75" s="27" t="n">
        <f aca="false">'[1]8'!O76</f>
        <v>164.86127949</v>
      </c>
      <c r="O75" s="27" t="n">
        <f aca="false">'[1]8'!P76</f>
        <v>164.86127949</v>
      </c>
      <c r="P75" s="27" t="n">
        <f aca="false">'[1]8'!Q76</f>
        <v>0</v>
      </c>
      <c r="Q75" s="27" t="n">
        <f aca="false">'[1]8'!R76</f>
        <v>0</v>
      </c>
      <c r="R75" s="27" t="n">
        <f aca="false">'[1]8'!S76</f>
        <v>234.60581583</v>
      </c>
    </row>
    <row r="76" s="39" customFormat="true" ht="12.75" hidden="false" customHeight="false" outlineLevel="0" collapsed="false">
      <c r="A76" s="41" t="s">
        <v>36</v>
      </c>
      <c r="B76" s="42"/>
      <c r="C76" s="43"/>
      <c r="D76" s="27" t="n">
        <f aca="false">'[1]8'!E77</f>
        <v>7192.55794505</v>
      </c>
      <c r="E76" s="27" t="n">
        <f aca="false">'[1]8'!F77</f>
        <v>28.13272332</v>
      </c>
      <c r="F76" s="27" t="n">
        <f aca="false">'[1]8'!G77</f>
        <v>21.35888719</v>
      </c>
      <c r="G76" s="27" t="n">
        <f aca="false">'[1]8'!H77</f>
        <v>6.77383613</v>
      </c>
      <c r="H76" s="27" t="n">
        <f aca="false">'[1]8'!I77</f>
        <v>7.86200456</v>
      </c>
      <c r="I76" s="27" t="n">
        <f aca="false">'[1]8'!J77</f>
        <v>7.74449829</v>
      </c>
      <c r="J76" s="27" t="n">
        <f aca="false">'[1]8'!K77</f>
        <v>0.11750627</v>
      </c>
      <c r="K76" s="27" t="n">
        <f aca="false">'[1]8'!L77</f>
        <v>1396.50557385</v>
      </c>
      <c r="L76" s="27" t="n">
        <f aca="false">'[1]8'!M77</f>
        <v>241.00407291</v>
      </c>
      <c r="M76" s="27" t="n">
        <f aca="false">'[1]8'!N77</f>
        <v>1155.50150094</v>
      </c>
      <c r="N76" s="27" t="n">
        <f aca="false">'[1]8'!O77</f>
        <v>5760.05764332</v>
      </c>
      <c r="O76" s="27" t="n">
        <f aca="false">'[1]8'!P77</f>
        <v>5699.7094135</v>
      </c>
      <c r="P76" s="27" t="n">
        <f aca="false">'[1]8'!Q77</f>
        <v>60.34822982</v>
      </c>
      <c r="Q76" s="27" t="n">
        <f aca="false">'[1]8'!R77</f>
        <v>-4.37768217</v>
      </c>
      <c r="R76" s="27" t="n">
        <f aca="false">'[1]8'!S77</f>
        <v>16.20954219</v>
      </c>
    </row>
    <row r="77" s="39" customFormat="true" ht="12.75" hidden="true" customHeight="true" outlineLevel="1" collapsed="false">
      <c r="A77" s="29" t="s">
        <v>14</v>
      </c>
      <c r="B77" s="30" t="s">
        <v>24</v>
      </c>
      <c r="C77" s="31" t="s">
        <v>14</v>
      </c>
      <c r="D77" s="27" t="n">
        <f aca="false">'[1]8'!E78</f>
        <v>4362.63572078</v>
      </c>
      <c r="E77" s="27" t="n">
        <f aca="false">'[1]8'!F78</f>
        <v>22.0306167</v>
      </c>
      <c r="F77" s="27" t="n">
        <f aca="false">'[1]8'!G78</f>
        <v>15.25678057</v>
      </c>
      <c r="G77" s="27" t="n">
        <f aca="false">'[1]8'!H78</f>
        <v>6.77383613</v>
      </c>
      <c r="H77" s="27" t="n">
        <f aca="false">'[1]8'!I78</f>
        <v>6.11447963</v>
      </c>
      <c r="I77" s="27" t="n">
        <f aca="false">'[1]8'!J78</f>
        <v>6.04200996</v>
      </c>
      <c r="J77" s="27" t="n">
        <f aca="false">'[1]8'!K78</f>
        <v>0.07246967</v>
      </c>
      <c r="K77" s="27" t="n">
        <f aca="false">'[1]8'!L78</f>
        <v>1056.738878</v>
      </c>
      <c r="L77" s="27" t="n">
        <f aca="false">'[1]8'!M78</f>
        <v>221.41085925</v>
      </c>
      <c r="M77" s="27" t="n">
        <f aca="false">'[1]8'!N78</f>
        <v>835.32801875</v>
      </c>
      <c r="N77" s="27" t="n">
        <f aca="false">'[1]8'!O78</f>
        <v>3277.75174645</v>
      </c>
      <c r="O77" s="27" t="n">
        <f aca="false">'[1]8'!P78</f>
        <v>3224.53088682</v>
      </c>
      <c r="P77" s="27" t="n">
        <f aca="false">'[1]8'!Q78</f>
        <v>53.22085963</v>
      </c>
      <c r="Q77" s="27" t="n">
        <f aca="false">'[1]8'!R78</f>
        <v>-0.13918011</v>
      </c>
      <c r="R77" s="27" t="n">
        <f aca="false">'[1]8'!S78</f>
        <v>12.58716182</v>
      </c>
    </row>
    <row r="78" s="39" customFormat="true" ht="12.75" hidden="true" customHeight="false" outlineLevel="1" collapsed="false">
      <c r="A78" s="29"/>
      <c r="B78" s="30"/>
      <c r="C78" s="31" t="s">
        <v>25</v>
      </c>
      <c r="D78" s="27" t="n">
        <f aca="false">'[1]8'!E79</f>
        <v>1580.75349166</v>
      </c>
      <c r="E78" s="27" t="n">
        <f aca="false">'[1]8'!F79</f>
        <v>2.11213112</v>
      </c>
      <c r="F78" s="27" t="n">
        <f aca="false">'[1]8'!G79</f>
        <v>0.32707441</v>
      </c>
      <c r="G78" s="27" t="n">
        <f aca="false">'[1]8'!H79</f>
        <v>1.78505671</v>
      </c>
      <c r="H78" s="27" t="n">
        <f aca="false">'[1]8'!I79</f>
        <v>6.07447963</v>
      </c>
      <c r="I78" s="27" t="n">
        <f aca="false">'[1]8'!J79</f>
        <v>6.04200996</v>
      </c>
      <c r="J78" s="27" t="n">
        <f aca="false">'[1]8'!K79</f>
        <v>0.03246967</v>
      </c>
      <c r="K78" s="27" t="n">
        <f aca="false">'[1]8'!L79</f>
        <v>641.44686604</v>
      </c>
      <c r="L78" s="27" t="n">
        <f aca="false">'[1]8'!M79</f>
        <v>120.20629695</v>
      </c>
      <c r="M78" s="27" t="n">
        <f aca="false">'[1]8'!N79</f>
        <v>521.24056909</v>
      </c>
      <c r="N78" s="27" t="n">
        <f aca="false">'[1]8'!O79</f>
        <v>931.12001487</v>
      </c>
      <c r="O78" s="27" t="n">
        <f aca="false">'[1]8'!P79</f>
        <v>892.18549494</v>
      </c>
      <c r="P78" s="27" t="n">
        <f aca="false">'[1]8'!Q79</f>
        <v>38.93451993</v>
      </c>
      <c r="Q78" s="27" t="n">
        <f aca="false">'[1]8'!R79</f>
        <v>-0.13918011</v>
      </c>
      <c r="R78" s="27" t="n">
        <f aca="false">'[1]8'!S79</f>
        <v>9.79126101</v>
      </c>
    </row>
    <row r="79" s="39" customFormat="true" ht="12.75" hidden="true" customHeight="false" outlineLevel="1" collapsed="false">
      <c r="A79" s="29"/>
      <c r="B79" s="30"/>
      <c r="C79" s="31" t="s">
        <v>26</v>
      </c>
      <c r="D79" s="27" t="n">
        <f aca="false">'[1]8'!E80</f>
        <v>1864.16628686</v>
      </c>
      <c r="E79" s="27" t="n">
        <f aca="false">'[1]8'!F80</f>
        <v>19.4112664</v>
      </c>
      <c r="F79" s="27" t="n">
        <f aca="false">'[1]8'!G80</f>
        <v>14.42248698</v>
      </c>
      <c r="G79" s="27" t="n">
        <f aca="false">'[1]8'!H80</f>
        <v>4.98877942</v>
      </c>
      <c r="H79" s="27" t="n">
        <f aca="false">'[1]8'!I80</f>
        <v>0.04</v>
      </c>
      <c r="I79" s="27" t="n">
        <f aca="false">'[1]8'!J80</f>
        <v>0</v>
      </c>
      <c r="J79" s="27" t="n">
        <f aca="false">'[1]8'!K80</f>
        <v>0.04</v>
      </c>
      <c r="K79" s="27" t="n">
        <f aca="false">'[1]8'!L80</f>
        <v>360.66964377</v>
      </c>
      <c r="L79" s="27" t="n">
        <f aca="false">'[1]8'!M80</f>
        <v>101.2043223</v>
      </c>
      <c r="M79" s="27" t="n">
        <f aca="false">'[1]8'!N80</f>
        <v>259.46532147</v>
      </c>
      <c r="N79" s="27" t="n">
        <f aca="false">'[1]8'!O80</f>
        <v>1484.04537669</v>
      </c>
      <c r="O79" s="27" t="n">
        <f aca="false">'[1]8'!P80</f>
        <v>1470.51376325</v>
      </c>
      <c r="P79" s="27" t="n">
        <f aca="false">'[1]8'!Q80</f>
        <v>13.53161344</v>
      </c>
      <c r="Q79" s="27" t="n">
        <f aca="false">'[1]8'!R80</f>
        <v>0</v>
      </c>
      <c r="R79" s="27" t="n">
        <f aca="false">'[1]8'!S80</f>
        <v>2.32701151</v>
      </c>
    </row>
    <row r="80" s="39" customFormat="true" ht="38.25" hidden="true" customHeight="false" outlineLevel="1" collapsed="false">
      <c r="A80" s="29"/>
      <c r="B80" s="30"/>
      <c r="C80" s="31" t="s">
        <v>27</v>
      </c>
      <c r="D80" s="27" t="n">
        <f aca="false">'[1]8'!E81</f>
        <v>717.14451228</v>
      </c>
      <c r="E80" s="27" t="n">
        <f aca="false">'[1]8'!F81</f>
        <v>0.50721918</v>
      </c>
      <c r="F80" s="27" t="n">
        <f aca="false">'[1]8'!G81</f>
        <v>0.50721918</v>
      </c>
      <c r="G80" s="27" t="n">
        <f aca="false">'[1]8'!H81</f>
        <v>0</v>
      </c>
      <c r="H80" s="27" t="n">
        <f aca="false">'[1]8'!I81</f>
        <v>0</v>
      </c>
      <c r="I80" s="27" t="n">
        <f aca="false">'[1]8'!J81</f>
        <v>0</v>
      </c>
      <c r="J80" s="27" t="n">
        <f aca="false">'[1]8'!K81</f>
        <v>0</v>
      </c>
      <c r="K80" s="27" t="n">
        <f aca="false">'[1]8'!L81</f>
        <v>54.30601445</v>
      </c>
      <c r="L80" s="27" t="n">
        <f aca="false">'[1]8'!M81</f>
        <v>0.00012</v>
      </c>
      <c r="M80" s="27" t="n">
        <f aca="false">'[1]8'!N81</f>
        <v>54.30589445</v>
      </c>
      <c r="N80" s="27" t="n">
        <f aca="false">'[1]8'!O81</f>
        <v>662.33127865</v>
      </c>
      <c r="O80" s="27" t="n">
        <f aca="false">'[1]8'!P81</f>
        <v>661.57655239</v>
      </c>
      <c r="P80" s="27" t="n">
        <f aca="false">'[1]8'!Q81</f>
        <v>0.75472626</v>
      </c>
      <c r="Q80" s="27" t="n">
        <f aca="false">'[1]8'!R81</f>
        <v>0</v>
      </c>
      <c r="R80" s="27" t="n">
        <f aca="false">'[1]8'!S81</f>
        <v>0.46877813</v>
      </c>
    </row>
    <row r="81" s="39" customFormat="true" ht="12.75" hidden="true" customHeight="false" outlineLevel="1" collapsed="false">
      <c r="A81" s="29"/>
      <c r="B81" s="30"/>
      <c r="C81" s="31" t="s">
        <v>28</v>
      </c>
      <c r="D81" s="27" t="n">
        <f aca="false">'[1]8'!E82</f>
        <v>200.57142998</v>
      </c>
      <c r="E81" s="27" t="n">
        <f aca="false">'[1]8'!F82</f>
        <v>0</v>
      </c>
      <c r="F81" s="27" t="n">
        <f aca="false">'[1]8'!G82</f>
        <v>0</v>
      </c>
      <c r="G81" s="27" t="n">
        <f aca="false">'[1]8'!H82</f>
        <v>0</v>
      </c>
      <c r="H81" s="27" t="n">
        <f aca="false">'[1]8'!I82</f>
        <v>0</v>
      </c>
      <c r="I81" s="27" t="n">
        <f aca="false">'[1]8'!J82</f>
        <v>0</v>
      </c>
      <c r="J81" s="27" t="n">
        <f aca="false">'[1]8'!K82</f>
        <v>0</v>
      </c>
      <c r="K81" s="27" t="n">
        <f aca="false">'[1]8'!L82</f>
        <v>0.31635374</v>
      </c>
      <c r="L81" s="27" t="n">
        <f aca="false">'[1]8'!M82</f>
        <v>0.00012</v>
      </c>
      <c r="M81" s="27" t="n">
        <f aca="false">'[1]8'!N82</f>
        <v>0.31623374</v>
      </c>
      <c r="N81" s="27" t="n">
        <f aca="false">'[1]8'!O82</f>
        <v>200.25507624</v>
      </c>
      <c r="O81" s="27" t="n">
        <f aca="false">'[1]8'!P82</f>
        <v>200.25507624</v>
      </c>
      <c r="P81" s="27" t="n">
        <f aca="false">'[1]8'!Q82</f>
        <v>0</v>
      </c>
      <c r="Q81" s="27" t="n">
        <f aca="false">'[1]8'!R82</f>
        <v>0</v>
      </c>
      <c r="R81" s="27" t="n">
        <f aca="false">'[1]8'!S82</f>
        <v>0.00011117</v>
      </c>
    </row>
    <row r="82" s="39" customFormat="true" ht="12.75" hidden="true" customHeight="true" outlineLevel="1" collapsed="false">
      <c r="A82" s="29"/>
      <c r="B82" s="30" t="s">
        <v>29</v>
      </c>
      <c r="C82" s="31" t="s">
        <v>14</v>
      </c>
      <c r="D82" s="27" t="n">
        <f aca="false">'[1]8'!E83</f>
        <v>2829.92222427</v>
      </c>
      <c r="E82" s="27" t="n">
        <f aca="false">'[1]8'!F83</f>
        <v>6.10210662</v>
      </c>
      <c r="F82" s="27" t="n">
        <f aca="false">'[1]8'!G83</f>
        <v>6.10210662</v>
      </c>
      <c r="G82" s="27" t="n">
        <f aca="false">'[1]8'!H83</f>
        <v>0</v>
      </c>
      <c r="H82" s="27" t="n">
        <f aca="false">'[1]8'!I83</f>
        <v>1.74752493</v>
      </c>
      <c r="I82" s="27" t="n">
        <f aca="false">'[1]8'!J83</f>
        <v>1.70248833</v>
      </c>
      <c r="J82" s="27" t="n">
        <f aca="false">'[1]8'!K83</f>
        <v>0.0450366</v>
      </c>
      <c r="K82" s="27" t="n">
        <f aca="false">'[1]8'!L83</f>
        <v>339.76669585</v>
      </c>
      <c r="L82" s="27" t="n">
        <f aca="false">'[1]8'!M83</f>
        <v>19.59321366</v>
      </c>
      <c r="M82" s="27" t="n">
        <f aca="false">'[1]8'!N83</f>
        <v>320.17348219</v>
      </c>
      <c r="N82" s="27" t="n">
        <f aca="false">'[1]8'!O83</f>
        <v>2482.30589687</v>
      </c>
      <c r="O82" s="27" t="n">
        <f aca="false">'[1]8'!P83</f>
        <v>2475.17852668</v>
      </c>
      <c r="P82" s="27" t="n">
        <f aca="false">'[1]8'!Q83</f>
        <v>7.12737019</v>
      </c>
      <c r="Q82" s="27" t="n">
        <f aca="false">'[1]8'!R83</f>
        <v>-4.23850206</v>
      </c>
      <c r="R82" s="27" t="n">
        <f aca="false">'[1]8'!S83</f>
        <v>3.62238037</v>
      </c>
    </row>
    <row r="83" s="39" customFormat="true" ht="12.75" hidden="true" customHeight="false" outlineLevel="1" collapsed="false">
      <c r="A83" s="29"/>
      <c r="B83" s="30"/>
      <c r="C83" s="31" t="s">
        <v>25</v>
      </c>
      <c r="D83" s="27" t="n">
        <f aca="false">'[1]8'!E84</f>
        <v>458.39379301</v>
      </c>
      <c r="E83" s="27" t="n">
        <f aca="false">'[1]8'!F84</f>
        <v>0</v>
      </c>
      <c r="F83" s="27" t="n">
        <f aca="false">'[1]8'!G84</f>
        <v>0</v>
      </c>
      <c r="G83" s="27" t="n">
        <f aca="false">'[1]8'!H84</f>
        <v>0</v>
      </c>
      <c r="H83" s="27" t="n">
        <f aca="false">'[1]8'!I84</f>
        <v>1.74752493</v>
      </c>
      <c r="I83" s="27" t="n">
        <f aca="false">'[1]8'!J84</f>
        <v>1.70248833</v>
      </c>
      <c r="J83" s="27" t="n">
        <f aca="false">'[1]8'!K84</f>
        <v>0.0450366</v>
      </c>
      <c r="K83" s="27" t="n">
        <f aca="false">'[1]8'!L84</f>
        <v>175.56209176</v>
      </c>
      <c r="L83" s="27" t="n">
        <f aca="false">'[1]8'!M84</f>
        <v>12.06452641</v>
      </c>
      <c r="M83" s="27" t="n">
        <f aca="false">'[1]8'!N84</f>
        <v>163.49756535</v>
      </c>
      <c r="N83" s="27" t="n">
        <f aca="false">'[1]8'!O84</f>
        <v>281.08417632</v>
      </c>
      <c r="O83" s="27" t="n">
        <f aca="false">'[1]8'!P84</f>
        <v>274.75392266</v>
      </c>
      <c r="P83" s="27" t="n">
        <f aca="false">'[1]8'!Q84</f>
        <v>6.33025366</v>
      </c>
      <c r="Q83" s="27" t="n">
        <f aca="false">'[1]8'!R84</f>
        <v>-4.23850206</v>
      </c>
      <c r="R83" s="27" t="n">
        <f aca="false">'[1]8'!S84</f>
        <v>2.14477322</v>
      </c>
    </row>
    <row r="84" s="39" customFormat="true" ht="12.75" hidden="true" customHeight="false" outlineLevel="1" collapsed="false">
      <c r="A84" s="29"/>
      <c r="B84" s="30"/>
      <c r="C84" s="31" t="s">
        <v>26</v>
      </c>
      <c r="D84" s="27" t="n">
        <f aca="false">'[1]8'!E85</f>
        <v>1087.11643114</v>
      </c>
      <c r="E84" s="27" t="n">
        <f aca="false">'[1]8'!F85</f>
        <v>6.10210662</v>
      </c>
      <c r="F84" s="27" t="n">
        <f aca="false">'[1]8'!G85</f>
        <v>6.10210662</v>
      </c>
      <c r="G84" s="27" t="n">
        <f aca="false">'[1]8'!H85</f>
        <v>0</v>
      </c>
      <c r="H84" s="27" t="n">
        <f aca="false">'[1]8'!I85</f>
        <v>0</v>
      </c>
      <c r="I84" s="27" t="n">
        <f aca="false">'[1]8'!J85</f>
        <v>0</v>
      </c>
      <c r="J84" s="27" t="n">
        <f aca="false">'[1]8'!K85</f>
        <v>0</v>
      </c>
      <c r="K84" s="27" t="n">
        <f aca="false">'[1]8'!L85</f>
        <v>163.63903304</v>
      </c>
      <c r="L84" s="27" t="n">
        <f aca="false">'[1]8'!M85</f>
        <v>7.52868725</v>
      </c>
      <c r="M84" s="27" t="n">
        <f aca="false">'[1]8'!N85</f>
        <v>156.11034579</v>
      </c>
      <c r="N84" s="27" t="n">
        <f aca="false">'[1]8'!O85</f>
        <v>917.37529148</v>
      </c>
      <c r="O84" s="27" t="n">
        <f aca="false">'[1]8'!P85</f>
        <v>916.57817495</v>
      </c>
      <c r="P84" s="27" t="n">
        <f aca="false">'[1]8'!Q85</f>
        <v>0.79711653</v>
      </c>
      <c r="Q84" s="27" t="n">
        <f aca="false">'[1]8'!R85</f>
        <v>0</v>
      </c>
      <c r="R84" s="27" t="n">
        <f aca="false">'[1]8'!S85</f>
        <v>0.75594445</v>
      </c>
    </row>
    <row r="85" s="39" customFormat="true" ht="38.25" hidden="true" customHeight="false" outlineLevel="1" collapsed="false">
      <c r="A85" s="29"/>
      <c r="B85" s="30"/>
      <c r="C85" s="40" t="s">
        <v>27</v>
      </c>
      <c r="D85" s="27" t="n">
        <f aca="false">'[1]8'!E86</f>
        <v>1276.27063941</v>
      </c>
      <c r="E85" s="27" t="n">
        <f aca="false">'[1]8'!F86</f>
        <v>0</v>
      </c>
      <c r="F85" s="27" t="n">
        <f aca="false">'[1]8'!G86</f>
        <v>0</v>
      </c>
      <c r="G85" s="27" t="n">
        <f aca="false">'[1]8'!H86</f>
        <v>0</v>
      </c>
      <c r="H85" s="27" t="n">
        <f aca="false">'[1]8'!I86</f>
        <v>0</v>
      </c>
      <c r="I85" s="27" t="n">
        <f aca="false">'[1]8'!J86</f>
        <v>0</v>
      </c>
      <c r="J85" s="27" t="n">
        <f aca="false">'[1]8'!K86</f>
        <v>0</v>
      </c>
      <c r="K85" s="27" t="n">
        <f aca="false">'[1]8'!L86</f>
        <v>0.56557105</v>
      </c>
      <c r="L85" s="27" t="n">
        <f aca="false">'[1]8'!M86</f>
        <v>0</v>
      </c>
      <c r="M85" s="27" t="n">
        <f aca="false">'[1]8'!N86</f>
        <v>0.56557105</v>
      </c>
      <c r="N85" s="27" t="n">
        <f aca="false">'[1]8'!O86</f>
        <v>1275.70506836</v>
      </c>
      <c r="O85" s="27" t="n">
        <f aca="false">'[1]8'!P86</f>
        <v>1275.70506836</v>
      </c>
      <c r="P85" s="27" t="n">
        <f aca="false">'[1]8'!Q86</f>
        <v>0</v>
      </c>
      <c r="Q85" s="27" t="n">
        <f aca="false">'[1]8'!R86</f>
        <v>0</v>
      </c>
      <c r="R85" s="27" t="n">
        <f aca="false">'[1]8'!S86</f>
        <v>0.7216627</v>
      </c>
    </row>
    <row r="86" s="39" customFormat="true" ht="12.75" hidden="true" customHeight="false" outlineLevel="1" collapsed="false">
      <c r="A86" s="29"/>
      <c r="B86" s="30"/>
      <c r="C86" s="31" t="s">
        <v>28</v>
      </c>
      <c r="D86" s="27" t="n">
        <f aca="false">'[1]8'!E87</f>
        <v>8.14136071</v>
      </c>
      <c r="E86" s="27" t="n">
        <f aca="false">'[1]8'!F87</f>
        <v>0</v>
      </c>
      <c r="F86" s="27" t="n">
        <f aca="false">'[1]8'!G87</f>
        <v>0</v>
      </c>
      <c r="G86" s="27" t="n">
        <f aca="false">'[1]8'!H87</f>
        <v>0</v>
      </c>
      <c r="H86" s="27" t="n">
        <f aca="false">'[1]8'!I87</f>
        <v>0</v>
      </c>
      <c r="I86" s="27" t="n">
        <f aca="false">'[1]8'!J87</f>
        <v>0</v>
      </c>
      <c r="J86" s="27" t="n">
        <f aca="false">'[1]8'!K87</f>
        <v>0</v>
      </c>
      <c r="K86" s="27" t="n">
        <f aca="false">'[1]8'!L87</f>
        <v>0</v>
      </c>
      <c r="L86" s="27" t="n">
        <f aca="false">'[1]8'!M87</f>
        <v>0</v>
      </c>
      <c r="M86" s="27" t="n">
        <f aca="false">'[1]8'!N87</f>
        <v>0</v>
      </c>
      <c r="N86" s="27" t="n">
        <f aca="false">'[1]8'!O87</f>
        <v>8.14136071</v>
      </c>
      <c r="O86" s="27" t="n">
        <f aca="false">'[1]8'!P87</f>
        <v>8.14136071</v>
      </c>
      <c r="P86" s="27" t="n">
        <f aca="false">'[1]8'!Q87</f>
        <v>0</v>
      </c>
      <c r="Q86" s="27" t="n">
        <f aca="false">'[1]8'!R87</f>
        <v>0</v>
      </c>
      <c r="R86" s="27" t="n">
        <f aca="false">'[1]8'!S87</f>
        <v>0</v>
      </c>
    </row>
    <row r="87" s="39" customFormat="true" ht="12.75" hidden="false" customHeight="false" outlineLevel="0" collapsed="false">
      <c r="A87" s="41" t="s">
        <v>37</v>
      </c>
      <c r="B87" s="42"/>
      <c r="C87" s="43"/>
      <c r="D87" s="27" t="n">
        <f aca="false">'[1]8'!E88</f>
        <v>5838.48711301</v>
      </c>
      <c r="E87" s="27" t="n">
        <f aca="false">'[1]8'!F88</f>
        <v>54.58738714</v>
      </c>
      <c r="F87" s="27" t="n">
        <f aca="false">'[1]8'!G88</f>
        <v>45.70549938</v>
      </c>
      <c r="G87" s="27" t="n">
        <f aca="false">'[1]8'!H88</f>
        <v>8.88188776</v>
      </c>
      <c r="H87" s="27" t="n">
        <f aca="false">'[1]8'!I88</f>
        <v>142.08974501</v>
      </c>
      <c r="I87" s="27" t="n">
        <f aca="false">'[1]8'!J88</f>
        <v>122.3059826</v>
      </c>
      <c r="J87" s="27" t="n">
        <f aca="false">'[1]8'!K88</f>
        <v>19.78376241</v>
      </c>
      <c r="K87" s="27" t="n">
        <f aca="false">'[1]8'!L88</f>
        <v>1056.28116644</v>
      </c>
      <c r="L87" s="27" t="n">
        <f aca="false">'[1]8'!M88</f>
        <v>87.14074833</v>
      </c>
      <c r="M87" s="27" t="n">
        <f aca="false">'[1]8'!N88</f>
        <v>969.14041811</v>
      </c>
      <c r="N87" s="27" t="n">
        <f aca="false">'[1]8'!O88</f>
        <v>4585.52881442</v>
      </c>
      <c r="O87" s="27" t="n">
        <f aca="false">'[1]8'!P88</f>
        <v>4509.88922384</v>
      </c>
      <c r="P87" s="27" t="n">
        <f aca="false">'[1]8'!Q88</f>
        <v>75.63959058</v>
      </c>
      <c r="Q87" s="27" t="n">
        <f aca="false">'[1]8'!R88</f>
        <v>217.17119673</v>
      </c>
      <c r="R87" s="27" t="n">
        <f aca="false">'[1]8'!S88</f>
        <v>46.03651276</v>
      </c>
    </row>
    <row r="88" s="39" customFormat="true" ht="12.75" hidden="true" customHeight="true" outlineLevel="1" collapsed="false">
      <c r="A88" s="29" t="s">
        <v>14</v>
      </c>
      <c r="B88" s="30" t="s">
        <v>24</v>
      </c>
      <c r="C88" s="31" t="s">
        <v>14</v>
      </c>
      <c r="D88" s="27" t="n">
        <f aca="false">'[1]8'!E89</f>
        <v>2349.59498643</v>
      </c>
      <c r="E88" s="27" t="n">
        <f aca="false">'[1]8'!F89</f>
        <v>49.62377405</v>
      </c>
      <c r="F88" s="27" t="n">
        <f aca="false">'[1]8'!G89</f>
        <v>40.74189387</v>
      </c>
      <c r="G88" s="27" t="n">
        <f aca="false">'[1]8'!H89</f>
        <v>8.88188018</v>
      </c>
      <c r="H88" s="27" t="n">
        <f aca="false">'[1]8'!I89</f>
        <v>4.11152898</v>
      </c>
      <c r="I88" s="27" t="n">
        <f aca="false">'[1]8'!J89</f>
        <v>2.42221822</v>
      </c>
      <c r="J88" s="27" t="n">
        <f aca="false">'[1]8'!K89</f>
        <v>1.68931076</v>
      </c>
      <c r="K88" s="27" t="n">
        <f aca="false">'[1]8'!L89</f>
        <v>582.64632895</v>
      </c>
      <c r="L88" s="27" t="n">
        <f aca="false">'[1]8'!M89</f>
        <v>45.98089764</v>
      </c>
      <c r="M88" s="27" t="n">
        <f aca="false">'[1]8'!N89</f>
        <v>536.66543131</v>
      </c>
      <c r="N88" s="27" t="n">
        <f aca="false">'[1]8'!O89</f>
        <v>1713.21335445</v>
      </c>
      <c r="O88" s="27" t="n">
        <f aca="false">'[1]8'!P89</f>
        <v>1683.52558226</v>
      </c>
      <c r="P88" s="27" t="n">
        <f aca="false">'[1]8'!Q89</f>
        <v>29.68777219</v>
      </c>
      <c r="Q88" s="27" t="n">
        <f aca="false">'[1]8'!R89</f>
        <v>13.12852965</v>
      </c>
      <c r="R88" s="27" t="n">
        <f aca="false">'[1]8'!S89</f>
        <v>11.64218272</v>
      </c>
    </row>
    <row r="89" s="39" customFormat="true" ht="12.75" hidden="true" customHeight="false" outlineLevel="1" collapsed="false">
      <c r="A89" s="29"/>
      <c r="B89" s="30"/>
      <c r="C89" s="31" t="s">
        <v>25</v>
      </c>
      <c r="D89" s="27" t="n">
        <f aca="false">'[1]8'!E90</f>
        <v>1089.00108316</v>
      </c>
      <c r="E89" s="27" t="n">
        <f aca="false">'[1]8'!F90</f>
        <v>4.49354645</v>
      </c>
      <c r="F89" s="27" t="n">
        <f aca="false">'[1]8'!G90</f>
        <v>1.77671884</v>
      </c>
      <c r="G89" s="27" t="n">
        <f aca="false">'[1]8'!H90</f>
        <v>2.71682761</v>
      </c>
      <c r="H89" s="27" t="n">
        <f aca="false">'[1]8'!I90</f>
        <v>4.0264009</v>
      </c>
      <c r="I89" s="27" t="n">
        <f aca="false">'[1]8'!J90</f>
        <v>2.42221822</v>
      </c>
      <c r="J89" s="27" t="n">
        <f aca="false">'[1]8'!K90</f>
        <v>1.60418268</v>
      </c>
      <c r="K89" s="27" t="n">
        <f aca="false">'[1]8'!L90</f>
        <v>440.7952207</v>
      </c>
      <c r="L89" s="27" t="n">
        <f aca="false">'[1]8'!M90</f>
        <v>37.32036814</v>
      </c>
      <c r="M89" s="27" t="n">
        <f aca="false">'[1]8'!N90</f>
        <v>403.47485256</v>
      </c>
      <c r="N89" s="27" t="n">
        <f aca="false">'[1]8'!O90</f>
        <v>639.68591511</v>
      </c>
      <c r="O89" s="27" t="n">
        <f aca="false">'[1]8'!P90</f>
        <v>618.44358834</v>
      </c>
      <c r="P89" s="27" t="n">
        <f aca="false">'[1]8'!Q90</f>
        <v>21.24232677</v>
      </c>
      <c r="Q89" s="27" t="n">
        <f aca="false">'[1]8'!R90</f>
        <v>0.06552965</v>
      </c>
      <c r="R89" s="27" t="n">
        <f aca="false">'[1]8'!S90</f>
        <v>6.31475237</v>
      </c>
    </row>
    <row r="90" s="39" customFormat="true" ht="12.75" hidden="true" customHeight="false" outlineLevel="1" collapsed="false">
      <c r="A90" s="29"/>
      <c r="B90" s="30"/>
      <c r="C90" s="31" t="s">
        <v>26</v>
      </c>
      <c r="D90" s="27" t="n">
        <f aca="false">'[1]8'!E91</f>
        <v>734.13071902</v>
      </c>
      <c r="E90" s="27" t="n">
        <f aca="false">'[1]8'!F91</f>
        <v>20.50522032</v>
      </c>
      <c r="F90" s="27" t="n">
        <f aca="false">'[1]8'!G91</f>
        <v>16.81721439</v>
      </c>
      <c r="G90" s="27" t="n">
        <f aca="false">'[1]8'!H91</f>
        <v>3.68800593</v>
      </c>
      <c r="H90" s="27" t="n">
        <f aca="false">'[1]8'!I91</f>
        <v>0.08512808</v>
      </c>
      <c r="I90" s="27" t="n">
        <f aca="false">'[1]8'!J91</f>
        <v>0</v>
      </c>
      <c r="J90" s="27" t="n">
        <f aca="false">'[1]8'!K91</f>
        <v>0.08512808</v>
      </c>
      <c r="K90" s="27" t="n">
        <f aca="false">'[1]8'!L91</f>
        <v>133.13917691</v>
      </c>
      <c r="L90" s="27" t="n">
        <f aca="false">'[1]8'!M91</f>
        <v>8.64540408</v>
      </c>
      <c r="M90" s="27" t="n">
        <f aca="false">'[1]8'!N91</f>
        <v>124.49377283</v>
      </c>
      <c r="N90" s="27" t="n">
        <f aca="false">'[1]8'!O91</f>
        <v>580.40119371</v>
      </c>
      <c r="O90" s="27" t="n">
        <f aca="false">'[1]8'!P91</f>
        <v>572.14636835</v>
      </c>
      <c r="P90" s="27" t="n">
        <f aca="false">'[1]8'!Q91</f>
        <v>8.25482536</v>
      </c>
      <c r="Q90" s="27" t="n">
        <f aca="false">'[1]8'!R91</f>
        <v>13.063</v>
      </c>
      <c r="R90" s="27" t="n">
        <f aca="false">'[1]8'!S91</f>
        <v>4.36670402</v>
      </c>
    </row>
    <row r="91" s="39" customFormat="true" ht="38.25" hidden="true" customHeight="false" outlineLevel="1" collapsed="false">
      <c r="A91" s="29"/>
      <c r="B91" s="30"/>
      <c r="C91" s="31" t="s">
        <v>27</v>
      </c>
      <c r="D91" s="27" t="n">
        <f aca="false">'[1]8'!E92</f>
        <v>384.89430082</v>
      </c>
      <c r="E91" s="27" t="n">
        <f aca="false">'[1]8'!F92</f>
        <v>24.35495936</v>
      </c>
      <c r="F91" s="27" t="n">
        <f aca="false">'[1]8'!G92</f>
        <v>22.14796064</v>
      </c>
      <c r="G91" s="27" t="n">
        <f aca="false">'[1]8'!H92</f>
        <v>2.20699872</v>
      </c>
      <c r="H91" s="27" t="n">
        <f aca="false">'[1]8'!I92</f>
        <v>0</v>
      </c>
      <c r="I91" s="27" t="n">
        <f aca="false">'[1]8'!J92</f>
        <v>0</v>
      </c>
      <c r="J91" s="27" t="n">
        <f aca="false">'[1]8'!K92</f>
        <v>0</v>
      </c>
      <c r="K91" s="27" t="n">
        <f aca="false">'[1]8'!L92</f>
        <v>8.69081264</v>
      </c>
      <c r="L91" s="27" t="n">
        <f aca="false">'[1]8'!M92</f>
        <v>0.01512542</v>
      </c>
      <c r="M91" s="27" t="n">
        <f aca="false">'[1]8'!N92</f>
        <v>8.67568722</v>
      </c>
      <c r="N91" s="27" t="n">
        <f aca="false">'[1]8'!O92</f>
        <v>351.84852882</v>
      </c>
      <c r="O91" s="27" t="n">
        <f aca="false">'[1]8'!P92</f>
        <v>351.66590584</v>
      </c>
      <c r="P91" s="27" t="n">
        <f aca="false">'[1]8'!Q92</f>
        <v>0.18262298</v>
      </c>
      <c r="Q91" s="27" t="n">
        <f aca="false">'[1]8'!R92</f>
        <v>0</v>
      </c>
      <c r="R91" s="27" t="n">
        <f aca="false">'[1]8'!S92</f>
        <v>0.84941806</v>
      </c>
    </row>
    <row r="92" s="39" customFormat="true" ht="12.75" hidden="true" customHeight="false" outlineLevel="1" collapsed="false">
      <c r="A92" s="29"/>
      <c r="B92" s="30"/>
      <c r="C92" s="31" t="s">
        <v>28</v>
      </c>
      <c r="D92" s="27" t="n">
        <f aca="false">'[1]8'!E93</f>
        <v>141.56888343</v>
      </c>
      <c r="E92" s="27" t="n">
        <f aca="false">'[1]8'!F93</f>
        <v>0.27004792</v>
      </c>
      <c r="F92" s="27" t="n">
        <f aca="false">'[1]8'!G93</f>
        <v>0</v>
      </c>
      <c r="G92" s="27" t="n">
        <f aca="false">'[1]8'!H93</f>
        <v>0.27004792</v>
      </c>
      <c r="H92" s="27" t="n">
        <f aca="false">'[1]8'!I93</f>
        <v>0</v>
      </c>
      <c r="I92" s="27" t="n">
        <f aca="false">'[1]8'!J93</f>
        <v>0</v>
      </c>
      <c r="J92" s="27" t="n">
        <f aca="false">'[1]8'!K93</f>
        <v>0</v>
      </c>
      <c r="K92" s="27" t="n">
        <f aca="false">'[1]8'!L93</f>
        <v>0.0211187</v>
      </c>
      <c r="L92" s="27" t="n">
        <f aca="false">'[1]8'!M93</f>
        <v>0</v>
      </c>
      <c r="M92" s="27" t="n">
        <f aca="false">'[1]8'!N93</f>
        <v>0.0211187</v>
      </c>
      <c r="N92" s="27" t="n">
        <f aca="false">'[1]8'!O93</f>
        <v>141.27771681</v>
      </c>
      <c r="O92" s="27" t="n">
        <f aca="false">'[1]8'!P93</f>
        <v>141.26971973</v>
      </c>
      <c r="P92" s="27" t="n">
        <f aca="false">'[1]8'!Q93</f>
        <v>0.00799708</v>
      </c>
      <c r="Q92" s="27" t="n">
        <f aca="false">'[1]8'!R93</f>
        <v>0</v>
      </c>
      <c r="R92" s="27" t="n">
        <f aca="false">'[1]8'!S93</f>
        <v>0.11130827</v>
      </c>
    </row>
    <row r="93" s="39" customFormat="true" ht="12.75" hidden="true" customHeight="true" outlineLevel="1" collapsed="false">
      <c r="A93" s="29"/>
      <c r="B93" s="30" t="s">
        <v>29</v>
      </c>
      <c r="C93" s="31" t="s">
        <v>14</v>
      </c>
      <c r="D93" s="27" t="n">
        <f aca="false">'[1]8'!E94</f>
        <v>3488.89212658</v>
      </c>
      <c r="E93" s="27" t="n">
        <f aca="false">'[1]8'!F94</f>
        <v>4.96361309</v>
      </c>
      <c r="F93" s="27" t="n">
        <f aca="false">'[1]8'!G94</f>
        <v>4.96360551</v>
      </c>
      <c r="G93" s="27" t="n">
        <f aca="false">'[1]8'!H94</f>
        <v>7.58E-006</v>
      </c>
      <c r="H93" s="27" t="n">
        <f aca="false">'[1]8'!I94</f>
        <v>137.97821603</v>
      </c>
      <c r="I93" s="27" t="n">
        <f aca="false">'[1]8'!J94</f>
        <v>119.88376438</v>
      </c>
      <c r="J93" s="27" t="n">
        <f aca="false">'[1]8'!K94</f>
        <v>18.09445165</v>
      </c>
      <c r="K93" s="27" t="n">
        <f aca="false">'[1]8'!L94</f>
        <v>473.63483749</v>
      </c>
      <c r="L93" s="27" t="n">
        <f aca="false">'[1]8'!M94</f>
        <v>41.15985069</v>
      </c>
      <c r="M93" s="27" t="n">
        <f aca="false">'[1]8'!N94</f>
        <v>432.4749868</v>
      </c>
      <c r="N93" s="27" t="n">
        <f aca="false">'[1]8'!O94</f>
        <v>2872.31545997</v>
      </c>
      <c r="O93" s="27" t="n">
        <f aca="false">'[1]8'!P94</f>
        <v>2826.36364158</v>
      </c>
      <c r="P93" s="27" t="n">
        <f aca="false">'[1]8'!Q94</f>
        <v>45.95181839</v>
      </c>
      <c r="Q93" s="27" t="n">
        <f aca="false">'[1]8'!R94</f>
        <v>204.04266708</v>
      </c>
      <c r="R93" s="27" t="n">
        <f aca="false">'[1]8'!S94</f>
        <v>34.39433004</v>
      </c>
    </row>
    <row r="94" s="39" customFormat="true" ht="12.75" hidden="true" customHeight="false" outlineLevel="1" collapsed="false">
      <c r="A94" s="29"/>
      <c r="B94" s="30"/>
      <c r="C94" s="31" t="s">
        <v>25</v>
      </c>
      <c r="D94" s="27" t="n">
        <f aca="false">'[1]8'!E95</f>
        <v>905.64800973</v>
      </c>
      <c r="E94" s="27" t="n">
        <f aca="false">'[1]8'!F95</f>
        <v>0.01264673</v>
      </c>
      <c r="F94" s="27" t="n">
        <f aca="false">'[1]8'!G95</f>
        <v>0.01263915</v>
      </c>
      <c r="G94" s="27" t="n">
        <f aca="false">'[1]8'!H95</f>
        <v>7.58E-006</v>
      </c>
      <c r="H94" s="27" t="n">
        <f aca="false">'[1]8'!I95</f>
        <v>137.97821603</v>
      </c>
      <c r="I94" s="27" t="n">
        <f aca="false">'[1]8'!J95</f>
        <v>119.88376438</v>
      </c>
      <c r="J94" s="27" t="n">
        <f aca="false">'[1]8'!K95</f>
        <v>18.09445165</v>
      </c>
      <c r="K94" s="27" t="n">
        <f aca="false">'[1]8'!L95</f>
        <v>336.66567544</v>
      </c>
      <c r="L94" s="27" t="n">
        <f aca="false">'[1]8'!M95</f>
        <v>40.90539496</v>
      </c>
      <c r="M94" s="27" t="n">
        <f aca="false">'[1]8'!N95</f>
        <v>295.76028048</v>
      </c>
      <c r="N94" s="27" t="n">
        <f aca="false">'[1]8'!O95</f>
        <v>430.99147153</v>
      </c>
      <c r="O94" s="27" t="n">
        <f aca="false">'[1]8'!P95</f>
        <v>395.54372127</v>
      </c>
      <c r="P94" s="27" t="n">
        <f aca="false">'[1]8'!Q95</f>
        <v>35.44775026</v>
      </c>
      <c r="Q94" s="27" t="n">
        <f aca="false">'[1]8'!R95</f>
        <v>32.22112735</v>
      </c>
      <c r="R94" s="27" t="n">
        <f aca="false">'[1]8'!S95</f>
        <v>9.82782948</v>
      </c>
    </row>
    <row r="95" s="39" customFormat="true" ht="12.75" hidden="true" customHeight="false" outlineLevel="1" collapsed="false">
      <c r="A95" s="29"/>
      <c r="B95" s="30"/>
      <c r="C95" s="31" t="s">
        <v>26</v>
      </c>
      <c r="D95" s="27" t="n">
        <f aca="false">'[1]8'!E96</f>
        <v>1075.30710166</v>
      </c>
      <c r="E95" s="27" t="n">
        <f aca="false">'[1]8'!F96</f>
        <v>4.95096636</v>
      </c>
      <c r="F95" s="27" t="n">
        <f aca="false">'[1]8'!G96</f>
        <v>4.95096636</v>
      </c>
      <c r="G95" s="27" t="n">
        <f aca="false">'[1]8'!H96</f>
        <v>0</v>
      </c>
      <c r="H95" s="27" t="n">
        <f aca="false">'[1]8'!I96</f>
        <v>0</v>
      </c>
      <c r="I95" s="27" t="n">
        <f aca="false">'[1]8'!J96</f>
        <v>0</v>
      </c>
      <c r="J95" s="27" t="n">
        <f aca="false">'[1]8'!K96</f>
        <v>0</v>
      </c>
      <c r="K95" s="27" t="n">
        <f aca="false">'[1]8'!L96</f>
        <v>91.77691828</v>
      </c>
      <c r="L95" s="27" t="n">
        <f aca="false">'[1]8'!M96</f>
        <v>0.25445573</v>
      </c>
      <c r="M95" s="27" t="n">
        <f aca="false">'[1]8'!N96</f>
        <v>91.52246255</v>
      </c>
      <c r="N95" s="27" t="n">
        <f aca="false">'[1]8'!O96</f>
        <v>978.57921702</v>
      </c>
      <c r="O95" s="27" t="n">
        <f aca="false">'[1]8'!P96</f>
        <v>968.37990301</v>
      </c>
      <c r="P95" s="27" t="n">
        <f aca="false">'[1]8'!Q96</f>
        <v>10.19931401</v>
      </c>
      <c r="Q95" s="27" t="n">
        <f aca="false">'[1]8'!R96</f>
        <v>171.82153973</v>
      </c>
      <c r="R95" s="27" t="n">
        <f aca="false">'[1]8'!S96</f>
        <v>3.21230618</v>
      </c>
    </row>
    <row r="96" s="39" customFormat="true" ht="38.25" hidden="true" customHeight="false" outlineLevel="1" collapsed="false">
      <c r="A96" s="29"/>
      <c r="B96" s="30"/>
      <c r="C96" s="40" t="s">
        <v>27</v>
      </c>
      <c r="D96" s="27" t="n">
        <f aca="false">'[1]8'!E97</f>
        <v>1366.98150113</v>
      </c>
      <c r="E96" s="27" t="n">
        <f aca="false">'[1]8'!F97</f>
        <v>0</v>
      </c>
      <c r="F96" s="27" t="n">
        <f aca="false">'[1]8'!G97</f>
        <v>0</v>
      </c>
      <c r="G96" s="27" t="n">
        <f aca="false">'[1]8'!H97</f>
        <v>0</v>
      </c>
      <c r="H96" s="27" t="n">
        <f aca="false">'[1]8'!I97</f>
        <v>0</v>
      </c>
      <c r="I96" s="27" t="n">
        <f aca="false">'[1]8'!J97</f>
        <v>0</v>
      </c>
      <c r="J96" s="27" t="n">
        <f aca="false">'[1]8'!K97</f>
        <v>0</v>
      </c>
      <c r="K96" s="27" t="n">
        <f aca="false">'[1]8'!L97</f>
        <v>37.0424299</v>
      </c>
      <c r="L96" s="27" t="n">
        <f aca="false">'[1]8'!M97</f>
        <v>0</v>
      </c>
      <c r="M96" s="27" t="n">
        <f aca="false">'[1]8'!N97</f>
        <v>37.0424299</v>
      </c>
      <c r="N96" s="27" t="n">
        <f aca="false">'[1]8'!O97</f>
        <v>1329.93907123</v>
      </c>
      <c r="O96" s="27" t="n">
        <f aca="false">'[1]8'!P97</f>
        <v>1329.63431711</v>
      </c>
      <c r="P96" s="27" t="n">
        <f aca="false">'[1]8'!Q97</f>
        <v>0.30475412</v>
      </c>
      <c r="Q96" s="27" t="n">
        <f aca="false">'[1]8'!R97</f>
        <v>0</v>
      </c>
      <c r="R96" s="27" t="n">
        <f aca="false">'[1]8'!S97</f>
        <v>10.46363788</v>
      </c>
    </row>
    <row r="97" s="39" customFormat="true" ht="12.75" hidden="true" customHeight="false" outlineLevel="1" collapsed="false">
      <c r="A97" s="29"/>
      <c r="B97" s="30"/>
      <c r="C97" s="31" t="s">
        <v>28</v>
      </c>
      <c r="D97" s="27" t="n">
        <f aca="false">'[1]8'!E98</f>
        <v>140.95551406</v>
      </c>
      <c r="E97" s="27" t="n">
        <f aca="false">'[1]8'!F98</f>
        <v>0</v>
      </c>
      <c r="F97" s="27" t="n">
        <f aca="false">'[1]8'!G98</f>
        <v>0</v>
      </c>
      <c r="G97" s="27" t="n">
        <f aca="false">'[1]8'!H98</f>
        <v>0</v>
      </c>
      <c r="H97" s="27" t="n">
        <f aca="false">'[1]8'!I98</f>
        <v>0</v>
      </c>
      <c r="I97" s="27" t="n">
        <f aca="false">'[1]8'!J98</f>
        <v>0</v>
      </c>
      <c r="J97" s="27" t="n">
        <f aca="false">'[1]8'!K98</f>
        <v>0</v>
      </c>
      <c r="K97" s="27" t="n">
        <f aca="false">'[1]8'!L98</f>
        <v>8.14981387</v>
      </c>
      <c r="L97" s="27" t="n">
        <f aca="false">'[1]8'!M98</f>
        <v>0</v>
      </c>
      <c r="M97" s="27" t="n">
        <f aca="false">'[1]8'!N98</f>
        <v>8.14981387</v>
      </c>
      <c r="N97" s="27" t="n">
        <f aca="false">'[1]8'!O98</f>
        <v>132.80570019</v>
      </c>
      <c r="O97" s="27" t="n">
        <f aca="false">'[1]8'!P98</f>
        <v>132.80570019</v>
      </c>
      <c r="P97" s="27" t="n">
        <f aca="false">'[1]8'!Q98</f>
        <v>0</v>
      </c>
      <c r="Q97" s="27" t="n">
        <f aca="false">'[1]8'!R98</f>
        <v>0</v>
      </c>
      <c r="R97" s="27" t="n">
        <f aca="false">'[1]8'!S98</f>
        <v>10.8905565</v>
      </c>
    </row>
    <row r="98" s="39" customFormat="true" ht="12.75" hidden="false" customHeight="false" outlineLevel="0" collapsed="false">
      <c r="A98" s="41" t="s">
        <v>38</v>
      </c>
      <c r="B98" s="42"/>
      <c r="C98" s="43"/>
      <c r="D98" s="27" t="n">
        <f aca="false">'[1]8'!E99</f>
        <v>23323.50460945</v>
      </c>
      <c r="E98" s="27" t="n">
        <f aca="false">'[1]8'!F99</f>
        <v>427.23818233</v>
      </c>
      <c r="F98" s="27" t="n">
        <f aca="false">'[1]8'!G99</f>
        <v>339.60812868</v>
      </c>
      <c r="G98" s="27" t="n">
        <f aca="false">'[1]8'!H99</f>
        <v>87.63005365</v>
      </c>
      <c r="H98" s="27" t="n">
        <f aca="false">'[1]8'!I99</f>
        <v>151.27939044</v>
      </c>
      <c r="I98" s="27" t="n">
        <f aca="false">'[1]8'!J99</f>
        <v>146.47595678</v>
      </c>
      <c r="J98" s="27" t="n">
        <f aca="false">'[1]8'!K99</f>
        <v>4.80343366</v>
      </c>
      <c r="K98" s="27" t="n">
        <f aca="false">'[1]8'!L99</f>
        <v>5635.94211093</v>
      </c>
      <c r="L98" s="27" t="n">
        <f aca="false">'[1]8'!M99</f>
        <v>586.20837814</v>
      </c>
      <c r="M98" s="27" t="n">
        <f aca="false">'[1]8'!N99</f>
        <v>5049.73373279</v>
      </c>
      <c r="N98" s="27" t="n">
        <f aca="false">'[1]8'!O99</f>
        <v>17109.04492575</v>
      </c>
      <c r="O98" s="27" t="n">
        <f aca="false">'[1]8'!P99</f>
        <v>16994.08702206</v>
      </c>
      <c r="P98" s="27" t="n">
        <f aca="false">'[1]8'!Q99</f>
        <v>114.95790369</v>
      </c>
      <c r="Q98" s="27" t="n">
        <f aca="false">'[1]8'!R99</f>
        <v>321.74668677</v>
      </c>
      <c r="R98" s="27" t="n">
        <f aca="false">'[1]8'!S99</f>
        <v>144.3181658</v>
      </c>
    </row>
    <row r="99" s="39" customFormat="true" ht="12.75" hidden="true" customHeight="true" outlineLevel="1" collapsed="false">
      <c r="A99" s="29" t="s">
        <v>14</v>
      </c>
      <c r="B99" s="30" t="s">
        <v>24</v>
      </c>
      <c r="C99" s="31" t="s">
        <v>14</v>
      </c>
      <c r="D99" s="27" t="n">
        <f aca="false">'[1]8'!E100</f>
        <v>11635.96957168</v>
      </c>
      <c r="E99" s="27" t="n">
        <f aca="false">'[1]8'!F100</f>
        <v>160.77817482</v>
      </c>
      <c r="F99" s="27" t="n">
        <f aca="false">'[1]8'!G100</f>
        <v>89.57753181</v>
      </c>
      <c r="G99" s="27" t="n">
        <f aca="false">'[1]8'!H100</f>
        <v>71.20064301</v>
      </c>
      <c r="H99" s="27" t="n">
        <f aca="false">'[1]8'!I100</f>
        <v>35.16284513</v>
      </c>
      <c r="I99" s="27" t="n">
        <f aca="false">'[1]8'!J100</f>
        <v>30.36775096</v>
      </c>
      <c r="J99" s="27" t="n">
        <f aca="false">'[1]8'!K100</f>
        <v>4.79509417</v>
      </c>
      <c r="K99" s="27" t="n">
        <f aca="false">'[1]8'!L100</f>
        <v>3692.0503372</v>
      </c>
      <c r="L99" s="27" t="n">
        <f aca="false">'[1]8'!M100</f>
        <v>355.3495772</v>
      </c>
      <c r="M99" s="27" t="n">
        <f aca="false">'[1]8'!N100</f>
        <v>3336.70076</v>
      </c>
      <c r="N99" s="27" t="n">
        <f aca="false">'[1]8'!O100</f>
        <v>7747.97821453</v>
      </c>
      <c r="O99" s="27" t="n">
        <f aca="false">'[1]8'!P100</f>
        <v>7635.46036705</v>
      </c>
      <c r="P99" s="27" t="n">
        <f aca="false">'[1]8'!Q100</f>
        <v>112.51784748</v>
      </c>
      <c r="Q99" s="27" t="n">
        <f aca="false">'[1]8'!R100</f>
        <v>9.93224537</v>
      </c>
      <c r="R99" s="27" t="n">
        <f aca="false">'[1]8'!S100</f>
        <v>51.33248078</v>
      </c>
    </row>
    <row r="100" s="39" customFormat="true" ht="12.75" hidden="true" customHeight="false" outlineLevel="1" collapsed="false">
      <c r="A100" s="29"/>
      <c r="B100" s="30"/>
      <c r="C100" s="31" t="s">
        <v>25</v>
      </c>
      <c r="D100" s="27" t="n">
        <f aca="false">'[1]8'!E101</f>
        <v>4519.13687197</v>
      </c>
      <c r="E100" s="27" t="n">
        <f aca="false">'[1]8'!F101</f>
        <v>48.72956276</v>
      </c>
      <c r="F100" s="27" t="n">
        <f aca="false">'[1]8'!G101</f>
        <v>15.03162611</v>
      </c>
      <c r="G100" s="27" t="n">
        <f aca="false">'[1]8'!H101</f>
        <v>33.69793665</v>
      </c>
      <c r="H100" s="27" t="n">
        <f aca="false">'[1]8'!I101</f>
        <v>35.16284513</v>
      </c>
      <c r="I100" s="27" t="n">
        <f aca="false">'[1]8'!J101</f>
        <v>30.36775096</v>
      </c>
      <c r="J100" s="27" t="n">
        <f aca="false">'[1]8'!K101</f>
        <v>4.79509417</v>
      </c>
      <c r="K100" s="27" t="n">
        <f aca="false">'[1]8'!L101</f>
        <v>2429.79443069</v>
      </c>
      <c r="L100" s="27" t="n">
        <f aca="false">'[1]8'!M101</f>
        <v>240.30783082</v>
      </c>
      <c r="M100" s="27" t="n">
        <f aca="false">'[1]8'!N101</f>
        <v>2189.48659987</v>
      </c>
      <c r="N100" s="27" t="n">
        <f aca="false">'[1]8'!O101</f>
        <v>2005.45003339</v>
      </c>
      <c r="O100" s="27" t="n">
        <f aca="false">'[1]8'!P101</f>
        <v>1916.62498846</v>
      </c>
      <c r="P100" s="27" t="n">
        <f aca="false">'[1]8'!Q101</f>
        <v>88.82504493</v>
      </c>
      <c r="Q100" s="27" t="n">
        <f aca="false">'[1]8'!R101</f>
        <v>9.93224537</v>
      </c>
      <c r="R100" s="27" t="n">
        <f aca="false">'[1]8'!S101</f>
        <v>26.74719255</v>
      </c>
    </row>
    <row r="101" s="39" customFormat="true" ht="12.75" hidden="true" customHeight="false" outlineLevel="1" collapsed="false">
      <c r="A101" s="29"/>
      <c r="B101" s="30"/>
      <c r="C101" s="31" t="s">
        <v>26</v>
      </c>
      <c r="D101" s="27" t="n">
        <f aca="false">'[1]8'!E102</f>
        <v>4781.17108191</v>
      </c>
      <c r="E101" s="27" t="n">
        <f aca="false">'[1]8'!F102</f>
        <v>96.38823543</v>
      </c>
      <c r="F101" s="27" t="n">
        <f aca="false">'[1]8'!G102</f>
        <v>67.21210107</v>
      </c>
      <c r="G101" s="27" t="n">
        <f aca="false">'[1]8'!H102</f>
        <v>29.17613436</v>
      </c>
      <c r="H101" s="27" t="n">
        <f aca="false">'[1]8'!I102</f>
        <v>0</v>
      </c>
      <c r="I101" s="27" t="n">
        <f aca="false">'[1]8'!J102</f>
        <v>0</v>
      </c>
      <c r="J101" s="27" t="n">
        <f aca="false">'[1]8'!K102</f>
        <v>0</v>
      </c>
      <c r="K101" s="27" t="n">
        <f aca="false">'[1]8'!L102</f>
        <v>1219.99788392</v>
      </c>
      <c r="L101" s="27" t="n">
        <f aca="false">'[1]8'!M102</f>
        <v>114.83304517</v>
      </c>
      <c r="M101" s="27" t="n">
        <f aca="false">'[1]8'!N102</f>
        <v>1105.16483875</v>
      </c>
      <c r="N101" s="27" t="n">
        <f aca="false">'[1]8'!O102</f>
        <v>3464.78496256</v>
      </c>
      <c r="O101" s="27" t="n">
        <f aca="false">'[1]8'!P102</f>
        <v>3441.52076645</v>
      </c>
      <c r="P101" s="27" t="n">
        <f aca="false">'[1]8'!Q102</f>
        <v>23.26419611</v>
      </c>
      <c r="Q101" s="27" t="n">
        <f aca="false">'[1]8'!R102</f>
        <v>0</v>
      </c>
      <c r="R101" s="27" t="n">
        <f aca="false">'[1]8'!S102</f>
        <v>12.39650504</v>
      </c>
    </row>
    <row r="102" s="39" customFormat="true" ht="38.25" hidden="true" customHeight="false" outlineLevel="1" collapsed="false">
      <c r="A102" s="29"/>
      <c r="B102" s="30"/>
      <c r="C102" s="31" t="s">
        <v>27</v>
      </c>
      <c r="D102" s="27" t="n">
        <f aca="false">'[1]8'!E103</f>
        <v>1918.55290986</v>
      </c>
      <c r="E102" s="27" t="n">
        <f aca="false">'[1]8'!F103</f>
        <v>15.55480463</v>
      </c>
      <c r="F102" s="27" t="n">
        <f aca="false">'[1]8'!G103</f>
        <v>7.23330463</v>
      </c>
      <c r="G102" s="27" t="n">
        <f aca="false">'[1]8'!H103</f>
        <v>8.3215</v>
      </c>
      <c r="H102" s="27" t="n">
        <f aca="false">'[1]8'!I103</f>
        <v>0</v>
      </c>
      <c r="I102" s="27" t="n">
        <f aca="false">'[1]8'!J103</f>
        <v>0</v>
      </c>
      <c r="J102" s="27" t="n">
        <f aca="false">'[1]8'!K103</f>
        <v>0</v>
      </c>
      <c r="K102" s="27" t="n">
        <f aca="false">'[1]8'!L103</f>
        <v>40.93941615</v>
      </c>
      <c r="L102" s="27" t="n">
        <f aca="false">'[1]8'!M103</f>
        <v>0.2039</v>
      </c>
      <c r="M102" s="27" t="n">
        <f aca="false">'[1]8'!N103</f>
        <v>40.73551615</v>
      </c>
      <c r="N102" s="27" t="n">
        <f aca="false">'[1]8'!O103</f>
        <v>1862.05868908</v>
      </c>
      <c r="O102" s="27" t="n">
        <f aca="false">'[1]8'!P103</f>
        <v>1861.63522764</v>
      </c>
      <c r="P102" s="27" t="n">
        <f aca="false">'[1]8'!Q103</f>
        <v>0.42346144</v>
      </c>
      <c r="Q102" s="27" t="n">
        <f aca="false">'[1]8'!R103</f>
        <v>0</v>
      </c>
      <c r="R102" s="27" t="n">
        <f aca="false">'[1]8'!S103</f>
        <v>12.06059059</v>
      </c>
    </row>
    <row r="103" s="39" customFormat="true" ht="12.75" hidden="true" customHeight="false" outlineLevel="1" collapsed="false">
      <c r="A103" s="29"/>
      <c r="B103" s="30"/>
      <c r="C103" s="31" t="s">
        <v>28</v>
      </c>
      <c r="D103" s="27" t="n">
        <f aca="false">'[1]8'!E104</f>
        <v>417.10870794</v>
      </c>
      <c r="E103" s="27" t="n">
        <f aca="false">'[1]8'!F104</f>
        <v>0.105572</v>
      </c>
      <c r="F103" s="27" t="n">
        <f aca="false">'[1]8'!G104</f>
        <v>0.1005</v>
      </c>
      <c r="G103" s="27" t="n">
        <f aca="false">'[1]8'!H104</f>
        <v>0.005072</v>
      </c>
      <c r="H103" s="27" t="n">
        <f aca="false">'[1]8'!I104</f>
        <v>0</v>
      </c>
      <c r="I103" s="27" t="n">
        <f aca="false">'[1]8'!J104</f>
        <v>0</v>
      </c>
      <c r="J103" s="27" t="n">
        <f aca="false">'[1]8'!K104</f>
        <v>0</v>
      </c>
      <c r="K103" s="27" t="n">
        <f aca="false">'[1]8'!L104</f>
        <v>1.31860644</v>
      </c>
      <c r="L103" s="27" t="n">
        <f aca="false">'[1]8'!M104</f>
        <v>0.00480121</v>
      </c>
      <c r="M103" s="27" t="n">
        <f aca="false">'[1]8'!N104</f>
        <v>1.31380523</v>
      </c>
      <c r="N103" s="27" t="n">
        <f aca="false">'[1]8'!O104</f>
        <v>415.6845295</v>
      </c>
      <c r="O103" s="27" t="n">
        <f aca="false">'[1]8'!P104</f>
        <v>415.6793845</v>
      </c>
      <c r="P103" s="27" t="n">
        <f aca="false">'[1]8'!Q104</f>
        <v>0.005145</v>
      </c>
      <c r="Q103" s="27" t="n">
        <f aca="false">'[1]8'!R104</f>
        <v>0</v>
      </c>
      <c r="R103" s="27" t="n">
        <f aca="false">'[1]8'!S104</f>
        <v>0.1281926</v>
      </c>
    </row>
    <row r="104" s="39" customFormat="true" ht="12.75" hidden="true" customHeight="true" outlineLevel="1" collapsed="false">
      <c r="A104" s="29"/>
      <c r="B104" s="30" t="s">
        <v>29</v>
      </c>
      <c r="C104" s="31" t="s">
        <v>14</v>
      </c>
      <c r="D104" s="27" t="n">
        <f aca="false">'[1]8'!E105</f>
        <v>11687.53503777</v>
      </c>
      <c r="E104" s="27" t="n">
        <f aca="false">'[1]8'!F105</f>
        <v>266.46000751</v>
      </c>
      <c r="F104" s="27" t="n">
        <f aca="false">'[1]8'!G105</f>
        <v>250.03059687</v>
      </c>
      <c r="G104" s="27" t="n">
        <f aca="false">'[1]8'!H105</f>
        <v>16.42941064</v>
      </c>
      <c r="H104" s="27" t="n">
        <f aca="false">'[1]8'!I105</f>
        <v>116.11654531</v>
      </c>
      <c r="I104" s="27" t="n">
        <f aca="false">'[1]8'!J105</f>
        <v>116.10820582</v>
      </c>
      <c r="J104" s="27" t="n">
        <f aca="false">'[1]8'!K105</f>
        <v>0.00833949</v>
      </c>
      <c r="K104" s="27" t="n">
        <f aca="false">'[1]8'!L105</f>
        <v>1943.89177373</v>
      </c>
      <c r="L104" s="27" t="n">
        <f aca="false">'[1]8'!M105</f>
        <v>230.85880094</v>
      </c>
      <c r="M104" s="27" t="n">
        <f aca="false">'[1]8'!N105</f>
        <v>1713.03297279</v>
      </c>
      <c r="N104" s="27" t="n">
        <f aca="false">'[1]8'!O105</f>
        <v>9361.06671122</v>
      </c>
      <c r="O104" s="27" t="n">
        <f aca="false">'[1]8'!P105</f>
        <v>9358.62665501</v>
      </c>
      <c r="P104" s="27" t="n">
        <f aca="false">'[1]8'!Q105</f>
        <v>2.44005621</v>
      </c>
      <c r="Q104" s="27" t="n">
        <f aca="false">'[1]8'!R105</f>
        <v>311.8144414</v>
      </c>
      <c r="R104" s="27" t="n">
        <f aca="false">'[1]8'!S105</f>
        <v>92.98568502</v>
      </c>
    </row>
    <row r="105" s="39" customFormat="true" ht="12.75" hidden="true" customHeight="false" outlineLevel="1" collapsed="false">
      <c r="A105" s="29"/>
      <c r="B105" s="30"/>
      <c r="C105" s="31" t="s">
        <v>25</v>
      </c>
      <c r="D105" s="27" t="n">
        <f aca="false">'[1]8'!E106</f>
        <v>2741.95806406</v>
      </c>
      <c r="E105" s="27" t="n">
        <f aca="false">'[1]8'!F106</f>
        <v>12.46276399</v>
      </c>
      <c r="F105" s="27" t="n">
        <f aca="false">'[1]8'!G106</f>
        <v>0.83181113</v>
      </c>
      <c r="G105" s="27" t="n">
        <f aca="false">'[1]8'!H106</f>
        <v>11.63095286</v>
      </c>
      <c r="H105" s="27" t="n">
        <f aca="false">'[1]8'!I106</f>
        <v>79.62175476</v>
      </c>
      <c r="I105" s="27" t="n">
        <f aca="false">'[1]8'!J106</f>
        <v>79.61341527</v>
      </c>
      <c r="J105" s="27" t="n">
        <f aca="false">'[1]8'!K106</f>
        <v>0.00833949</v>
      </c>
      <c r="K105" s="27" t="n">
        <f aca="false">'[1]8'!L106</f>
        <v>1360.41003761</v>
      </c>
      <c r="L105" s="27" t="n">
        <f aca="false">'[1]8'!M106</f>
        <v>188.6786119</v>
      </c>
      <c r="M105" s="27" t="n">
        <f aca="false">'[1]8'!N106</f>
        <v>1171.73142571</v>
      </c>
      <c r="N105" s="27" t="n">
        <f aca="false">'[1]8'!O106</f>
        <v>1289.4635077</v>
      </c>
      <c r="O105" s="27" t="n">
        <f aca="false">'[1]8'!P106</f>
        <v>1287.98700545</v>
      </c>
      <c r="P105" s="27" t="n">
        <f aca="false">'[1]8'!Q106</f>
        <v>1.47650225</v>
      </c>
      <c r="Q105" s="27" t="n">
        <f aca="false">'[1]8'!R106</f>
        <v>311.8144414</v>
      </c>
      <c r="R105" s="27" t="n">
        <f aca="false">'[1]8'!S106</f>
        <v>42.54027852</v>
      </c>
    </row>
    <row r="106" s="39" customFormat="true" ht="12.75" hidden="true" customHeight="false" outlineLevel="1" collapsed="false">
      <c r="A106" s="29"/>
      <c r="B106" s="30"/>
      <c r="C106" s="31" t="s">
        <v>26</v>
      </c>
      <c r="D106" s="27" t="n">
        <f aca="false">'[1]8'!E107</f>
        <v>3840.59503218</v>
      </c>
      <c r="E106" s="27" t="n">
        <f aca="false">'[1]8'!F107</f>
        <v>247.17859089</v>
      </c>
      <c r="F106" s="27" t="n">
        <f aca="false">'[1]8'!G107</f>
        <v>242.38013311</v>
      </c>
      <c r="G106" s="27" t="n">
        <f aca="false">'[1]8'!H107</f>
        <v>4.79845778</v>
      </c>
      <c r="H106" s="27" t="n">
        <f aca="false">'[1]8'!I107</f>
        <v>36.49479055</v>
      </c>
      <c r="I106" s="27" t="n">
        <f aca="false">'[1]8'!J107</f>
        <v>36.49479055</v>
      </c>
      <c r="J106" s="27" t="n">
        <f aca="false">'[1]8'!K107</f>
        <v>0</v>
      </c>
      <c r="K106" s="27" t="n">
        <f aca="false">'[1]8'!L107</f>
        <v>439.36009155</v>
      </c>
      <c r="L106" s="27" t="n">
        <f aca="false">'[1]8'!M107</f>
        <v>42.18018904</v>
      </c>
      <c r="M106" s="27" t="n">
        <f aca="false">'[1]8'!N107</f>
        <v>397.17990251</v>
      </c>
      <c r="N106" s="27" t="n">
        <f aca="false">'[1]8'!O107</f>
        <v>3117.56155919</v>
      </c>
      <c r="O106" s="27" t="n">
        <f aca="false">'[1]8'!P107</f>
        <v>3116.59800523</v>
      </c>
      <c r="P106" s="27" t="n">
        <f aca="false">'[1]8'!Q107</f>
        <v>0.96355396</v>
      </c>
      <c r="Q106" s="27" t="n">
        <f aca="false">'[1]8'!R107</f>
        <v>0</v>
      </c>
      <c r="R106" s="27" t="n">
        <f aca="false">'[1]8'!S107</f>
        <v>21.16298392</v>
      </c>
    </row>
    <row r="107" s="39" customFormat="true" ht="38.25" hidden="true" customHeight="false" outlineLevel="1" collapsed="false">
      <c r="A107" s="29"/>
      <c r="B107" s="30"/>
      <c r="C107" s="40" t="s">
        <v>27</v>
      </c>
      <c r="D107" s="27" t="n">
        <f aca="false">'[1]8'!E108</f>
        <v>5041.53092837</v>
      </c>
      <c r="E107" s="27" t="n">
        <f aca="false">'[1]8'!F108</f>
        <v>6.81865263</v>
      </c>
      <c r="F107" s="27" t="n">
        <f aca="false">'[1]8'!G108</f>
        <v>6.81865263</v>
      </c>
      <c r="G107" s="27" t="n">
        <f aca="false">'[1]8'!H108</f>
        <v>0</v>
      </c>
      <c r="H107" s="27" t="n">
        <f aca="false">'[1]8'!I108</f>
        <v>0</v>
      </c>
      <c r="I107" s="27" t="n">
        <f aca="false">'[1]8'!J108</f>
        <v>0</v>
      </c>
      <c r="J107" s="27" t="n">
        <f aca="false">'[1]8'!K108</f>
        <v>0</v>
      </c>
      <c r="K107" s="27" t="n">
        <f aca="false">'[1]8'!L108</f>
        <v>136.53591102</v>
      </c>
      <c r="L107" s="27" t="n">
        <f aca="false">'[1]8'!M108</f>
        <v>0</v>
      </c>
      <c r="M107" s="27" t="n">
        <f aca="false">'[1]8'!N108</f>
        <v>136.53591102</v>
      </c>
      <c r="N107" s="27" t="n">
        <f aca="false">'[1]8'!O108</f>
        <v>4898.17636472</v>
      </c>
      <c r="O107" s="27" t="n">
        <f aca="false">'[1]8'!P108</f>
        <v>4898.17636472</v>
      </c>
      <c r="P107" s="27" t="n">
        <f aca="false">'[1]8'!Q108</f>
        <v>0</v>
      </c>
      <c r="Q107" s="27" t="n">
        <f aca="false">'[1]8'!R108</f>
        <v>0</v>
      </c>
      <c r="R107" s="27" t="n">
        <f aca="false">'[1]8'!S108</f>
        <v>29.28242258</v>
      </c>
    </row>
    <row r="108" s="39" customFormat="true" ht="12.75" hidden="true" customHeight="false" outlineLevel="1" collapsed="false">
      <c r="A108" s="29"/>
      <c r="B108" s="30"/>
      <c r="C108" s="31" t="s">
        <v>28</v>
      </c>
      <c r="D108" s="27" t="n">
        <f aca="false">'[1]8'!E109</f>
        <v>63.45101316</v>
      </c>
      <c r="E108" s="27" t="n">
        <f aca="false">'[1]8'!F109</f>
        <v>0</v>
      </c>
      <c r="F108" s="27" t="n">
        <f aca="false">'[1]8'!G109</f>
        <v>0</v>
      </c>
      <c r="G108" s="27" t="n">
        <f aca="false">'[1]8'!H109</f>
        <v>0</v>
      </c>
      <c r="H108" s="27" t="n">
        <f aca="false">'[1]8'!I109</f>
        <v>0</v>
      </c>
      <c r="I108" s="27" t="n">
        <f aca="false">'[1]8'!J109</f>
        <v>0</v>
      </c>
      <c r="J108" s="27" t="n">
        <f aca="false">'[1]8'!K109</f>
        <v>0</v>
      </c>
      <c r="K108" s="27" t="n">
        <f aca="false">'[1]8'!L109</f>
        <v>7.58573355</v>
      </c>
      <c r="L108" s="27" t="n">
        <f aca="false">'[1]8'!M109</f>
        <v>0</v>
      </c>
      <c r="M108" s="27" t="n">
        <f aca="false">'[1]8'!N109</f>
        <v>7.58573355</v>
      </c>
      <c r="N108" s="27" t="n">
        <f aca="false">'[1]8'!O109</f>
        <v>55.86527961</v>
      </c>
      <c r="O108" s="27" t="n">
        <f aca="false">'[1]8'!P109</f>
        <v>55.86527961</v>
      </c>
      <c r="P108" s="27" t="n">
        <f aca="false">'[1]8'!Q109</f>
        <v>0</v>
      </c>
      <c r="Q108" s="27" t="n">
        <f aca="false">'[1]8'!R109</f>
        <v>0</v>
      </c>
      <c r="R108" s="27" t="n">
        <f aca="false">'[1]8'!S109</f>
        <v>0</v>
      </c>
    </row>
    <row r="109" s="39" customFormat="true" ht="12.75" hidden="false" customHeight="false" outlineLevel="0" collapsed="false">
      <c r="A109" s="41" t="s">
        <v>39</v>
      </c>
      <c r="B109" s="42"/>
      <c r="C109" s="43"/>
      <c r="D109" s="27" t="n">
        <f aca="false">'[1]8'!E110</f>
        <v>9164.78370234</v>
      </c>
      <c r="E109" s="27" t="n">
        <f aca="false">'[1]8'!F110</f>
        <v>75.50413828</v>
      </c>
      <c r="F109" s="27" t="n">
        <f aca="false">'[1]8'!G110</f>
        <v>55.53600664</v>
      </c>
      <c r="G109" s="27" t="n">
        <f aca="false">'[1]8'!H110</f>
        <v>19.96813164</v>
      </c>
      <c r="H109" s="27" t="n">
        <f aca="false">'[1]8'!I110</f>
        <v>55.85238301</v>
      </c>
      <c r="I109" s="27" t="n">
        <f aca="false">'[1]8'!J110</f>
        <v>48.95835282</v>
      </c>
      <c r="J109" s="27" t="n">
        <f aca="false">'[1]8'!K110</f>
        <v>6.89403019</v>
      </c>
      <c r="K109" s="27" t="n">
        <f aca="false">'[1]8'!L110</f>
        <v>1520.61742749</v>
      </c>
      <c r="L109" s="27" t="n">
        <f aca="false">'[1]8'!M110</f>
        <v>121.8089346</v>
      </c>
      <c r="M109" s="27" t="n">
        <f aca="false">'[1]8'!N110</f>
        <v>1398.80849289</v>
      </c>
      <c r="N109" s="27" t="n">
        <f aca="false">'[1]8'!O110</f>
        <v>7512.80975356</v>
      </c>
      <c r="O109" s="27" t="n">
        <f aca="false">'[1]8'!P110</f>
        <v>7456.97043224</v>
      </c>
      <c r="P109" s="27" t="n">
        <f aca="false">'[1]8'!Q110</f>
        <v>55.83932132</v>
      </c>
      <c r="Q109" s="27" t="n">
        <f aca="false">'[1]8'!R110</f>
        <v>-6.21860384</v>
      </c>
      <c r="R109" s="27" t="n">
        <f aca="false">'[1]8'!S110</f>
        <v>22.77675625</v>
      </c>
    </row>
    <row r="110" s="39" customFormat="true" ht="12.75" hidden="true" customHeight="true" outlineLevel="1" collapsed="false">
      <c r="A110" s="29" t="s">
        <v>14</v>
      </c>
      <c r="B110" s="30" t="s">
        <v>24</v>
      </c>
      <c r="C110" s="31" t="s">
        <v>14</v>
      </c>
      <c r="D110" s="27" t="n">
        <f aca="false">'[1]8'!E111</f>
        <v>4419.30605134</v>
      </c>
      <c r="E110" s="27" t="n">
        <f aca="false">'[1]8'!F111</f>
        <v>61.87300659</v>
      </c>
      <c r="F110" s="27" t="n">
        <f aca="false">'[1]8'!G111</f>
        <v>41.913264</v>
      </c>
      <c r="G110" s="27" t="n">
        <f aca="false">'[1]8'!H111</f>
        <v>19.95974259</v>
      </c>
      <c r="H110" s="27" t="n">
        <f aca="false">'[1]8'!I111</f>
        <v>46.99039417</v>
      </c>
      <c r="I110" s="27" t="n">
        <f aca="false">'[1]8'!J111</f>
        <v>45.81723749</v>
      </c>
      <c r="J110" s="27" t="n">
        <f aca="false">'[1]8'!K111</f>
        <v>1.17315668</v>
      </c>
      <c r="K110" s="27" t="n">
        <f aca="false">'[1]8'!L111</f>
        <v>1034.32167341</v>
      </c>
      <c r="L110" s="27" t="n">
        <f aca="false">'[1]8'!M111</f>
        <v>101.34191542</v>
      </c>
      <c r="M110" s="27" t="n">
        <f aca="false">'[1]8'!N111</f>
        <v>932.97975799</v>
      </c>
      <c r="N110" s="27" t="n">
        <f aca="false">'[1]8'!O111</f>
        <v>3276.12097717</v>
      </c>
      <c r="O110" s="27" t="n">
        <f aca="false">'[1]8'!P111</f>
        <v>3238.76175082</v>
      </c>
      <c r="P110" s="27" t="n">
        <f aca="false">'[1]8'!Q111</f>
        <v>37.35922635</v>
      </c>
      <c r="Q110" s="27" t="n">
        <f aca="false">'[1]8'!R111</f>
        <v>0.4046502</v>
      </c>
      <c r="R110" s="27" t="n">
        <f aca="false">'[1]8'!S111</f>
        <v>3.85776597</v>
      </c>
    </row>
    <row r="111" s="39" customFormat="true" ht="12.75" hidden="true" customHeight="false" outlineLevel="1" collapsed="false">
      <c r="A111" s="29"/>
      <c r="B111" s="30"/>
      <c r="C111" s="31" t="s">
        <v>25</v>
      </c>
      <c r="D111" s="27" t="n">
        <f aca="false">'[1]8'!E112</f>
        <v>1615.58587951</v>
      </c>
      <c r="E111" s="27" t="n">
        <f aca="false">'[1]8'!F112</f>
        <v>11.75169471</v>
      </c>
      <c r="F111" s="27" t="n">
        <f aca="false">'[1]8'!G112</f>
        <v>3.29220343</v>
      </c>
      <c r="G111" s="27" t="n">
        <f aca="false">'[1]8'!H112</f>
        <v>8.45949128</v>
      </c>
      <c r="H111" s="27" t="n">
        <f aca="false">'[1]8'!I112</f>
        <v>46.6893508</v>
      </c>
      <c r="I111" s="27" t="n">
        <f aca="false">'[1]8'!J112</f>
        <v>45.81723749</v>
      </c>
      <c r="J111" s="27" t="n">
        <f aca="false">'[1]8'!K112</f>
        <v>0.87211331</v>
      </c>
      <c r="K111" s="27" t="n">
        <f aca="false">'[1]8'!L112</f>
        <v>666.47393626</v>
      </c>
      <c r="L111" s="27" t="n">
        <f aca="false">'[1]8'!M112</f>
        <v>93.26901785</v>
      </c>
      <c r="M111" s="27" t="n">
        <f aca="false">'[1]8'!N112</f>
        <v>573.20491841</v>
      </c>
      <c r="N111" s="27" t="n">
        <f aca="false">'[1]8'!O112</f>
        <v>890.67089774</v>
      </c>
      <c r="O111" s="27" t="n">
        <f aca="false">'[1]8'!P112</f>
        <v>865.61915204</v>
      </c>
      <c r="P111" s="27" t="n">
        <f aca="false">'[1]8'!Q112</f>
        <v>25.0517457</v>
      </c>
      <c r="Q111" s="27" t="n">
        <f aca="false">'[1]8'!R112</f>
        <v>0.4046502</v>
      </c>
      <c r="R111" s="27" t="n">
        <f aca="false">'[1]8'!S112</f>
        <v>0.88890926</v>
      </c>
    </row>
    <row r="112" s="39" customFormat="true" ht="12.75" hidden="true" customHeight="false" outlineLevel="1" collapsed="false">
      <c r="A112" s="29"/>
      <c r="B112" s="30"/>
      <c r="C112" s="31" t="s">
        <v>26</v>
      </c>
      <c r="D112" s="27" t="n">
        <f aca="false">'[1]8'!E113</f>
        <v>1480.03450921</v>
      </c>
      <c r="E112" s="27" t="n">
        <f aca="false">'[1]8'!F113</f>
        <v>47.54424534</v>
      </c>
      <c r="F112" s="27" t="n">
        <f aca="false">'[1]8'!G113</f>
        <v>38.32374411</v>
      </c>
      <c r="G112" s="27" t="n">
        <f aca="false">'[1]8'!H113</f>
        <v>9.22050123</v>
      </c>
      <c r="H112" s="27" t="n">
        <f aca="false">'[1]8'!I113</f>
        <v>0.30104337</v>
      </c>
      <c r="I112" s="27" t="n">
        <f aca="false">'[1]8'!J113</f>
        <v>0</v>
      </c>
      <c r="J112" s="27" t="n">
        <f aca="false">'[1]8'!K113</f>
        <v>0.30104337</v>
      </c>
      <c r="K112" s="27" t="n">
        <f aca="false">'[1]8'!L113</f>
        <v>364.11940799</v>
      </c>
      <c r="L112" s="27" t="n">
        <f aca="false">'[1]8'!M113</f>
        <v>8.07265757</v>
      </c>
      <c r="M112" s="27" t="n">
        <f aca="false">'[1]8'!N113</f>
        <v>356.04675042</v>
      </c>
      <c r="N112" s="27" t="n">
        <f aca="false">'[1]8'!O113</f>
        <v>1068.06981251</v>
      </c>
      <c r="O112" s="27" t="n">
        <f aca="false">'[1]8'!P113</f>
        <v>1056.7882374</v>
      </c>
      <c r="P112" s="27" t="n">
        <f aca="false">'[1]8'!Q113</f>
        <v>11.28157511</v>
      </c>
      <c r="Q112" s="27" t="n">
        <f aca="false">'[1]8'!R113</f>
        <v>0</v>
      </c>
      <c r="R112" s="27" t="n">
        <f aca="false">'[1]8'!S113</f>
        <v>0.53140245</v>
      </c>
    </row>
    <row r="113" s="39" customFormat="true" ht="38.25" hidden="true" customHeight="false" outlineLevel="1" collapsed="false">
      <c r="A113" s="29"/>
      <c r="B113" s="30"/>
      <c r="C113" s="31" t="s">
        <v>27</v>
      </c>
      <c r="D113" s="27" t="n">
        <f aca="false">'[1]8'!E114</f>
        <v>1127.54612526</v>
      </c>
      <c r="E113" s="27" t="n">
        <f aca="false">'[1]8'!F114</f>
        <v>2.57590621</v>
      </c>
      <c r="F113" s="27" t="n">
        <f aca="false">'[1]8'!G114</f>
        <v>0.29649968</v>
      </c>
      <c r="G113" s="27" t="n">
        <f aca="false">'[1]8'!H114</f>
        <v>2.27940653</v>
      </c>
      <c r="H113" s="27" t="n">
        <f aca="false">'[1]8'!I114</f>
        <v>0</v>
      </c>
      <c r="I113" s="27" t="n">
        <f aca="false">'[1]8'!J114</f>
        <v>0</v>
      </c>
      <c r="J113" s="27" t="n">
        <f aca="false">'[1]8'!K114</f>
        <v>0</v>
      </c>
      <c r="K113" s="27" t="n">
        <f aca="false">'[1]8'!L114</f>
        <v>3.70220877</v>
      </c>
      <c r="L113" s="27" t="n">
        <f aca="false">'[1]8'!M114</f>
        <v>0.00024</v>
      </c>
      <c r="M113" s="27" t="n">
        <f aca="false">'[1]8'!N114</f>
        <v>3.70196877</v>
      </c>
      <c r="N113" s="27" t="n">
        <f aca="false">'[1]8'!O114</f>
        <v>1121.26801028</v>
      </c>
      <c r="O113" s="27" t="n">
        <f aca="false">'[1]8'!P114</f>
        <v>1120.24210474</v>
      </c>
      <c r="P113" s="27" t="n">
        <f aca="false">'[1]8'!Q114</f>
        <v>1.02590554</v>
      </c>
      <c r="Q113" s="27" t="n">
        <f aca="false">'[1]8'!R114</f>
        <v>0</v>
      </c>
      <c r="R113" s="27" t="n">
        <f aca="false">'[1]8'!S114</f>
        <v>1.57759656</v>
      </c>
    </row>
    <row r="114" s="39" customFormat="true" ht="12.75" hidden="true" customHeight="false" outlineLevel="1" collapsed="false">
      <c r="A114" s="29"/>
      <c r="B114" s="30"/>
      <c r="C114" s="31" t="s">
        <v>28</v>
      </c>
      <c r="D114" s="27" t="n">
        <f aca="false">'[1]8'!E115</f>
        <v>196.13953736</v>
      </c>
      <c r="E114" s="27" t="n">
        <f aca="false">'[1]8'!F115</f>
        <v>0.00116033</v>
      </c>
      <c r="F114" s="27" t="n">
        <f aca="false">'[1]8'!G115</f>
        <v>0.00081678</v>
      </c>
      <c r="G114" s="27" t="n">
        <f aca="false">'[1]8'!H115</f>
        <v>0.00034355</v>
      </c>
      <c r="H114" s="27" t="n">
        <f aca="false">'[1]8'!I115</f>
        <v>0</v>
      </c>
      <c r="I114" s="27" t="n">
        <f aca="false">'[1]8'!J115</f>
        <v>0</v>
      </c>
      <c r="J114" s="27" t="n">
        <f aca="false">'[1]8'!K115</f>
        <v>0</v>
      </c>
      <c r="K114" s="27" t="n">
        <f aca="false">'[1]8'!L115</f>
        <v>0.02612039</v>
      </c>
      <c r="L114" s="27" t="n">
        <f aca="false">'[1]8'!M115</f>
        <v>0</v>
      </c>
      <c r="M114" s="27" t="n">
        <f aca="false">'[1]8'!N115</f>
        <v>0.02612039</v>
      </c>
      <c r="N114" s="27" t="n">
        <f aca="false">'[1]8'!O115</f>
        <v>196.11225664</v>
      </c>
      <c r="O114" s="27" t="n">
        <f aca="false">'[1]8'!P115</f>
        <v>196.11225664</v>
      </c>
      <c r="P114" s="27" t="n">
        <f aca="false">'[1]8'!Q115</f>
        <v>0</v>
      </c>
      <c r="Q114" s="27" t="n">
        <f aca="false">'[1]8'!R115</f>
        <v>0</v>
      </c>
      <c r="R114" s="27" t="n">
        <f aca="false">'[1]8'!S115</f>
        <v>0.8598577</v>
      </c>
    </row>
    <row r="115" s="39" customFormat="true" ht="12.75" hidden="true" customHeight="true" outlineLevel="1" collapsed="false">
      <c r="A115" s="29"/>
      <c r="B115" s="30" t="s">
        <v>29</v>
      </c>
      <c r="C115" s="31" t="s">
        <v>14</v>
      </c>
      <c r="D115" s="27" t="n">
        <f aca="false">'[1]8'!E116</f>
        <v>4745.477651</v>
      </c>
      <c r="E115" s="27" t="n">
        <f aca="false">'[1]8'!F116</f>
        <v>13.63113169</v>
      </c>
      <c r="F115" s="27" t="n">
        <f aca="false">'[1]8'!G116</f>
        <v>13.62274264</v>
      </c>
      <c r="G115" s="27" t="n">
        <f aca="false">'[1]8'!H116</f>
        <v>0.00838905</v>
      </c>
      <c r="H115" s="27" t="n">
        <f aca="false">'[1]8'!I116</f>
        <v>8.86198884</v>
      </c>
      <c r="I115" s="27" t="n">
        <f aca="false">'[1]8'!J116</f>
        <v>3.14111533</v>
      </c>
      <c r="J115" s="27" t="n">
        <f aca="false">'[1]8'!K116</f>
        <v>5.72087351</v>
      </c>
      <c r="K115" s="27" t="n">
        <f aca="false">'[1]8'!L116</f>
        <v>486.29575408</v>
      </c>
      <c r="L115" s="27" t="n">
        <f aca="false">'[1]8'!M116</f>
        <v>20.46701918</v>
      </c>
      <c r="M115" s="27" t="n">
        <f aca="false">'[1]8'!N116</f>
        <v>465.8287349</v>
      </c>
      <c r="N115" s="27" t="n">
        <f aca="false">'[1]8'!O116</f>
        <v>4236.68877639</v>
      </c>
      <c r="O115" s="27" t="n">
        <f aca="false">'[1]8'!P116</f>
        <v>4218.20868142</v>
      </c>
      <c r="P115" s="27" t="n">
        <f aca="false">'[1]8'!Q116</f>
        <v>18.48009497</v>
      </c>
      <c r="Q115" s="27" t="n">
        <f aca="false">'[1]8'!R116</f>
        <v>-6.62325404</v>
      </c>
      <c r="R115" s="27" t="n">
        <f aca="false">'[1]8'!S116</f>
        <v>18.91899028</v>
      </c>
    </row>
    <row r="116" s="39" customFormat="true" ht="12.75" hidden="true" customHeight="false" outlineLevel="1" collapsed="false">
      <c r="A116" s="29"/>
      <c r="B116" s="30"/>
      <c r="C116" s="31" t="s">
        <v>25</v>
      </c>
      <c r="D116" s="27" t="n">
        <f aca="false">'[1]8'!E117</f>
        <v>835.22290357</v>
      </c>
      <c r="E116" s="27" t="n">
        <f aca="false">'[1]8'!F117</f>
        <v>1.28801411</v>
      </c>
      <c r="F116" s="27" t="n">
        <f aca="false">'[1]8'!G117</f>
        <v>1.27962506</v>
      </c>
      <c r="G116" s="27" t="n">
        <f aca="false">'[1]8'!H117</f>
        <v>0.00838905</v>
      </c>
      <c r="H116" s="27" t="n">
        <f aca="false">'[1]8'!I117</f>
        <v>8.86198884</v>
      </c>
      <c r="I116" s="27" t="n">
        <f aca="false">'[1]8'!J117</f>
        <v>3.14111533</v>
      </c>
      <c r="J116" s="27" t="n">
        <f aca="false">'[1]8'!K117</f>
        <v>5.72087351</v>
      </c>
      <c r="K116" s="27" t="n">
        <f aca="false">'[1]8'!L117</f>
        <v>363.42084779</v>
      </c>
      <c r="L116" s="27" t="n">
        <f aca="false">'[1]8'!M117</f>
        <v>20.46138419</v>
      </c>
      <c r="M116" s="27" t="n">
        <f aca="false">'[1]8'!N117</f>
        <v>342.9594636</v>
      </c>
      <c r="N116" s="27" t="n">
        <f aca="false">'[1]8'!O117</f>
        <v>461.65205283</v>
      </c>
      <c r="O116" s="27" t="n">
        <f aca="false">'[1]8'!P117</f>
        <v>443.62407701</v>
      </c>
      <c r="P116" s="27" t="n">
        <f aca="false">'[1]8'!Q117</f>
        <v>18.02797582</v>
      </c>
      <c r="Q116" s="27" t="n">
        <f aca="false">'[1]8'!R117</f>
        <v>-6.62325404</v>
      </c>
      <c r="R116" s="27" t="n">
        <f aca="false">'[1]8'!S117</f>
        <v>7.03665282</v>
      </c>
    </row>
    <row r="117" s="39" customFormat="true" ht="12.75" hidden="true" customHeight="false" outlineLevel="1" collapsed="false">
      <c r="A117" s="29"/>
      <c r="B117" s="30"/>
      <c r="C117" s="31" t="s">
        <v>26</v>
      </c>
      <c r="D117" s="27" t="n">
        <f aca="false">'[1]8'!E118</f>
        <v>1165.59302205</v>
      </c>
      <c r="E117" s="27" t="n">
        <f aca="false">'[1]8'!F118</f>
        <v>11.63838023</v>
      </c>
      <c r="F117" s="27" t="n">
        <f aca="false">'[1]8'!G118</f>
        <v>11.63838023</v>
      </c>
      <c r="G117" s="27" t="n">
        <f aca="false">'[1]8'!H118</f>
        <v>0</v>
      </c>
      <c r="H117" s="27" t="n">
        <f aca="false">'[1]8'!I118</f>
        <v>0</v>
      </c>
      <c r="I117" s="27" t="n">
        <f aca="false">'[1]8'!J118</f>
        <v>0</v>
      </c>
      <c r="J117" s="27" t="n">
        <f aca="false">'[1]8'!K118</f>
        <v>0</v>
      </c>
      <c r="K117" s="27" t="n">
        <f aca="false">'[1]8'!L118</f>
        <v>121.24516622</v>
      </c>
      <c r="L117" s="27" t="n">
        <f aca="false">'[1]8'!M118</f>
        <v>0</v>
      </c>
      <c r="M117" s="27" t="n">
        <f aca="false">'[1]8'!N118</f>
        <v>121.24516622</v>
      </c>
      <c r="N117" s="27" t="n">
        <f aca="false">'[1]8'!O118</f>
        <v>1032.7094756</v>
      </c>
      <c r="O117" s="27" t="n">
        <f aca="false">'[1]8'!P118</f>
        <v>1032.7094756</v>
      </c>
      <c r="P117" s="27" t="n">
        <f aca="false">'[1]8'!Q118</f>
        <v>0</v>
      </c>
      <c r="Q117" s="27" t="n">
        <f aca="false">'[1]8'!R118</f>
        <v>0</v>
      </c>
      <c r="R117" s="27" t="n">
        <f aca="false">'[1]8'!S118</f>
        <v>0.68349676</v>
      </c>
    </row>
    <row r="118" s="39" customFormat="true" ht="38.25" hidden="true" customHeight="false" outlineLevel="1" collapsed="false">
      <c r="A118" s="29"/>
      <c r="B118" s="30"/>
      <c r="C118" s="40" t="s">
        <v>27</v>
      </c>
      <c r="D118" s="27" t="n">
        <f aca="false">'[1]8'!E119</f>
        <v>2693.07314837</v>
      </c>
      <c r="E118" s="27" t="n">
        <f aca="false">'[1]8'!F119</f>
        <v>0.70327875</v>
      </c>
      <c r="F118" s="27" t="n">
        <f aca="false">'[1]8'!G119</f>
        <v>0.70327875</v>
      </c>
      <c r="G118" s="27" t="n">
        <f aca="false">'[1]8'!H119</f>
        <v>0</v>
      </c>
      <c r="H118" s="27" t="n">
        <f aca="false">'[1]8'!I119</f>
        <v>0</v>
      </c>
      <c r="I118" s="27" t="n">
        <f aca="false">'[1]8'!J119</f>
        <v>0</v>
      </c>
      <c r="J118" s="27" t="n">
        <f aca="false">'[1]8'!K119</f>
        <v>0</v>
      </c>
      <c r="K118" s="27" t="n">
        <f aca="false">'[1]8'!L119</f>
        <v>1.62974007</v>
      </c>
      <c r="L118" s="27" t="n">
        <f aca="false">'[1]8'!M119</f>
        <v>0.00563499</v>
      </c>
      <c r="M118" s="27" t="n">
        <f aca="false">'[1]8'!N119</f>
        <v>1.62410508</v>
      </c>
      <c r="N118" s="27" t="n">
        <f aca="false">'[1]8'!O119</f>
        <v>2690.74012955</v>
      </c>
      <c r="O118" s="27" t="n">
        <f aca="false">'[1]8'!P119</f>
        <v>2690.2880104</v>
      </c>
      <c r="P118" s="27" t="n">
        <f aca="false">'[1]8'!Q119</f>
        <v>0.45211915</v>
      </c>
      <c r="Q118" s="27" t="n">
        <f aca="false">'[1]8'!R119</f>
        <v>0</v>
      </c>
      <c r="R118" s="27" t="n">
        <f aca="false">'[1]8'!S119</f>
        <v>11.19618354</v>
      </c>
    </row>
    <row r="119" s="39" customFormat="true" ht="12.75" hidden="true" customHeight="false" outlineLevel="1" collapsed="false">
      <c r="A119" s="29"/>
      <c r="B119" s="30"/>
      <c r="C119" s="31" t="s">
        <v>28</v>
      </c>
      <c r="D119" s="27" t="n">
        <f aca="false">'[1]8'!E120</f>
        <v>51.58857701</v>
      </c>
      <c r="E119" s="27" t="n">
        <f aca="false">'[1]8'!F120</f>
        <v>0.0014586</v>
      </c>
      <c r="F119" s="27" t="n">
        <f aca="false">'[1]8'!G120</f>
        <v>0.0014586</v>
      </c>
      <c r="G119" s="27" t="n">
        <f aca="false">'[1]8'!H120</f>
        <v>0</v>
      </c>
      <c r="H119" s="27" t="n">
        <f aca="false">'[1]8'!I120</f>
        <v>0</v>
      </c>
      <c r="I119" s="27" t="n">
        <f aca="false">'[1]8'!J120</f>
        <v>0</v>
      </c>
      <c r="J119" s="27" t="n">
        <f aca="false">'[1]8'!K120</f>
        <v>0</v>
      </c>
      <c r="K119" s="27" t="n">
        <f aca="false">'[1]8'!L120</f>
        <v>0</v>
      </c>
      <c r="L119" s="27" t="n">
        <f aca="false">'[1]8'!M120</f>
        <v>0</v>
      </c>
      <c r="M119" s="27" t="n">
        <f aca="false">'[1]8'!N120</f>
        <v>0</v>
      </c>
      <c r="N119" s="27" t="n">
        <f aca="false">'[1]8'!O120</f>
        <v>51.58711841</v>
      </c>
      <c r="O119" s="27" t="n">
        <f aca="false">'[1]8'!P120</f>
        <v>51.58711841</v>
      </c>
      <c r="P119" s="27" t="n">
        <f aca="false">'[1]8'!Q120</f>
        <v>0</v>
      </c>
      <c r="Q119" s="27" t="n">
        <f aca="false">'[1]8'!R120</f>
        <v>0</v>
      </c>
      <c r="R119" s="27" t="n">
        <f aca="false">'[1]8'!S120</f>
        <v>0.00265716</v>
      </c>
    </row>
    <row r="120" s="39" customFormat="true" ht="12.75" hidden="false" customHeight="false" outlineLevel="0" collapsed="false">
      <c r="A120" s="41" t="s">
        <v>40</v>
      </c>
      <c r="B120" s="42"/>
      <c r="C120" s="43"/>
      <c r="D120" s="27" t="n">
        <f aca="false">'[1]8'!E121</f>
        <v>382539.97620315</v>
      </c>
      <c r="E120" s="27" t="n">
        <f aca="false">'[1]8'!F121</f>
        <v>27442.13163303</v>
      </c>
      <c r="F120" s="27" t="n">
        <f aca="false">'[1]8'!G121</f>
        <v>11053.27278989</v>
      </c>
      <c r="G120" s="27" t="n">
        <f aca="false">'[1]8'!H121</f>
        <v>16388.85884314</v>
      </c>
      <c r="H120" s="27" t="n">
        <f aca="false">'[1]8'!I121</f>
        <v>3619.88022115</v>
      </c>
      <c r="I120" s="27" t="n">
        <f aca="false">'[1]8'!J121</f>
        <v>3564.62663806</v>
      </c>
      <c r="J120" s="27" t="n">
        <f aca="false">'[1]8'!K121</f>
        <v>55.25358309</v>
      </c>
      <c r="K120" s="27" t="n">
        <f aca="false">'[1]8'!L121</f>
        <v>158513.93217771</v>
      </c>
      <c r="L120" s="27" t="n">
        <f aca="false">'[1]8'!M121</f>
        <v>43762.70959608</v>
      </c>
      <c r="M120" s="27" t="n">
        <f aca="false">'[1]8'!N121</f>
        <v>114751.22258163</v>
      </c>
      <c r="N120" s="27" t="n">
        <f aca="false">'[1]8'!O121</f>
        <v>192964.03217126</v>
      </c>
      <c r="O120" s="27" t="n">
        <f aca="false">'[1]8'!P121</f>
        <v>190114.40806119</v>
      </c>
      <c r="P120" s="27" t="n">
        <f aca="false">'[1]8'!Q121</f>
        <v>2849.62411007</v>
      </c>
      <c r="Q120" s="27" t="n">
        <f aca="false">'[1]8'!R121</f>
        <v>14679.99357082</v>
      </c>
      <c r="R120" s="27" t="n">
        <f aca="false">'[1]8'!S121</f>
        <v>34806.99338624</v>
      </c>
    </row>
    <row r="121" s="39" customFormat="true" ht="12.75" hidden="true" customHeight="true" outlineLevel="1" collapsed="false">
      <c r="A121" s="29" t="s">
        <v>14</v>
      </c>
      <c r="B121" s="30" t="s">
        <v>24</v>
      </c>
      <c r="C121" s="31" t="s">
        <v>14</v>
      </c>
      <c r="D121" s="27" t="n">
        <f aca="false">'[1]8'!E122</f>
        <v>164195.75303442</v>
      </c>
      <c r="E121" s="27" t="n">
        <f aca="false">'[1]8'!F122</f>
        <v>19146.88511906</v>
      </c>
      <c r="F121" s="27" t="n">
        <f aca="false">'[1]8'!G122</f>
        <v>6608.42821915</v>
      </c>
      <c r="G121" s="27" t="n">
        <f aca="false">'[1]8'!H122</f>
        <v>12538.45689991</v>
      </c>
      <c r="H121" s="27" t="n">
        <f aca="false">'[1]8'!I122</f>
        <v>380.59910275</v>
      </c>
      <c r="I121" s="27" t="n">
        <f aca="false">'[1]8'!J122</f>
        <v>373.00737532</v>
      </c>
      <c r="J121" s="27" t="n">
        <f aca="false">'[1]8'!K122</f>
        <v>7.59172743</v>
      </c>
      <c r="K121" s="27" t="n">
        <f aca="false">'[1]8'!L122</f>
        <v>80124.54256187</v>
      </c>
      <c r="L121" s="27" t="n">
        <f aca="false">'[1]8'!M122</f>
        <v>12093.5733389</v>
      </c>
      <c r="M121" s="27" t="n">
        <f aca="false">'[1]8'!N122</f>
        <v>68030.96922297</v>
      </c>
      <c r="N121" s="27" t="n">
        <f aca="false">'[1]8'!O122</f>
        <v>64543.72625074</v>
      </c>
      <c r="O121" s="27" t="n">
        <f aca="false">'[1]8'!P122</f>
        <v>62979.22913376</v>
      </c>
      <c r="P121" s="27" t="n">
        <f aca="false">'[1]8'!Q122</f>
        <v>1564.49711698</v>
      </c>
      <c r="Q121" s="27" t="n">
        <f aca="false">'[1]8'!R122</f>
        <v>2576.30536359</v>
      </c>
      <c r="R121" s="27" t="n">
        <f aca="false">'[1]8'!S122</f>
        <v>4847.47894746</v>
      </c>
    </row>
    <row r="122" s="39" customFormat="true" ht="12.75" hidden="true" customHeight="false" outlineLevel="1" collapsed="false">
      <c r="A122" s="29"/>
      <c r="B122" s="30"/>
      <c r="C122" s="31" t="s">
        <v>25</v>
      </c>
      <c r="D122" s="27" t="n">
        <f aca="false">'[1]8'!E123</f>
        <v>91805.69972011</v>
      </c>
      <c r="E122" s="27" t="n">
        <f aca="false">'[1]8'!F123</f>
        <v>8859.00123732</v>
      </c>
      <c r="F122" s="27" t="n">
        <f aca="false">'[1]8'!G123</f>
        <v>1389.98401007</v>
      </c>
      <c r="G122" s="27" t="n">
        <f aca="false">'[1]8'!H123</f>
        <v>7469.01722725</v>
      </c>
      <c r="H122" s="27" t="n">
        <f aca="false">'[1]8'!I123</f>
        <v>338.5366323</v>
      </c>
      <c r="I122" s="27" t="n">
        <f aca="false">'[1]8'!J123</f>
        <v>330.94494989</v>
      </c>
      <c r="J122" s="27" t="n">
        <f aca="false">'[1]8'!K123</f>
        <v>7.59168241</v>
      </c>
      <c r="K122" s="27" t="n">
        <f aca="false">'[1]8'!L123</f>
        <v>55917.94113316</v>
      </c>
      <c r="L122" s="27" t="n">
        <f aca="false">'[1]8'!M123</f>
        <v>11307.38845665</v>
      </c>
      <c r="M122" s="27" t="n">
        <f aca="false">'[1]8'!N123</f>
        <v>44610.55267651</v>
      </c>
      <c r="N122" s="27" t="n">
        <f aca="false">'[1]8'!O123</f>
        <v>26690.22071733</v>
      </c>
      <c r="O122" s="27" t="n">
        <f aca="false">'[1]8'!P123</f>
        <v>25487.05486477</v>
      </c>
      <c r="P122" s="27" t="n">
        <f aca="false">'[1]8'!Q123</f>
        <v>1203.16585256</v>
      </c>
      <c r="Q122" s="27" t="n">
        <f aca="false">'[1]8'!R123</f>
        <v>2338.51044794</v>
      </c>
      <c r="R122" s="27" t="n">
        <f aca="false">'[1]8'!S123</f>
        <v>4286.57488405</v>
      </c>
    </row>
    <row r="123" s="39" customFormat="true" ht="12.75" hidden="true" customHeight="false" outlineLevel="1" collapsed="false">
      <c r="A123" s="29"/>
      <c r="B123" s="30"/>
      <c r="C123" s="31" t="s">
        <v>26</v>
      </c>
      <c r="D123" s="27" t="n">
        <f aca="false">'[1]8'!E124</f>
        <v>48397.54498133</v>
      </c>
      <c r="E123" s="27" t="n">
        <f aca="false">'[1]8'!F124</f>
        <v>7672.85576261</v>
      </c>
      <c r="F123" s="27" t="n">
        <f aca="false">'[1]8'!G124</f>
        <v>4504.88920688</v>
      </c>
      <c r="G123" s="27" t="n">
        <f aca="false">'[1]8'!H124</f>
        <v>3167.96655573</v>
      </c>
      <c r="H123" s="27" t="n">
        <f aca="false">'[1]8'!I124</f>
        <v>42.06247045</v>
      </c>
      <c r="I123" s="27" t="n">
        <f aca="false">'[1]8'!J124</f>
        <v>42.06242543</v>
      </c>
      <c r="J123" s="27" t="n">
        <f aca="false">'[1]8'!K124</f>
        <v>4.502E-005</v>
      </c>
      <c r="K123" s="27" t="n">
        <f aca="false">'[1]8'!L124</f>
        <v>19125.99802</v>
      </c>
      <c r="L123" s="27" t="n">
        <f aca="false">'[1]8'!M124</f>
        <v>621.44347242</v>
      </c>
      <c r="M123" s="27" t="n">
        <f aca="false">'[1]8'!N124</f>
        <v>18504.55454758</v>
      </c>
      <c r="N123" s="27" t="n">
        <f aca="false">'[1]8'!O124</f>
        <v>21556.62872827</v>
      </c>
      <c r="O123" s="27" t="n">
        <f aca="false">'[1]8'!P124</f>
        <v>21226.29119433</v>
      </c>
      <c r="P123" s="27" t="n">
        <f aca="false">'[1]8'!Q124</f>
        <v>330.33753394</v>
      </c>
      <c r="Q123" s="27" t="n">
        <f aca="false">'[1]8'!R124</f>
        <v>137.22653544</v>
      </c>
      <c r="R123" s="27" t="n">
        <f aca="false">'[1]8'!S124</f>
        <v>245.03804083</v>
      </c>
    </row>
    <row r="124" s="39" customFormat="true" ht="38.25" hidden="true" customHeight="false" outlineLevel="1" collapsed="false">
      <c r="A124" s="29"/>
      <c r="B124" s="30"/>
      <c r="C124" s="31" t="s">
        <v>27</v>
      </c>
      <c r="D124" s="27" t="n">
        <f aca="false">'[1]8'!E125</f>
        <v>18739.23945775</v>
      </c>
      <c r="E124" s="27" t="n">
        <f aca="false">'[1]8'!F125</f>
        <v>1408.28426151</v>
      </c>
      <c r="F124" s="27" t="n">
        <f aca="false">'[1]8'!G125</f>
        <v>609.08426938</v>
      </c>
      <c r="G124" s="27" t="n">
        <f aca="false">'[1]8'!H125</f>
        <v>799.19999213</v>
      </c>
      <c r="H124" s="27" t="n">
        <f aca="false">'[1]8'!I125</f>
        <v>0</v>
      </c>
      <c r="I124" s="27" t="n">
        <f aca="false">'[1]8'!J125</f>
        <v>0</v>
      </c>
      <c r="J124" s="27" t="n">
        <f aca="false">'[1]8'!K125</f>
        <v>0</v>
      </c>
      <c r="K124" s="27" t="n">
        <f aca="false">'[1]8'!L125</f>
        <v>2937.0124805</v>
      </c>
      <c r="L124" s="27" t="n">
        <f aca="false">'[1]8'!M125</f>
        <v>103.22974058</v>
      </c>
      <c r="M124" s="27" t="n">
        <f aca="false">'[1]8'!N125</f>
        <v>2833.78273992</v>
      </c>
      <c r="N124" s="27" t="n">
        <f aca="false">'[1]8'!O125</f>
        <v>14393.94271574</v>
      </c>
      <c r="O124" s="27" t="n">
        <f aca="false">'[1]8'!P125</f>
        <v>14364.47114755</v>
      </c>
      <c r="P124" s="27" t="n">
        <f aca="false">'[1]8'!Q125</f>
        <v>29.47156819</v>
      </c>
      <c r="Q124" s="27" t="n">
        <f aca="false">'[1]8'!R125</f>
        <v>80.05879117</v>
      </c>
      <c r="R124" s="27" t="n">
        <f aca="false">'[1]8'!S125</f>
        <v>279.21491737</v>
      </c>
    </row>
    <row r="125" s="39" customFormat="true" ht="12.75" hidden="true" customHeight="false" outlineLevel="1" collapsed="false">
      <c r="A125" s="29"/>
      <c r="B125" s="30"/>
      <c r="C125" s="31" t="s">
        <v>28</v>
      </c>
      <c r="D125" s="27" t="n">
        <f aca="false">'[1]8'!E126</f>
        <v>5253.26887523</v>
      </c>
      <c r="E125" s="27" t="n">
        <f aca="false">'[1]8'!F126</f>
        <v>1206.74385762</v>
      </c>
      <c r="F125" s="27" t="n">
        <f aca="false">'[1]8'!G126</f>
        <v>104.47073282</v>
      </c>
      <c r="G125" s="27" t="n">
        <f aca="false">'[1]8'!H126</f>
        <v>1102.2731248</v>
      </c>
      <c r="H125" s="27" t="n">
        <f aca="false">'[1]8'!I126</f>
        <v>0</v>
      </c>
      <c r="I125" s="27" t="n">
        <f aca="false">'[1]8'!J126</f>
        <v>0</v>
      </c>
      <c r="J125" s="27" t="n">
        <f aca="false">'[1]8'!K126</f>
        <v>0</v>
      </c>
      <c r="K125" s="27" t="n">
        <f aca="false">'[1]8'!L126</f>
        <v>2143.59092821</v>
      </c>
      <c r="L125" s="27" t="n">
        <f aca="false">'[1]8'!M126</f>
        <v>61.51166925</v>
      </c>
      <c r="M125" s="27" t="n">
        <f aca="false">'[1]8'!N126</f>
        <v>2082.07925896</v>
      </c>
      <c r="N125" s="27" t="n">
        <f aca="false">'[1]8'!O126</f>
        <v>1902.9340894</v>
      </c>
      <c r="O125" s="27" t="n">
        <f aca="false">'[1]8'!P126</f>
        <v>1901.41192711</v>
      </c>
      <c r="P125" s="27" t="n">
        <f aca="false">'[1]8'!Q126</f>
        <v>1.52216229</v>
      </c>
      <c r="Q125" s="27" t="n">
        <f aca="false">'[1]8'!R126</f>
        <v>20.50958904</v>
      </c>
      <c r="R125" s="27" t="n">
        <f aca="false">'[1]8'!S126</f>
        <v>36.65110521</v>
      </c>
    </row>
    <row r="126" s="39" customFormat="true" ht="12.75" hidden="true" customHeight="true" outlineLevel="1" collapsed="false">
      <c r="A126" s="29"/>
      <c r="B126" s="30" t="s">
        <v>29</v>
      </c>
      <c r="C126" s="31" t="s">
        <v>14</v>
      </c>
      <c r="D126" s="27" t="n">
        <f aca="false">'[1]8'!E127</f>
        <v>218344.22316873</v>
      </c>
      <c r="E126" s="27" t="n">
        <f aca="false">'[1]8'!F127</f>
        <v>8295.24651397</v>
      </c>
      <c r="F126" s="27" t="n">
        <f aca="false">'[1]8'!G127</f>
        <v>4444.84457074</v>
      </c>
      <c r="G126" s="27" t="n">
        <f aca="false">'[1]8'!H127</f>
        <v>3850.40194323</v>
      </c>
      <c r="H126" s="27" t="n">
        <f aca="false">'[1]8'!I127</f>
        <v>3239.2811184</v>
      </c>
      <c r="I126" s="27" t="n">
        <f aca="false">'[1]8'!J127</f>
        <v>3191.61926274</v>
      </c>
      <c r="J126" s="27" t="n">
        <f aca="false">'[1]8'!K127</f>
        <v>47.66185566</v>
      </c>
      <c r="K126" s="27" t="n">
        <f aca="false">'[1]8'!L127</f>
        <v>78389.38961584</v>
      </c>
      <c r="L126" s="27" t="n">
        <f aca="false">'[1]8'!M127</f>
        <v>31669.13625718</v>
      </c>
      <c r="M126" s="27" t="n">
        <f aca="false">'[1]8'!N127</f>
        <v>46720.25335866</v>
      </c>
      <c r="N126" s="27" t="n">
        <f aca="false">'[1]8'!O127</f>
        <v>128420.30592052</v>
      </c>
      <c r="O126" s="27" t="n">
        <f aca="false">'[1]8'!P127</f>
        <v>127135.17892743</v>
      </c>
      <c r="P126" s="27" t="n">
        <f aca="false">'[1]8'!Q127</f>
        <v>1285.12699309</v>
      </c>
      <c r="Q126" s="27" t="n">
        <f aca="false">'[1]8'!R127</f>
        <v>12103.68820723</v>
      </c>
      <c r="R126" s="27" t="n">
        <f aca="false">'[1]8'!S127</f>
        <v>29959.51443878</v>
      </c>
    </row>
    <row r="127" s="39" customFormat="true" ht="12.75" hidden="true" customHeight="false" outlineLevel="1" collapsed="false">
      <c r="A127" s="29"/>
      <c r="B127" s="30"/>
      <c r="C127" s="31" t="s">
        <v>25</v>
      </c>
      <c r="D127" s="27" t="n">
        <f aca="false">'[1]8'!E128</f>
        <v>92399.75774859</v>
      </c>
      <c r="E127" s="27" t="n">
        <f aca="false">'[1]8'!F128</f>
        <v>1942.35578507</v>
      </c>
      <c r="F127" s="27" t="n">
        <f aca="false">'[1]8'!G128</f>
        <v>1190.1342633</v>
      </c>
      <c r="G127" s="27" t="n">
        <f aca="false">'[1]8'!H128</f>
        <v>752.22152177</v>
      </c>
      <c r="H127" s="27" t="n">
        <f aca="false">'[1]8'!I128</f>
        <v>3239.2811184</v>
      </c>
      <c r="I127" s="27" t="n">
        <f aca="false">'[1]8'!J128</f>
        <v>3191.61926274</v>
      </c>
      <c r="J127" s="27" t="n">
        <f aca="false">'[1]8'!K128</f>
        <v>47.66185566</v>
      </c>
      <c r="K127" s="27" t="n">
        <f aca="false">'[1]8'!L128</f>
        <v>55305.8016869</v>
      </c>
      <c r="L127" s="27" t="n">
        <f aca="false">'[1]8'!M128</f>
        <v>29376.72279087</v>
      </c>
      <c r="M127" s="27" t="n">
        <f aca="false">'[1]8'!N128</f>
        <v>25929.07889603</v>
      </c>
      <c r="N127" s="27" t="n">
        <f aca="false">'[1]8'!O128</f>
        <v>31912.31915822</v>
      </c>
      <c r="O127" s="27" t="n">
        <f aca="false">'[1]8'!P128</f>
        <v>31190.77284716</v>
      </c>
      <c r="P127" s="27" t="n">
        <f aca="false">'[1]8'!Q128</f>
        <v>721.54631106</v>
      </c>
      <c r="Q127" s="27" t="n">
        <f aca="false">'[1]8'!R128</f>
        <v>11486.49609974</v>
      </c>
      <c r="R127" s="27" t="n">
        <f aca="false">'[1]8'!S128</f>
        <v>9496.50528294</v>
      </c>
    </row>
    <row r="128" s="39" customFormat="true" ht="12.75" hidden="true" customHeight="false" outlineLevel="1" collapsed="false">
      <c r="A128" s="29"/>
      <c r="B128" s="30"/>
      <c r="C128" s="31" t="s">
        <v>26</v>
      </c>
      <c r="D128" s="27" t="n">
        <f aca="false">'[1]8'!E129</f>
        <v>56160.86513449</v>
      </c>
      <c r="E128" s="27" t="n">
        <f aca="false">'[1]8'!F129</f>
        <v>3482.58324228</v>
      </c>
      <c r="F128" s="27" t="n">
        <f aca="false">'[1]8'!G129</f>
        <v>2512.65536868</v>
      </c>
      <c r="G128" s="27" t="n">
        <f aca="false">'[1]8'!H129</f>
        <v>969.9278736</v>
      </c>
      <c r="H128" s="27" t="n">
        <f aca="false">'[1]8'!I129</f>
        <v>0</v>
      </c>
      <c r="I128" s="27" t="n">
        <f aca="false">'[1]8'!J129</f>
        <v>0</v>
      </c>
      <c r="J128" s="27" t="n">
        <f aca="false">'[1]8'!K129</f>
        <v>0</v>
      </c>
      <c r="K128" s="27" t="n">
        <f aca="false">'[1]8'!L129</f>
        <v>13899.28886093</v>
      </c>
      <c r="L128" s="27" t="n">
        <f aca="false">'[1]8'!M129</f>
        <v>1511.03205414</v>
      </c>
      <c r="M128" s="27" t="n">
        <f aca="false">'[1]8'!N129</f>
        <v>12388.25680679</v>
      </c>
      <c r="N128" s="27" t="n">
        <f aca="false">'[1]8'!O129</f>
        <v>38778.99303128</v>
      </c>
      <c r="O128" s="27" t="n">
        <f aca="false">'[1]8'!P129</f>
        <v>38298.27593703</v>
      </c>
      <c r="P128" s="27" t="n">
        <f aca="false">'[1]8'!Q129</f>
        <v>480.71709425</v>
      </c>
      <c r="Q128" s="27" t="n">
        <f aca="false">'[1]8'!R129</f>
        <v>459.010651</v>
      </c>
      <c r="R128" s="27" t="n">
        <f aca="false">'[1]8'!S129</f>
        <v>4191.19585433</v>
      </c>
    </row>
    <row r="129" s="39" customFormat="true" ht="38.25" hidden="true" customHeight="false" outlineLevel="1" collapsed="false">
      <c r="A129" s="29"/>
      <c r="B129" s="30"/>
      <c r="C129" s="40" t="s">
        <v>27</v>
      </c>
      <c r="D129" s="27" t="n">
        <f aca="false">'[1]8'!E130</f>
        <v>58522.25619417</v>
      </c>
      <c r="E129" s="27" t="n">
        <f aca="false">'[1]8'!F130</f>
        <v>1379.89988937</v>
      </c>
      <c r="F129" s="27" t="n">
        <f aca="false">'[1]8'!G130</f>
        <v>700.13479364</v>
      </c>
      <c r="G129" s="27" t="n">
        <f aca="false">'[1]8'!H130</f>
        <v>679.76509573</v>
      </c>
      <c r="H129" s="27" t="n">
        <f aca="false">'[1]8'!I130</f>
        <v>0</v>
      </c>
      <c r="I129" s="27" t="n">
        <f aca="false">'[1]8'!J130</f>
        <v>0</v>
      </c>
      <c r="J129" s="27" t="n">
        <f aca="false">'[1]8'!K130</f>
        <v>0</v>
      </c>
      <c r="K129" s="27" t="n">
        <f aca="false">'[1]8'!L130</f>
        <v>6640.92912846</v>
      </c>
      <c r="L129" s="27" t="n">
        <f aca="false">'[1]8'!M130</f>
        <v>757.75826794</v>
      </c>
      <c r="M129" s="27" t="n">
        <f aca="false">'[1]8'!N130</f>
        <v>5883.17086052</v>
      </c>
      <c r="N129" s="27" t="n">
        <f aca="false">'[1]8'!O130</f>
        <v>50501.42717634</v>
      </c>
      <c r="O129" s="27" t="n">
        <f aca="false">'[1]8'!P130</f>
        <v>50418.56358856</v>
      </c>
      <c r="P129" s="27" t="n">
        <f aca="false">'[1]8'!Q130</f>
        <v>82.86358778</v>
      </c>
      <c r="Q129" s="27" t="n">
        <f aca="false">'[1]8'!R130</f>
        <v>158.18145649</v>
      </c>
      <c r="R129" s="27" t="n">
        <f aca="false">'[1]8'!S130</f>
        <v>4936.45500655</v>
      </c>
    </row>
    <row r="130" s="39" customFormat="true" ht="12.75" hidden="true" customHeight="false" outlineLevel="1" collapsed="false">
      <c r="A130" s="29"/>
      <c r="B130" s="30"/>
      <c r="C130" s="31" t="s">
        <v>28</v>
      </c>
      <c r="D130" s="27" t="n">
        <f aca="false">'[1]8'!E131</f>
        <v>11261.34409148</v>
      </c>
      <c r="E130" s="27" t="n">
        <f aca="false">'[1]8'!F131</f>
        <v>1490.40759725</v>
      </c>
      <c r="F130" s="27" t="n">
        <f aca="false">'[1]8'!G131</f>
        <v>41.92014512</v>
      </c>
      <c r="G130" s="27" t="n">
        <f aca="false">'[1]8'!H131</f>
        <v>1448.48745213</v>
      </c>
      <c r="H130" s="27" t="n">
        <f aca="false">'[1]8'!I131</f>
        <v>0</v>
      </c>
      <c r="I130" s="27" t="n">
        <f aca="false">'[1]8'!J131</f>
        <v>0</v>
      </c>
      <c r="J130" s="27" t="n">
        <f aca="false">'[1]8'!K131</f>
        <v>0</v>
      </c>
      <c r="K130" s="27" t="n">
        <f aca="false">'[1]8'!L131</f>
        <v>2543.36993955</v>
      </c>
      <c r="L130" s="27" t="n">
        <f aca="false">'[1]8'!M131</f>
        <v>23.62314423</v>
      </c>
      <c r="M130" s="27" t="n">
        <f aca="false">'[1]8'!N131</f>
        <v>2519.74679532</v>
      </c>
      <c r="N130" s="27" t="n">
        <f aca="false">'[1]8'!O131</f>
        <v>7227.56655468</v>
      </c>
      <c r="O130" s="27" t="n">
        <f aca="false">'[1]8'!P131</f>
        <v>7227.56655468</v>
      </c>
      <c r="P130" s="27" t="n">
        <f aca="false">'[1]8'!Q131</f>
        <v>0</v>
      </c>
      <c r="Q130" s="27" t="n">
        <f aca="false">'[1]8'!R131</f>
        <v>0</v>
      </c>
      <c r="R130" s="27" t="n">
        <f aca="false">'[1]8'!S131</f>
        <v>11335.35829496</v>
      </c>
    </row>
    <row r="131" s="39" customFormat="true" ht="12.75" hidden="false" customHeight="false" outlineLevel="0" collapsed="false">
      <c r="A131" s="41" t="s">
        <v>41</v>
      </c>
      <c r="B131" s="42"/>
      <c r="C131" s="43"/>
      <c r="D131" s="27" t="n">
        <f aca="false">'[1]8'!E132</f>
        <v>6740.54724548</v>
      </c>
      <c r="E131" s="27" t="n">
        <f aca="false">'[1]8'!F132</f>
        <v>18.201921</v>
      </c>
      <c r="F131" s="27" t="n">
        <f aca="false">'[1]8'!G132</f>
        <v>15.81546596</v>
      </c>
      <c r="G131" s="27" t="n">
        <f aca="false">'[1]8'!H132</f>
        <v>2.38645504</v>
      </c>
      <c r="H131" s="27" t="n">
        <f aca="false">'[1]8'!I132</f>
        <v>8.26680741</v>
      </c>
      <c r="I131" s="27" t="n">
        <f aca="false">'[1]8'!J132</f>
        <v>7.39115593</v>
      </c>
      <c r="J131" s="27" t="n">
        <f aca="false">'[1]8'!K132</f>
        <v>0.87565148</v>
      </c>
      <c r="K131" s="27" t="n">
        <f aca="false">'[1]8'!L132</f>
        <v>1960.60045219</v>
      </c>
      <c r="L131" s="27" t="n">
        <f aca="false">'[1]8'!M132</f>
        <v>69.60113788</v>
      </c>
      <c r="M131" s="27" t="n">
        <f aca="false">'[1]8'!N132</f>
        <v>1890.99931431</v>
      </c>
      <c r="N131" s="27" t="n">
        <f aca="false">'[1]8'!O132</f>
        <v>4753.47806488</v>
      </c>
      <c r="O131" s="27" t="n">
        <f aca="false">'[1]8'!P132</f>
        <v>4730.62062405</v>
      </c>
      <c r="P131" s="27" t="n">
        <f aca="false">'[1]8'!Q132</f>
        <v>22.85744083</v>
      </c>
      <c r="Q131" s="27" t="n">
        <f aca="false">'[1]8'!R132</f>
        <v>0.23943943</v>
      </c>
      <c r="R131" s="27" t="n">
        <f aca="false">'[1]8'!S132</f>
        <v>23.45983297</v>
      </c>
    </row>
    <row r="132" s="39" customFormat="true" ht="12.75" hidden="true" customHeight="true" outlineLevel="1" collapsed="false">
      <c r="A132" s="29" t="s">
        <v>14</v>
      </c>
      <c r="B132" s="30" t="s">
        <v>24</v>
      </c>
      <c r="C132" s="31" t="s">
        <v>14</v>
      </c>
      <c r="D132" s="27" t="n">
        <f aca="false">'[1]8'!E133</f>
        <v>4141.55209899</v>
      </c>
      <c r="E132" s="27" t="n">
        <f aca="false">'[1]8'!F133</f>
        <v>12.24794175</v>
      </c>
      <c r="F132" s="27" t="n">
        <f aca="false">'[1]8'!G133</f>
        <v>9.94410814</v>
      </c>
      <c r="G132" s="27" t="n">
        <f aca="false">'[1]8'!H133</f>
        <v>2.30383361</v>
      </c>
      <c r="H132" s="27" t="n">
        <f aca="false">'[1]8'!I133</f>
        <v>6.06823387</v>
      </c>
      <c r="I132" s="27" t="n">
        <f aca="false">'[1]8'!J133</f>
        <v>5.19298703</v>
      </c>
      <c r="J132" s="27" t="n">
        <f aca="false">'[1]8'!K133</f>
        <v>0.87524684</v>
      </c>
      <c r="K132" s="27" t="n">
        <f aca="false">'[1]8'!L133</f>
        <v>1447.71996773</v>
      </c>
      <c r="L132" s="27" t="n">
        <f aca="false">'[1]8'!M133</f>
        <v>64.44678492</v>
      </c>
      <c r="M132" s="27" t="n">
        <f aca="false">'[1]8'!N133</f>
        <v>1383.27318281</v>
      </c>
      <c r="N132" s="27" t="n">
        <f aca="false">'[1]8'!O133</f>
        <v>2675.51595564</v>
      </c>
      <c r="O132" s="27" t="n">
        <f aca="false">'[1]8'!P133</f>
        <v>2655.08094664</v>
      </c>
      <c r="P132" s="27" t="n">
        <f aca="false">'[1]8'!Q133</f>
        <v>20.435009</v>
      </c>
      <c r="Q132" s="27" t="n">
        <f aca="false">'[1]8'!R133</f>
        <v>0.05141693</v>
      </c>
      <c r="R132" s="27" t="n">
        <f aca="false">'[1]8'!S133</f>
        <v>3.69739023</v>
      </c>
    </row>
    <row r="133" s="39" customFormat="true" ht="12.75" hidden="true" customHeight="false" outlineLevel="1" collapsed="false">
      <c r="A133" s="29"/>
      <c r="B133" s="30"/>
      <c r="C133" s="31" t="s">
        <v>25</v>
      </c>
      <c r="D133" s="27" t="n">
        <f aca="false">'[1]8'!E134</f>
        <v>1739.18123854</v>
      </c>
      <c r="E133" s="27" t="n">
        <f aca="false">'[1]8'!F134</f>
        <v>1.37791295</v>
      </c>
      <c r="F133" s="27" t="n">
        <f aca="false">'[1]8'!G134</f>
        <v>0.51904776</v>
      </c>
      <c r="G133" s="27" t="n">
        <f aca="false">'[1]8'!H134</f>
        <v>0.85886519</v>
      </c>
      <c r="H133" s="27" t="n">
        <f aca="false">'[1]8'!I134</f>
        <v>6.06823387</v>
      </c>
      <c r="I133" s="27" t="n">
        <f aca="false">'[1]8'!J134</f>
        <v>5.19298703</v>
      </c>
      <c r="J133" s="27" t="n">
        <f aca="false">'[1]8'!K134</f>
        <v>0.87524684</v>
      </c>
      <c r="K133" s="27" t="n">
        <f aca="false">'[1]8'!L134</f>
        <v>983.50872521</v>
      </c>
      <c r="L133" s="27" t="n">
        <f aca="false">'[1]8'!M134</f>
        <v>46.48370712</v>
      </c>
      <c r="M133" s="27" t="n">
        <f aca="false">'[1]8'!N134</f>
        <v>937.02501809</v>
      </c>
      <c r="N133" s="27" t="n">
        <f aca="false">'[1]8'!O134</f>
        <v>748.22636651</v>
      </c>
      <c r="O133" s="27" t="n">
        <f aca="false">'[1]8'!P134</f>
        <v>730.73472082</v>
      </c>
      <c r="P133" s="27" t="n">
        <f aca="false">'[1]8'!Q134</f>
        <v>17.49164569</v>
      </c>
      <c r="Q133" s="27" t="n">
        <f aca="false">'[1]8'!R134</f>
        <v>0.05141693</v>
      </c>
      <c r="R133" s="27" t="n">
        <f aca="false">'[1]8'!S134</f>
        <v>0.38331639</v>
      </c>
    </row>
    <row r="134" s="39" customFormat="true" ht="12.75" hidden="true" customHeight="false" outlineLevel="1" collapsed="false">
      <c r="A134" s="29"/>
      <c r="B134" s="30"/>
      <c r="C134" s="31" t="s">
        <v>26</v>
      </c>
      <c r="D134" s="27" t="n">
        <f aca="false">'[1]8'!E135</f>
        <v>1439.282673</v>
      </c>
      <c r="E134" s="27" t="n">
        <f aca="false">'[1]8'!F135</f>
        <v>10.51025472</v>
      </c>
      <c r="F134" s="27" t="n">
        <f aca="false">'[1]8'!G135</f>
        <v>9.0652863</v>
      </c>
      <c r="G134" s="27" t="n">
        <f aca="false">'[1]8'!H135</f>
        <v>1.44496842</v>
      </c>
      <c r="H134" s="27" t="n">
        <f aca="false">'[1]8'!I135</f>
        <v>0</v>
      </c>
      <c r="I134" s="27" t="n">
        <f aca="false">'[1]8'!J135</f>
        <v>0</v>
      </c>
      <c r="J134" s="27" t="n">
        <f aca="false">'[1]8'!K135</f>
        <v>0</v>
      </c>
      <c r="K134" s="27" t="n">
        <f aca="false">'[1]8'!L135</f>
        <v>353.26356006</v>
      </c>
      <c r="L134" s="27" t="n">
        <f aca="false">'[1]8'!M135</f>
        <v>17.9630778</v>
      </c>
      <c r="M134" s="27" t="n">
        <f aca="false">'[1]8'!N135</f>
        <v>335.30048226</v>
      </c>
      <c r="N134" s="27" t="n">
        <f aca="false">'[1]8'!O135</f>
        <v>1075.50885822</v>
      </c>
      <c r="O134" s="27" t="n">
        <f aca="false">'[1]8'!P135</f>
        <v>1073.14633699</v>
      </c>
      <c r="P134" s="27" t="n">
        <f aca="false">'[1]8'!Q135</f>
        <v>2.36252123</v>
      </c>
      <c r="Q134" s="27" t="n">
        <f aca="false">'[1]8'!R135</f>
        <v>0</v>
      </c>
      <c r="R134" s="27" t="n">
        <f aca="false">'[1]8'!S135</f>
        <v>1.35482617</v>
      </c>
    </row>
    <row r="135" s="39" customFormat="true" ht="38.25" hidden="true" customHeight="false" outlineLevel="1" collapsed="false">
      <c r="A135" s="29"/>
      <c r="B135" s="30"/>
      <c r="C135" s="31" t="s">
        <v>27</v>
      </c>
      <c r="D135" s="27" t="n">
        <f aca="false">'[1]8'!E136</f>
        <v>771.05031676</v>
      </c>
      <c r="E135" s="27" t="n">
        <f aca="false">'[1]8'!F136</f>
        <v>0.35977408</v>
      </c>
      <c r="F135" s="27" t="n">
        <f aca="false">'[1]8'!G136</f>
        <v>0.35977408</v>
      </c>
      <c r="G135" s="27" t="n">
        <f aca="false">'[1]8'!H136</f>
        <v>0</v>
      </c>
      <c r="H135" s="27" t="n">
        <f aca="false">'[1]8'!I136</f>
        <v>0</v>
      </c>
      <c r="I135" s="27" t="n">
        <f aca="false">'[1]8'!J136</f>
        <v>0</v>
      </c>
      <c r="J135" s="27" t="n">
        <f aca="false">'[1]8'!K136</f>
        <v>0</v>
      </c>
      <c r="K135" s="27" t="n">
        <f aca="false">'[1]8'!L136</f>
        <v>110.94566738</v>
      </c>
      <c r="L135" s="27" t="n">
        <f aca="false">'[1]8'!M136</f>
        <v>0</v>
      </c>
      <c r="M135" s="27" t="n">
        <f aca="false">'[1]8'!N136</f>
        <v>110.94566738</v>
      </c>
      <c r="N135" s="27" t="n">
        <f aca="false">'[1]8'!O136</f>
        <v>659.7448753</v>
      </c>
      <c r="O135" s="27" t="n">
        <f aca="false">'[1]8'!P136</f>
        <v>659.16504583</v>
      </c>
      <c r="P135" s="27" t="n">
        <f aca="false">'[1]8'!Q136</f>
        <v>0.57982947</v>
      </c>
      <c r="Q135" s="27" t="n">
        <f aca="false">'[1]8'!R136</f>
        <v>0</v>
      </c>
      <c r="R135" s="27" t="n">
        <f aca="false">'[1]8'!S136</f>
        <v>1.95924767</v>
      </c>
    </row>
    <row r="136" s="39" customFormat="true" ht="12.75" hidden="true" customHeight="false" outlineLevel="1" collapsed="false">
      <c r="A136" s="29"/>
      <c r="B136" s="30"/>
      <c r="C136" s="31" t="s">
        <v>28</v>
      </c>
      <c r="D136" s="27" t="n">
        <f aca="false">'[1]8'!E137</f>
        <v>192.03787069</v>
      </c>
      <c r="E136" s="27" t="n">
        <f aca="false">'[1]8'!F137</f>
        <v>0</v>
      </c>
      <c r="F136" s="27" t="n">
        <f aca="false">'[1]8'!G137</f>
        <v>0</v>
      </c>
      <c r="G136" s="27" t="n">
        <f aca="false">'[1]8'!H137</f>
        <v>0</v>
      </c>
      <c r="H136" s="27" t="n">
        <f aca="false">'[1]8'!I137</f>
        <v>0</v>
      </c>
      <c r="I136" s="27" t="n">
        <f aca="false">'[1]8'!J137</f>
        <v>0</v>
      </c>
      <c r="J136" s="27" t="n">
        <f aca="false">'[1]8'!K137</f>
        <v>0</v>
      </c>
      <c r="K136" s="27" t="n">
        <f aca="false">'[1]8'!L137</f>
        <v>0.00201508</v>
      </c>
      <c r="L136" s="27" t="n">
        <f aca="false">'[1]8'!M137</f>
        <v>0</v>
      </c>
      <c r="M136" s="27" t="n">
        <f aca="false">'[1]8'!N137</f>
        <v>0.00201508</v>
      </c>
      <c r="N136" s="27" t="n">
        <f aca="false">'[1]8'!O137</f>
        <v>192.03585561</v>
      </c>
      <c r="O136" s="27" t="n">
        <f aca="false">'[1]8'!P137</f>
        <v>192.034843</v>
      </c>
      <c r="P136" s="27" t="n">
        <f aca="false">'[1]8'!Q137</f>
        <v>0.00101261</v>
      </c>
      <c r="Q136" s="27" t="n">
        <f aca="false">'[1]8'!R137</f>
        <v>0</v>
      </c>
      <c r="R136" s="27" t="n">
        <f aca="false">'[1]8'!S137</f>
        <v>0</v>
      </c>
    </row>
    <row r="137" s="39" customFormat="true" ht="12.75" hidden="true" customHeight="true" outlineLevel="1" collapsed="false">
      <c r="A137" s="29"/>
      <c r="B137" s="30" t="s">
        <v>29</v>
      </c>
      <c r="C137" s="31" t="s">
        <v>14</v>
      </c>
      <c r="D137" s="27" t="n">
        <f aca="false">'[1]8'!E138</f>
        <v>2598.99514649</v>
      </c>
      <c r="E137" s="27" t="n">
        <f aca="false">'[1]8'!F138</f>
        <v>5.95397925</v>
      </c>
      <c r="F137" s="27" t="n">
        <f aca="false">'[1]8'!G138</f>
        <v>5.87135782</v>
      </c>
      <c r="G137" s="27" t="n">
        <f aca="false">'[1]8'!H138</f>
        <v>0.08262143</v>
      </c>
      <c r="H137" s="27" t="n">
        <f aca="false">'[1]8'!I138</f>
        <v>2.19857354</v>
      </c>
      <c r="I137" s="27" t="n">
        <f aca="false">'[1]8'!J138</f>
        <v>2.1981689</v>
      </c>
      <c r="J137" s="27" t="n">
        <f aca="false">'[1]8'!K138</f>
        <v>0.00040464</v>
      </c>
      <c r="K137" s="27" t="n">
        <f aca="false">'[1]8'!L138</f>
        <v>512.88048446</v>
      </c>
      <c r="L137" s="27" t="n">
        <f aca="false">'[1]8'!M138</f>
        <v>5.15435296</v>
      </c>
      <c r="M137" s="27" t="n">
        <f aca="false">'[1]8'!N138</f>
        <v>507.7261315</v>
      </c>
      <c r="N137" s="27" t="n">
        <f aca="false">'[1]8'!O138</f>
        <v>2077.96210924</v>
      </c>
      <c r="O137" s="27" t="n">
        <f aca="false">'[1]8'!P138</f>
        <v>2075.53967741</v>
      </c>
      <c r="P137" s="27" t="n">
        <f aca="false">'[1]8'!Q138</f>
        <v>2.42243183</v>
      </c>
      <c r="Q137" s="27" t="n">
        <f aca="false">'[1]8'!R138</f>
        <v>0.1880225</v>
      </c>
      <c r="R137" s="27" t="n">
        <f aca="false">'[1]8'!S138</f>
        <v>19.76244274</v>
      </c>
    </row>
    <row r="138" s="39" customFormat="true" ht="12.75" hidden="true" customHeight="false" outlineLevel="1" collapsed="false">
      <c r="A138" s="29"/>
      <c r="B138" s="30"/>
      <c r="C138" s="31" t="s">
        <v>25</v>
      </c>
      <c r="D138" s="27" t="n">
        <f aca="false">'[1]8'!E139</f>
        <v>583.24415241</v>
      </c>
      <c r="E138" s="27" t="n">
        <f aca="false">'[1]8'!F139</f>
        <v>0.08262143</v>
      </c>
      <c r="F138" s="27" t="n">
        <f aca="false">'[1]8'!G139</f>
        <v>0</v>
      </c>
      <c r="G138" s="27" t="n">
        <f aca="false">'[1]8'!H139</f>
        <v>0.08262143</v>
      </c>
      <c r="H138" s="27" t="n">
        <f aca="false">'[1]8'!I139</f>
        <v>2.19857354</v>
      </c>
      <c r="I138" s="27" t="n">
        <f aca="false">'[1]8'!J139</f>
        <v>2.1981689</v>
      </c>
      <c r="J138" s="27" t="n">
        <f aca="false">'[1]8'!K139</f>
        <v>0.00040464</v>
      </c>
      <c r="K138" s="27" t="n">
        <f aca="false">'[1]8'!L139</f>
        <v>310.28303732</v>
      </c>
      <c r="L138" s="27" t="n">
        <f aca="false">'[1]8'!M139</f>
        <v>5.15435296</v>
      </c>
      <c r="M138" s="27" t="n">
        <f aca="false">'[1]8'!N139</f>
        <v>305.12868436</v>
      </c>
      <c r="N138" s="27" t="n">
        <f aca="false">'[1]8'!O139</f>
        <v>270.67992012</v>
      </c>
      <c r="O138" s="27" t="n">
        <f aca="false">'[1]8'!P139</f>
        <v>268.25748829</v>
      </c>
      <c r="P138" s="27" t="n">
        <f aca="false">'[1]8'!Q139</f>
        <v>2.42243183</v>
      </c>
      <c r="Q138" s="27" t="n">
        <f aca="false">'[1]8'!R139</f>
        <v>0.1880225</v>
      </c>
      <c r="R138" s="27" t="n">
        <f aca="false">'[1]8'!S139</f>
        <v>13.39240043</v>
      </c>
    </row>
    <row r="139" s="39" customFormat="true" ht="12.75" hidden="true" customHeight="false" outlineLevel="1" collapsed="false">
      <c r="A139" s="29"/>
      <c r="B139" s="30"/>
      <c r="C139" s="31" t="s">
        <v>26</v>
      </c>
      <c r="D139" s="27" t="n">
        <f aca="false">'[1]8'!E140</f>
        <v>796.91366127</v>
      </c>
      <c r="E139" s="27" t="n">
        <f aca="false">'[1]8'!F140</f>
        <v>5.87135782</v>
      </c>
      <c r="F139" s="27" t="n">
        <f aca="false">'[1]8'!G140</f>
        <v>5.87135782</v>
      </c>
      <c r="G139" s="27" t="n">
        <f aca="false">'[1]8'!H140</f>
        <v>0</v>
      </c>
      <c r="H139" s="27" t="n">
        <f aca="false">'[1]8'!I140</f>
        <v>0</v>
      </c>
      <c r="I139" s="27" t="n">
        <f aca="false">'[1]8'!J140</f>
        <v>0</v>
      </c>
      <c r="J139" s="27" t="n">
        <f aca="false">'[1]8'!K140</f>
        <v>0</v>
      </c>
      <c r="K139" s="27" t="n">
        <f aca="false">'[1]8'!L140</f>
        <v>133.90428207</v>
      </c>
      <c r="L139" s="27" t="n">
        <f aca="false">'[1]8'!M140</f>
        <v>0</v>
      </c>
      <c r="M139" s="27" t="n">
        <f aca="false">'[1]8'!N140</f>
        <v>133.90428207</v>
      </c>
      <c r="N139" s="27" t="n">
        <f aca="false">'[1]8'!O140</f>
        <v>657.13802138</v>
      </c>
      <c r="O139" s="27" t="n">
        <f aca="false">'[1]8'!P140</f>
        <v>657.13802138</v>
      </c>
      <c r="P139" s="27" t="n">
        <f aca="false">'[1]8'!Q140</f>
        <v>0</v>
      </c>
      <c r="Q139" s="27" t="n">
        <f aca="false">'[1]8'!R140</f>
        <v>0</v>
      </c>
      <c r="R139" s="27" t="n">
        <f aca="false">'[1]8'!S140</f>
        <v>0.32153346</v>
      </c>
    </row>
    <row r="140" s="39" customFormat="true" ht="38.25" hidden="true" customHeight="false" outlineLevel="1" collapsed="false">
      <c r="A140" s="29"/>
      <c r="B140" s="30"/>
      <c r="C140" s="40" t="s">
        <v>27</v>
      </c>
      <c r="D140" s="27" t="n">
        <f aca="false">'[1]8'!E141</f>
        <v>1206.9230758</v>
      </c>
      <c r="E140" s="27" t="n">
        <f aca="false">'[1]8'!F141</f>
        <v>0</v>
      </c>
      <c r="F140" s="27" t="n">
        <f aca="false">'[1]8'!G141</f>
        <v>0</v>
      </c>
      <c r="G140" s="27" t="n">
        <f aca="false">'[1]8'!H141</f>
        <v>0</v>
      </c>
      <c r="H140" s="27" t="n">
        <f aca="false">'[1]8'!I141</f>
        <v>0</v>
      </c>
      <c r="I140" s="27" t="n">
        <f aca="false">'[1]8'!J141</f>
        <v>0</v>
      </c>
      <c r="J140" s="27" t="n">
        <f aca="false">'[1]8'!K141</f>
        <v>0</v>
      </c>
      <c r="K140" s="27" t="n">
        <f aca="false">'[1]8'!L141</f>
        <v>68.69316507</v>
      </c>
      <c r="L140" s="27" t="n">
        <f aca="false">'[1]8'!M141</f>
        <v>0</v>
      </c>
      <c r="M140" s="27" t="n">
        <f aca="false">'[1]8'!N141</f>
        <v>68.69316507</v>
      </c>
      <c r="N140" s="27" t="n">
        <f aca="false">'[1]8'!O141</f>
        <v>1138.22991073</v>
      </c>
      <c r="O140" s="27" t="n">
        <f aca="false">'[1]8'!P141</f>
        <v>1138.22991073</v>
      </c>
      <c r="P140" s="27" t="n">
        <f aca="false">'[1]8'!Q141</f>
        <v>0</v>
      </c>
      <c r="Q140" s="27" t="n">
        <f aca="false">'[1]8'!R141</f>
        <v>0</v>
      </c>
      <c r="R140" s="27" t="n">
        <f aca="false">'[1]8'!S141</f>
        <v>5.97725265</v>
      </c>
    </row>
    <row r="141" s="39" customFormat="true" ht="12.75" hidden="true" customHeight="false" outlineLevel="1" collapsed="false">
      <c r="A141" s="29"/>
      <c r="B141" s="30"/>
      <c r="C141" s="40" t="s">
        <v>28</v>
      </c>
      <c r="D141" s="27" t="n">
        <f aca="false">'[1]8'!E142</f>
        <v>11.91425701</v>
      </c>
      <c r="E141" s="27" t="n">
        <f aca="false">'[1]8'!F142</f>
        <v>0</v>
      </c>
      <c r="F141" s="27" t="n">
        <f aca="false">'[1]8'!G142</f>
        <v>0</v>
      </c>
      <c r="G141" s="27" t="n">
        <f aca="false">'[1]8'!H142</f>
        <v>0</v>
      </c>
      <c r="H141" s="27" t="n">
        <f aca="false">'[1]8'!I142</f>
        <v>0</v>
      </c>
      <c r="I141" s="27" t="n">
        <f aca="false">'[1]8'!J142</f>
        <v>0</v>
      </c>
      <c r="J141" s="27" t="n">
        <f aca="false">'[1]8'!K142</f>
        <v>0</v>
      </c>
      <c r="K141" s="27" t="n">
        <f aca="false">'[1]8'!L142</f>
        <v>0</v>
      </c>
      <c r="L141" s="27" t="n">
        <f aca="false">'[1]8'!M142</f>
        <v>0</v>
      </c>
      <c r="M141" s="27" t="n">
        <f aca="false">'[1]8'!N142</f>
        <v>0</v>
      </c>
      <c r="N141" s="27" t="n">
        <f aca="false">'[1]8'!O142</f>
        <v>11.91425701</v>
      </c>
      <c r="O141" s="27" t="n">
        <f aca="false">'[1]8'!P142</f>
        <v>11.91425701</v>
      </c>
      <c r="P141" s="27" t="n">
        <f aca="false">'[1]8'!Q142</f>
        <v>0</v>
      </c>
      <c r="Q141" s="27" t="n">
        <f aca="false">'[1]8'!R142</f>
        <v>0</v>
      </c>
      <c r="R141" s="27" t="n">
        <f aca="false">'[1]8'!S142</f>
        <v>0.0712562</v>
      </c>
    </row>
    <row r="142" s="39" customFormat="true" ht="12.75" hidden="false" customHeight="false" outlineLevel="0" collapsed="false">
      <c r="A142" s="41" t="s">
        <v>42</v>
      </c>
      <c r="B142" s="42"/>
      <c r="C142" s="44"/>
      <c r="D142" s="27" t="n">
        <f aca="false">'[1]8'!E143</f>
        <v>5637.41174579</v>
      </c>
      <c r="E142" s="27" t="n">
        <f aca="false">'[1]8'!F143</f>
        <v>8.49361425</v>
      </c>
      <c r="F142" s="27" t="n">
        <f aca="false">'[1]8'!G143</f>
        <v>2.95577323</v>
      </c>
      <c r="G142" s="27" t="n">
        <f aca="false">'[1]8'!H143</f>
        <v>5.53784102</v>
      </c>
      <c r="H142" s="27" t="n">
        <f aca="false">'[1]8'!I143</f>
        <v>11.70066865</v>
      </c>
      <c r="I142" s="27" t="n">
        <f aca="false">'[1]8'!J143</f>
        <v>11.24833612</v>
      </c>
      <c r="J142" s="27" t="n">
        <f aca="false">'[1]8'!K143</f>
        <v>0.45233253</v>
      </c>
      <c r="K142" s="27" t="n">
        <f aca="false">'[1]8'!L143</f>
        <v>1181.06595303</v>
      </c>
      <c r="L142" s="27" t="n">
        <f aca="false">'[1]8'!M143</f>
        <v>187.16451972</v>
      </c>
      <c r="M142" s="27" t="n">
        <f aca="false">'[1]8'!N143</f>
        <v>993.90143331</v>
      </c>
      <c r="N142" s="27" t="n">
        <f aca="false">'[1]8'!O143</f>
        <v>4436.15150986</v>
      </c>
      <c r="O142" s="27" t="n">
        <f aca="false">'[1]8'!P143</f>
        <v>4352.46612713</v>
      </c>
      <c r="P142" s="27" t="n">
        <f aca="false">'[1]8'!Q143</f>
        <v>83.68538273</v>
      </c>
      <c r="Q142" s="27" t="n">
        <f aca="false">'[1]8'!R143</f>
        <v>0.12807071</v>
      </c>
      <c r="R142" s="27" t="n">
        <f aca="false">'[1]8'!S143</f>
        <v>14.92535339</v>
      </c>
      <c r="T142" s="45"/>
    </row>
    <row r="143" s="39" customFormat="true" ht="12.75" hidden="true" customHeight="true" outlineLevel="1" collapsed="false">
      <c r="A143" s="29" t="s">
        <v>14</v>
      </c>
      <c r="B143" s="30" t="s">
        <v>24</v>
      </c>
      <c r="C143" s="46" t="s">
        <v>14</v>
      </c>
      <c r="D143" s="27" t="n">
        <f aca="false">'[1]8'!E144</f>
        <v>3726.57218225</v>
      </c>
      <c r="E143" s="27" t="n">
        <f aca="false">'[1]8'!F144</f>
        <v>8.49039253</v>
      </c>
      <c r="F143" s="27" t="n">
        <f aca="false">'[1]8'!G144</f>
        <v>2.95577323</v>
      </c>
      <c r="G143" s="27" t="n">
        <f aca="false">'[1]8'!H144</f>
        <v>5.5346193</v>
      </c>
      <c r="H143" s="27" t="n">
        <f aca="false">'[1]8'!I144</f>
        <v>6.74164621</v>
      </c>
      <c r="I143" s="27" t="n">
        <f aca="false">'[1]8'!J144</f>
        <v>6.540921</v>
      </c>
      <c r="J143" s="27" t="n">
        <f aca="false">'[1]8'!K144</f>
        <v>0.20072521</v>
      </c>
      <c r="K143" s="27" t="n">
        <f aca="false">'[1]8'!L144</f>
        <v>1012.88331359</v>
      </c>
      <c r="L143" s="27" t="n">
        <f aca="false">'[1]8'!M144</f>
        <v>185.62713647</v>
      </c>
      <c r="M143" s="27" t="n">
        <f aca="false">'[1]8'!N144</f>
        <v>827.25617712</v>
      </c>
      <c r="N143" s="27" t="n">
        <f aca="false">'[1]8'!O144</f>
        <v>2698.45682992</v>
      </c>
      <c r="O143" s="27" t="n">
        <f aca="false">'[1]8'!P144</f>
        <v>2615.41090539</v>
      </c>
      <c r="P143" s="27" t="n">
        <f aca="false">'[1]8'!Q144</f>
        <v>83.04592453</v>
      </c>
      <c r="Q143" s="27" t="n">
        <f aca="false">'[1]8'!R144</f>
        <v>0.27273625</v>
      </c>
      <c r="R143" s="27" t="n">
        <f aca="false">'[1]8'!S144</f>
        <v>4.35352138</v>
      </c>
    </row>
    <row r="144" s="39" customFormat="true" ht="12.75" hidden="true" customHeight="false" outlineLevel="1" collapsed="false">
      <c r="A144" s="29"/>
      <c r="B144" s="30"/>
      <c r="C144" s="31" t="s">
        <v>25</v>
      </c>
      <c r="D144" s="27" t="n">
        <f aca="false">'[1]8'!E145</f>
        <v>1816.06471884</v>
      </c>
      <c r="E144" s="27" t="n">
        <f aca="false">'[1]8'!F145</f>
        <v>4.91359498</v>
      </c>
      <c r="F144" s="27" t="n">
        <f aca="false">'[1]8'!G145</f>
        <v>2.37897568</v>
      </c>
      <c r="G144" s="27" t="n">
        <f aca="false">'[1]8'!H145</f>
        <v>2.5346193</v>
      </c>
      <c r="H144" s="27" t="n">
        <f aca="false">'[1]8'!I145</f>
        <v>6.74164621</v>
      </c>
      <c r="I144" s="27" t="n">
        <f aca="false">'[1]8'!J145</f>
        <v>6.540921</v>
      </c>
      <c r="J144" s="27" t="n">
        <f aca="false">'[1]8'!K145</f>
        <v>0.20072521</v>
      </c>
      <c r="K144" s="27" t="n">
        <f aca="false">'[1]8'!L145</f>
        <v>643.6806029</v>
      </c>
      <c r="L144" s="27" t="n">
        <f aca="false">'[1]8'!M145</f>
        <v>184.11391797</v>
      </c>
      <c r="M144" s="27" t="n">
        <f aca="false">'[1]8'!N145</f>
        <v>459.56668493</v>
      </c>
      <c r="N144" s="27" t="n">
        <f aca="false">'[1]8'!O145</f>
        <v>1160.72887475</v>
      </c>
      <c r="O144" s="27" t="n">
        <f aca="false">'[1]8'!P145</f>
        <v>1112.83400959</v>
      </c>
      <c r="P144" s="27" t="n">
        <f aca="false">'[1]8'!Q145</f>
        <v>47.89486516</v>
      </c>
      <c r="Q144" s="27" t="n">
        <f aca="false">'[1]8'!R145</f>
        <v>0.27273625</v>
      </c>
      <c r="R144" s="27" t="n">
        <f aca="false">'[1]8'!S145</f>
        <v>1.34154754</v>
      </c>
    </row>
    <row r="145" s="39" customFormat="true" ht="12.75" hidden="true" customHeight="false" outlineLevel="1" collapsed="false">
      <c r="A145" s="29"/>
      <c r="B145" s="30"/>
      <c r="C145" s="31" t="s">
        <v>26</v>
      </c>
      <c r="D145" s="27" t="n">
        <f aca="false">'[1]8'!E146</f>
        <v>1271.87454499</v>
      </c>
      <c r="E145" s="27" t="n">
        <f aca="false">'[1]8'!F146</f>
        <v>3.26478579</v>
      </c>
      <c r="F145" s="27" t="n">
        <f aca="false">'[1]8'!G146</f>
        <v>0.26478579</v>
      </c>
      <c r="G145" s="27" t="n">
        <f aca="false">'[1]8'!H146</f>
        <v>3</v>
      </c>
      <c r="H145" s="27" t="n">
        <f aca="false">'[1]8'!I146</f>
        <v>0</v>
      </c>
      <c r="I145" s="27" t="n">
        <f aca="false">'[1]8'!J146</f>
        <v>0</v>
      </c>
      <c r="J145" s="27" t="n">
        <f aca="false">'[1]8'!K146</f>
        <v>0</v>
      </c>
      <c r="K145" s="27" t="n">
        <f aca="false">'[1]8'!L146</f>
        <v>366.94797852</v>
      </c>
      <c r="L145" s="27" t="n">
        <f aca="false">'[1]8'!M146</f>
        <v>1.5082175</v>
      </c>
      <c r="M145" s="27" t="n">
        <f aca="false">'[1]8'!N146</f>
        <v>365.43976102</v>
      </c>
      <c r="N145" s="27" t="n">
        <f aca="false">'[1]8'!O146</f>
        <v>901.66178068</v>
      </c>
      <c r="O145" s="27" t="n">
        <f aca="false">'[1]8'!P146</f>
        <v>868.82750166</v>
      </c>
      <c r="P145" s="27" t="n">
        <f aca="false">'[1]8'!Q146</f>
        <v>32.83427902</v>
      </c>
      <c r="Q145" s="27" t="n">
        <f aca="false">'[1]8'!R146</f>
        <v>0</v>
      </c>
      <c r="R145" s="27" t="n">
        <f aca="false">'[1]8'!S146</f>
        <v>1.49285796</v>
      </c>
    </row>
    <row r="146" s="39" customFormat="true" ht="38.25" hidden="true" customHeight="false" outlineLevel="1" collapsed="false">
      <c r="A146" s="29"/>
      <c r="B146" s="30"/>
      <c r="C146" s="31" t="s">
        <v>27</v>
      </c>
      <c r="D146" s="27" t="n">
        <f aca="false">'[1]8'!E147</f>
        <v>554.74173984</v>
      </c>
      <c r="E146" s="27" t="n">
        <f aca="false">'[1]8'!F147</f>
        <v>0.31201176</v>
      </c>
      <c r="F146" s="27" t="n">
        <f aca="false">'[1]8'!G147</f>
        <v>0.31201176</v>
      </c>
      <c r="G146" s="27" t="n">
        <f aca="false">'[1]8'!H147</f>
        <v>0</v>
      </c>
      <c r="H146" s="27" t="n">
        <f aca="false">'[1]8'!I147</f>
        <v>0</v>
      </c>
      <c r="I146" s="27" t="n">
        <f aca="false">'[1]8'!J147</f>
        <v>0</v>
      </c>
      <c r="J146" s="27" t="n">
        <f aca="false">'[1]8'!K147</f>
        <v>0</v>
      </c>
      <c r="K146" s="27" t="n">
        <f aca="false">'[1]8'!L147</f>
        <v>0.88440136</v>
      </c>
      <c r="L146" s="27" t="n">
        <f aca="false">'[1]8'!M147</f>
        <v>0</v>
      </c>
      <c r="M146" s="27" t="n">
        <f aca="false">'[1]8'!N147</f>
        <v>0.88440136</v>
      </c>
      <c r="N146" s="27" t="n">
        <f aca="false">'[1]8'!O147</f>
        <v>553.54532672</v>
      </c>
      <c r="O146" s="27" t="n">
        <f aca="false">'[1]8'!P147</f>
        <v>551.22854637</v>
      </c>
      <c r="P146" s="27" t="n">
        <f aca="false">'[1]8'!Q147</f>
        <v>2.31678035</v>
      </c>
      <c r="Q146" s="27" t="n">
        <f aca="false">'[1]8'!R147</f>
        <v>0</v>
      </c>
      <c r="R146" s="27" t="n">
        <f aca="false">'[1]8'!S147</f>
        <v>1.51911588</v>
      </c>
    </row>
    <row r="147" s="39" customFormat="true" ht="12.75" hidden="true" customHeight="false" outlineLevel="1" collapsed="false">
      <c r="A147" s="29"/>
      <c r="B147" s="30"/>
      <c r="C147" s="31" t="s">
        <v>28</v>
      </c>
      <c r="D147" s="27" t="n">
        <f aca="false">'[1]8'!E148</f>
        <v>83.89117858</v>
      </c>
      <c r="E147" s="27" t="n">
        <f aca="false">'[1]8'!F148</f>
        <v>0</v>
      </c>
      <c r="F147" s="27" t="n">
        <f aca="false">'[1]8'!G148</f>
        <v>0</v>
      </c>
      <c r="G147" s="27" t="n">
        <f aca="false">'[1]8'!H148</f>
        <v>0</v>
      </c>
      <c r="H147" s="27" t="n">
        <f aca="false">'[1]8'!I148</f>
        <v>0</v>
      </c>
      <c r="I147" s="27" t="n">
        <f aca="false">'[1]8'!J148</f>
        <v>0</v>
      </c>
      <c r="J147" s="27" t="n">
        <f aca="false">'[1]8'!K148</f>
        <v>0</v>
      </c>
      <c r="K147" s="27" t="n">
        <f aca="false">'[1]8'!L148</f>
        <v>1.37033081</v>
      </c>
      <c r="L147" s="27" t="n">
        <f aca="false">'[1]8'!M148</f>
        <v>0.005001</v>
      </c>
      <c r="M147" s="27" t="n">
        <f aca="false">'[1]8'!N148</f>
        <v>1.36532981</v>
      </c>
      <c r="N147" s="27" t="n">
        <f aca="false">'[1]8'!O148</f>
        <v>82.52084777</v>
      </c>
      <c r="O147" s="27" t="n">
        <f aca="false">'[1]8'!P148</f>
        <v>82.52084777</v>
      </c>
      <c r="P147" s="27" t="n">
        <f aca="false">'[1]8'!Q148</f>
        <v>0</v>
      </c>
      <c r="Q147" s="27" t="n">
        <f aca="false">'[1]8'!R148</f>
        <v>0</v>
      </c>
      <c r="R147" s="27" t="n">
        <f aca="false">'[1]8'!S148</f>
        <v>0</v>
      </c>
    </row>
    <row r="148" s="39" customFormat="true" ht="12.75" hidden="true" customHeight="true" outlineLevel="1" collapsed="false">
      <c r="A148" s="29"/>
      <c r="B148" s="30" t="s">
        <v>29</v>
      </c>
      <c r="C148" s="31" t="s">
        <v>14</v>
      </c>
      <c r="D148" s="27" t="n">
        <f aca="false">'[1]8'!E149</f>
        <v>1910.83956354</v>
      </c>
      <c r="E148" s="27" t="n">
        <f aca="false">'[1]8'!F149</f>
        <v>0.00322172</v>
      </c>
      <c r="F148" s="27" t="n">
        <f aca="false">'[1]8'!G149</f>
        <v>0</v>
      </c>
      <c r="G148" s="27" t="n">
        <f aca="false">'[1]8'!H149</f>
        <v>0.00322172</v>
      </c>
      <c r="H148" s="27" t="n">
        <f aca="false">'[1]8'!I149</f>
        <v>4.95902244</v>
      </c>
      <c r="I148" s="27" t="n">
        <f aca="false">'[1]8'!J149</f>
        <v>4.70741512</v>
      </c>
      <c r="J148" s="27" t="n">
        <f aca="false">'[1]8'!K149</f>
        <v>0.25160732</v>
      </c>
      <c r="K148" s="27" t="n">
        <f aca="false">'[1]8'!L149</f>
        <v>168.18263944</v>
      </c>
      <c r="L148" s="27" t="n">
        <f aca="false">'[1]8'!M149</f>
        <v>1.53738325</v>
      </c>
      <c r="M148" s="27" t="n">
        <f aca="false">'[1]8'!N149</f>
        <v>166.64525619</v>
      </c>
      <c r="N148" s="27" t="n">
        <f aca="false">'[1]8'!O149</f>
        <v>1737.69467994</v>
      </c>
      <c r="O148" s="27" t="n">
        <f aca="false">'[1]8'!P149</f>
        <v>1737.05522174</v>
      </c>
      <c r="P148" s="27" t="n">
        <f aca="false">'[1]8'!Q149</f>
        <v>0.6394582</v>
      </c>
      <c r="Q148" s="27" t="n">
        <f aca="false">'[1]8'!R149</f>
        <v>-0.14466554</v>
      </c>
      <c r="R148" s="27" t="n">
        <f aca="false">'[1]8'!S149</f>
        <v>10.57183201</v>
      </c>
    </row>
    <row r="149" s="39" customFormat="true" ht="12.75" hidden="true" customHeight="false" outlineLevel="1" collapsed="false">
      <c r="A149" s="29"/>
      <c r="B149" s="30"/>
      <c r="C149" s="31" t="s">
        <v>25</v>
      </c>
      <c r="D149" s="27" t="n">
        <f aca="false">'[1]8'!E150</f>
        <v>560.54384938</v>
      </c>
      <c r="E149" s="27" t="n">
        <f aca="false">'[1]8'!F150</f>
        <v>0.00322172</v>
      </c>
      <c r="F149" s="27" t="n">
        <f aca="false">'[1]8'!G150</f>
        <v>0</v>
      </c>
      <c r="G149" s="27" t="n">
        <f aca="false">'[1]8'!H150</f>
        <v>0.00322172</v>
      </c>
      <c r="H149" s="27" t="n">
        <f aca="false">'[1]8'!I150</f>
        <v>4.95902244</v>
      </c>
      <c r="I149" s="27" t="n">
        <f aca="false">'[1]8'!J150</f>
        <v>4.70741512</v>
      </c>
      <c r="J149" s="27" t="n">
        <f aca="false">'[1]8'!K150</f>
        <v>0.25160732</v>
      </c>
      <c r="K149" s="27" t="n">
        <f aca="false">'[1]8'!L150</f>
        <v>95.76349802</v>
      </c>
      <c r="L149" s="27" t="n">
        <f aca="false">'[1]8'!M150</f>
        <v>1.53738325</v>
      </c>
      <c r="M149" s="27" t="n">
        <f aca="false">'[1]8'!N150</f>
        <v>94.22611477</v>
      </c>
      <c r="N149" s="27" t="n">
        <f aca="false">'[1]8'!O150</f>
        <v>459.8181072</v>
      </c>
      <c r="O149" s="27" t="n">
        <f aca="false">'[1]8'!P150</f>
        <v>459.178649</v>
      </c>
      <c r="P149" s="27" t="n">
        <f aca="false">'[1]8'!Q150</f>
        <v>0.6394582</v>
      </c>
      <c r="Q149" s="27" t="n">
        <f aca="false">'[1]8'!R150</f>
        <v>-0.14466554</v>
      </c>
      <c r="R149" s="27" t="n">
        <f aca="false">'[1]8'!S150</f>
        <v>2.04500017</v>
      </c>
    </row>
    <row r="150" s="39" customFormat="true" ht="12.75" hidden="true" customHeight="false" outlineLevel="1" collapsed="false">
      <c r="A150" s="29"/>
      <c r="B150" s="30"/>
      <c r="C150" s="31" t="s">
        <v>26</v>
      </c>
      <c r="D150" s="27" t="n">
        <f aca="false">'[1]8'!E151</f>
        <v>628.79545377</v>
      </c>
      <c r="E150" s="27" t="n">
        <f aca="false">'[1]8'!F151</f>
        <v>0</v>
      </c>
      <c r="F150" s="27" t="n">
        <f aca="false">'[1]8'!G151</f>
        <v>0</v>
      </c>
      <c r="G150" s="27" t="n">
        <f aca="false">'[1]8'!H151</f>
        <v>0</v>
      </c>
      <c r="H150" s="27" t="n">
        <f aca="false">'[1]8'!I151</f>
        <v>0</v>
      </c>
      <c r="I150" s="27" t="n">
        <f aca="false">'[1]8'!J151</f>
        <v>0</v>
      </c>
      <c r="J150" s="27" t="n">
        <f aca="false">'[1]8'!K151</f>
        <v>0</v>
      </c>
      <c r="K150" s="27" t="n">
        <f aca="false">'[1]8'!L151</f>
        <v>71.78212964</v>
      </c>
      <c r="L150" s="27" t="n">
        <f aca="false">'[1]8'!M151</f>
        <v>0</v>
      </c>
      <c r="M150" s="27" t="n">
        <f aca="false">'[1]8'!N151</f>
        <v>71.78212964</v>
      </c>
      <c r="N150" s="27" t="n">
        <f aca="false">'[1]8'!O151</f>
        <v>557.01332413</v>
      </c>
      <c r="O150" s="27" t="n">
        <f aca="false">'[1]8'!P151</f>
        <v>557.01332413</v>
      </c>
      <c r="P150" s="27" t="n">
        <f aca="false">'[1]8'!Q151</f>
        <v>0</v>
      </c>
      <c r="Q150" s="27" t="n">
        <f aca="false">'[1]8'!R151</f>
        <v>0</v>
      </c>
      <c r="R150" s="27" t="n">
        <f aca="false">'[1]8'!S151</f>
        <v>2.82172898</v>
      </c>
    </row>
    <row r="151" s="39" customFormat="true" ht="38.25" hidden="true" customHeight="false" outlineLevel="1" collapsed="false">
      <c r="A151" s="29"/>
      <c r="B151" s="30"/>
      <c r="C151" s="40" t="s">
        <v>27</v>
      </c>
      <c r="D151" s="27" t="n">
        <f aca="false">'[1]8'!E152</f>
        <v>699.80731699</v>
      </c>
      <c r="E151" s="27" t="n">
        <f aca="false">'[1]8'!F152</f>
        <v>0</v>
      </c>
      <c r="F151" s="27" t="n">
        <f aca="false">'[1]8'!G152</f>
        <v>0</v>
      </c>
      <c r="G151" s="27" t="n">
        <f aca="false">'[1]8'!H152</f>
        <v>0</v>
      </c>
      <c r="H151" s="27" t="n">
        <f aca="false">'[1]8'!I152</f>
        <v>0</v>
      </c>
      <c r="I151" s="27" t="n">
        <f aca="false">'[1]8'!J152</f>
        <v>0</v>
      </c>
      <c r="J151" s="27" t="n">
        <f aca="false">'[1]8'!K152</f>
        <v>0</v>
      </c>
      <c r="K151" s="27" t="n">
        <f aca="false">'[1]8'!L152</f>
        <v>0.39852463</v>
      </c>
      <c r="L151" s="27" t="n">
        <f aca="false">'[1]8'!M152</f>
        <v>0</v>
      </c>
      <c r="M151" s="27" t="n">
        <f aca="false">'[1]8'!N152</f>
        <v>0.39852463</v>
      </c>
      <c r="N151" s="27" t="n">
        <f aca="false">'[1]8'!O152</f>
        <v>699.40879236</v>
      </c>
      <c r="O151" s="27" t="n">
        <f aca="false">'[1]8'!P152</f>
        <v>699.40879236</v>
      </c>
      <c r="P151" s="27" t="n">
        <f aca="false">'[1]8'!Q152</f>
        <v>0</v>
      </c>
      <c r="Q151" s="27" t="n">
        <f aca="false">'[1]8'!R152</f>
        <v>0</v>
      </c>
      <c r="R151" s="27" t="n">
        <f aca="false">'[1]8'!S152</f>
        <v>5.70510286</v>
      </c>
    </row>
    <row r="152" s="39" customFormat="true" ht="12.75" hidden="true" customHeight="false" outlineLevel="1" collapsed="false">
      <c r="A152" s="29"/>
      <c r="B152" s="30"/>
      <c r="C152" s="31" t="s">
        <v>28</v>
      </c>
      <c r="D152" s="27" t="n">
        <f aca="false">'[1]8'!E153</f>
        <v>21.6929434</v>
      </c>
      <c r="E152" s="27" t="n">
        <f aca="false">'[1]8'!F153</f>
        <v>0</v>
      </c>
      <c r="F152" s="27" t="n">
        <f aca="false">'[1]8'!G153</f>
        <v>0</v>
      </c>
      <c r="G152" s="27" t="n">
        <f aca="false">'[1]8'!H153</f>
        <v>0</v>
      </c>
      <c r="H152" s="27" t="n">
        <f aca="false">'[1]8'!I153</f>
        <v>0</v>
      </c>
      <c r="I152" s="27" t="n">
        <f aca="false">'[1]8'!J153</f>
        <v>0</v>
      </c>
      <c r="J152" s="27" t="n">
        <f aca="false">'[1]8'!K153</f>
        <v>0</v>
      </c>
      <c r="K152" s="27" t="n">
        <f aca="false">'[1]8'!L153</f>
        <v>0.23848715</v>
      </c>
      <c r="L152" s="27" t="n">
        <f aca="false">'[1]8'!M153</f>
        <v>0</v>
      </c>
      <c r="M152" s="27" t="n">
        <f aca="false">'[1]8'!N153</f>
        <v>0.23848715</v>
      </c>
      <c r="N152" s="27" t="n">
        <f aca="false">'[1]8'!O153</f>
        <v>21.45445625</v>
      </c>
      <c r="O152" s="27" t="n">
        <f aca="false">'[1]8'!P153</f>
        <v>21.45445625</v>
      </c>
      <c r="P152" s="27" t="n">
        <f aca="false">'[1]8'!Q153</f>
        <v>0</v>
      </c>
      <c r="Q152" s="27" t="n">
        <f aca="false">'[1]8'!R153</f>
        <v>0</v>
      </c>
      <c r="R152" s="27" t="n">
        <f aca="false">'[1]8'!S153</f>
        <v>0</v>
      </c>
    </row>
    <row r="153" s="39" customFormat="true" ht="12.75" hidden="false" customHeight="false" outlineLevel="0" collapsed="false">
      <c r="A153" s="41" t="s">
        <v>43</v>
      </c>
      <c r="B153" s="42"/>
      <c r="C153" s="43"/>
      <c r="D153" s="27" t="n">
        <f aca="false">'[1]8'!E154</f>
        <v>31674.8029692</v>
      </c>
      <c r="E153" s="27" t="n">
        <f aca="false">'[1]8'!F154</f>
        <v>634.57440785</v>
      </c>
      <c r="F153" s="27" t="n">
        <f aca="false">'[1]8'!G154</f>
        <v>347.26506136</v>
      </c>
      <c r="G153" s="27" t="n">
        <f aca="false">'[1]8'!H154</f>
        <v>287.30934649</v>
      </c>
      <c r="H153" s="27" t="n">
        <f aca="false">'[1]8'!I154</f>
        <v>74.3006697</v>
      </c>
      <c r="I153" s="27" t="n">
        <f aca="false">'[1]8'!J154</f>
        <v>54.67900045</v>
      </c>
      <c r="J153" s="27" t="n">
        <f aca="false">'[1]8'!K154</f>
        <v>19.62166925</v>
      </c>
      <c r="K153" s="27" t="n">
        <f aca="false">'[1]8'!L154</f>
        <v>4733.75793443</v>
      </c>
      <c r="L153" s="27" t="n">
        <f aca="false">'[1]8'!M154</f>
        <v>598.71406266</v>
      </c>
      <c r="M153" s="27" t="n">
        <f aca="false">'[1]8'!N154</f>
        <v>4135.04387177</v>
      </c>
      <c r="N153" s="27" t="n">
        <f aca="false">'[1]8'!O154</f>
        <v>26232.16995722</v>
      </c>
      <c r="O153" s="27" t="n">
        <f aca="false">'[1]8'!P154</f>
        <v>26007.67778549</v>
      </c>
      <c r="P153" s="27" t="n">
        <f aca="false">'[1]8'!Q154</f>
        <v>224.49217173</v>
      </c>
      <c r="Q153" s="27" t="n">
        <f aca="false">'[1]8'!R154</f>
        <v>316.70223037</v>
      </c>
      <c r="R153" s="27" t="n">
        <f aca="false">'[1]8'!S154</f>
        <v>412.66431707</v>
      </c>
    </row>
    <row r="154" s="39" customFormat="true" ht="12.75" hidden="true" customHeight="true" outlineLevel="1" collapsed="false">
      <c r="A154" s="29" t="s">
        <v>14</v>
      </c>
      <c r="B154" s="30" t="s">
        <v>24</v>
      </c>
      <c r="C154" s="31" t="s">
        <v>14</v>
      </c>
      <c r="D154" s="27" t="n">
        <f aca="false">'[1]8'!E155</f>
        <v>14271.70511146</v>
      </c>
      <c r="E154" s="27" t="n">
        <f aca="false">'[1]8'!F155</f>
        <v>561.93362015</v>
      </c>
      <c r="F154" s="27" t="n">
        <f aca="false">'[1]8'!G155</f>
        <v>276.98116177</v>
      </c>
      <c r="G154" s="27" t="n">
        <f aca="false">'[1]8'!H155</f>
        <v>284.95245838</v>
      </c>
      <c r="H154" s="27" t="n">
        <f aca="false">'[1]8'!I155</f>
        <v>7.18635345</v>
      </c>
      <c r="I154" s="27" t="n">
        <f aca="false">'[1]8'!J155</f>
        <v>6.64443681</v>
      </c>
      <c r="J154" s="27" t="n">
        <f aca="false">'[1]8'!K155</f>
        <v>0.54191664</v>
      </c>
      <c r="K154" s="27" t="n">
        <f aca="false">'[1]8'!L155</f>
        <v>3597.80261888</v>
      </c>
      <c r="L154" s="27" t="n">
        <f aca="false">'[1]8'!M155</f>
        <v>447.81394315</v>
      </c>
      <c r="M154" s="27" t="n">
        <f aca="false">'[1]8'!N155</f>
        <v>3149.98867573</v>
      </c>
      <c r="N154" s="27" t="n">
        <f aca="false">'[1]8'!O155</f>
        <v>10104.78251898</v>
      </c>
      <c r="O154" s="27" t="n">
        <f aca="false">'[1]8'!P155</f>
        <v>9933.61390369</v>
      </c>
      <c r="P154" s="27" t="n">
        <f aca="false">'[1]8'!Q155</f>
        <v>171.16861529</v>
      </c>
      <c r="Q154" s="27" t="n">
        <f aca="false">'[1]8'!R155</f>
        <v>72.29453667</v>
      </c>
      <c r="R154" s="27" t="n">
        <f aca="false">'[1]8'!S155</f>
        <v>57.85432881</v>
      </c>
    </row>
    <row r="155" s="39" customFormat="true" ht="12.75" hidden="true" customHeight="false" outlineLevel="1" collapsed="false">
      <c r="A155" s="29"/>
      <c r="B155" s="30"/>
      <c r="C155" s="31" t="s">
        <v>25</v>
      </c>
      <c r="D155" s="27" t="n">
        <f aca="false">'[1]8'!E156</f>
        <v>5314.3255022</v>
      </c>
      <c r="E155" s="27" t="n">
        <f aca="false">'[1]8'!F156</f>
        <v>229.91015143</v>
      </c>
      <c r="F155" s="27" t="n">
        <f aca="false">'[1]8'!G156</f>
        <v>30.41110412</v>
      </c>
      <c r="G155" s="27" t="n">
        <f aca="false">'[1]8'!H156</f>
        <v>199.49904731</v>
      </c>
      <c r="H155" s="27" t="n">
        <f aca="false">'[1]8'!I156</f>
        <v>7.18635345</v>
      </c>
      <c r="I155" s="27" t="n">
        <f aca="false">'[1]8'!J156</f>
        <v>6.64443681</v>
      </c>
      <c r="J155" s="27" t="n">
        <f aca="false">'[1]8'!K156</f>
        <v>0.54191664</v>
      </c>
      <c r="K155" s="27" t="n">
        <f aca="false">'[1]8'!L156</f>
        <v>2082.52488617</v>
      </c>
      <c r="L155" s="27" t="n">
        <f aca="false">'[1]8'!M156</f>
        <v>402.15636057</v>
      </c>
      <c r="M155" s="27" t="n">
        <f aca="false">'[1]8'!N156</f>
        <v>1680.3685256</v>
      </c>
      <c r="N155" s="27" t="n">
        <f aca="false">'[1]8'!O156</f>
        <v>2994.70411115</v>
      </c>
      <c r="O155" s="27" t="n">
        <f aca="false">'[1]8'!P156</f>
        <v>2875.47777637</v>
      </c>
      <c r="P155" s="27" t="n">
        <f aca="false">'[1]8'!Q156</f>
        <v>119.22633478</v>
      </c>
      <c r="Q155" s="27" t="n">
        <f aca="false">'[1]8'!R156</f>
        <v>72.29453667</v>
      </c>
      <c r="R155" s="27" t="n">
        <f aca="false">'[1]8'!S156</f>
        <v>14.60060248</v>
      </c>
    </row>
    <row r="156" s="39" customFormat="true" ht="12.75" hidden="true" customHeight="false" outlineLevel="1" collapsed="false">
      <c r="A156" s="29"/>
      <c r="B156" s="30"/>
      <c r="C156" s="31" t="s">
        <v>26</v>
      </c>
      <c r="D156" s="27" t="n">
        <f aca="false">'[1]8'!E157</f>
        <v>4986.87691561</v>
      </c>
      <c r="E156" s="27" t="n">
        <f aca="false">'[1]8'!F157</f>
        <v>235.73413154</v>
      </c>
      <c r="F156" s="27" t="n">
        <f aca="false">'[1]8'!G157</f>
        <v>155.7267741</v>
      </c>
      <c r="G156" s="27" t="n">
        <f aca="false">'[1]8'!H157</f>
        <v>80.00735744</v>
      </c>
      <c r="H156" s="27" t="n">
        <f aca="false">'[1]8'!I157</f>
        <v>0</v>
      </c>
      <c r="I156" s="27" t="n">
        <f aca="false">'[1]8'!J157</f>
        <v>0</v>
      </c>
      <c r="J156" s="27" t="n">
        <f aca="false">'[1]8'!K157</f>
        <v>0</v>
      </c>
      <c r="K156" s="27" t="n">
        <f aca="false">'[1]8'!L157</f>
        <v>873.02518836</v>
      </c>
      <c r="L156" s="27" t="n">
        <f aca="false">'[1]8'!M157</f>
        <v>45.65758258</v>
      </c>
      <c r="M156" s="27" t="n">
        <f aca="false">'[1]8'!N157</f>
        <v>827.36760578</v>
      </c>
      <c r="N156" s="27" t="n">
        <f aca="false">'[1]8'!O157</f>
        <v>3878.11759571</v>
      </c>
      <c r="O156" s="27" t="n">
        <f aca="false">'[1]8'!P157</f>
        <v>3831.32993464</v>
      </c>
      <c r="P156" s="27" t="n">
        <f aca="false">'[1]8'!Q157</f>
        <v>46.78766107</v>
      </c>
      <c r="Q156" s="27" t="n">
        <f aca="false">'[1]8'!R157</f>
        <v>0</v>
      </c>
      <c r="R156" s="27" t="n">
        <f aca="false">'[1]8'!S157</f>
        <v>6.83562487</v>
      </c>
    </row>
    <row r="157" s="39" customFormat="true" ht="38.25" hidden="true" customHeight="false" outlineLevel="1" collapsed="false">
      <c r="A157" s="29"/>
      <c r="B157" s="30"/>
      <c r="C157" s="31" t="s">
        <v>27</v>
      </c>
      <c r="D157" s="27" t="n">
        <f aca="false">'[1]8'!E158</f>
        <v>3239.77831667</v>
      </c>
      <c r="E157" s="27" t="n">
        <f aca="false">'[1]8'!F158</f>
        <v>33.37688153</v>
      </c>
      <c r="F157" s="27" t="n">
        <f aca="false">'[1]8'!G158</f>
        <v>29.79977342</v>
      </c>
      <c r="G157" s="27" t="n">
        <f aca="false">'[1]8'!H158</f>
        <v>3.57710811</v>
      </c>
      <c r="H157" s="27" t="n">
        <f aca="false">'[1]8'!I158</f>
        <v>0</v>
      </c>
      <c r="I157" s="27" t="n">
        <f aca="false">'[1]8'!J158</f>
        <v>0</v>
      </c>
      <c r="J157" s="27" t="n">
        <f aca="false">'[1]8'!K158</f>
        <v>0</v>
      </c>
      <c r="K157" s="27" t="n">
        <f aca="false">'[1]8'!L158</f>
        <v>420.34494685</v>
      </c>
      <c r="L157" s="27" t="n">
        <f aca="false">'[1]8'!M158</f>
        <v>0</v>
      </c>
      <c r="M157" s="27" t="n">
        <f aca="false">'[1]8'!N158</f>
        <v>420.34494685</v>
      </c>
      <c r="N157" s="27" t="n">
        <f aca="false">'[1]8'!O158</f>
        <v>2786.05648829</v>
      </c>
      <c r="O157" s="27" t="n">
        <f aca="false">'[1]8'!P158</f>
        <v>2781.55209567</v>
      </c>
      <c r="P157" s="27" t="n">
        <f aca="false">'[1]8'!Q158</f>
        <v>4.50439262</v>
      </c>
      <c r="Q157" s="27" t="n">
        <f aca="false">'[1]8'!R158</f>
        <v>0</v>
      </c>
      <c r="R157" s="27" t="n">
        <f aca="false">'[1]8'!S158</f>
        <v>34.32291594</v>
      </c>
    </row>
    <row r="158" s="39" customFormat="true" ht="12.75" hidden="true" customHeight="false" outlineLevel="1" collapsed="false">
      <c r="A158" s="29"/>
      <c r="B158" s="30"/>
      <c r="C158" s="31" t="s">
        <v>28</v>
      </c>
      <c r="D158" s="27" t="n">
        <f aca="false">'[1]8'!E159</f>
        <v>730.72437698</v>
      </c>
      <c r="E158" s="27" t="n">
        <f aca="false">'[1]8'!F159</f>
        <v>62.91245565</v>
      </c>
      <c r="F158" s="27" t="n">
        <f aca="false">'[1]8'!G159</f>
        <v>61.04351013</v>
      </c>
      <c r="G158" s="27" t="n">
        <f aca="false">'[1]8'!H159</f>
        <v>1.86894552</v>
      </c>
      <c r="H158" s="27" t="n">
        <f aca="false">'[1]8'!I159</f>
        <v>0</v>
      </c>
      <c r="I158" s="27" t="n">
        <f aca="false">'[1]8'!J159</f>
        <v>0</v>
      </c>
      <c r="J158" s="27" t="n">
        <f aca="false">'[1]8'!K159</f>
        <v>0</v>
      </c>
      <c r="K158" s="27" t="n">
        <f aca="false">'[1]8'!L159</f>
        <v>221.9075975</v>
      </c>
      <c r="L158" s="27" t="n">
        <f aca="false">'[1]8'!M159</f>
        <v>0</v>
      </c>
      <c r="M158" s="27" t="n">
        <f aca="false">'[1]8'!N159</f>
        <v>221.9075975</v>
      </c>
      <c r="N158" s="27" t="n">
        <f aca="false">'[1]8'!O159</f>
        <v>445.90432383</v>
      </c>
      <c r="O158" s="27" t="n">
        <f aca="false">'[1]8'!P159</f>
        <v>445.25409701</v>
      </c>
      <c r="P158" s="27" t="n">
        <f aca="false">'[1]8'!Q159</f>
        <v>0.65022682</v>
      </c>
      <c r="Q158" s="27" t="n">
        <f aca="false">'[1]8'!R159</f>
        <v>0</v>
      </c>
      <c r="R158" s="27" t="n">
        <f aca="false">'[1]8'!S159</f>
        <v>2.09518552</v>
      </c>
    </row>
    <row r="159" s="39" customFormat="true" ht="12.75" hidden="true" customHeight="true" outlineLevel="1" collapsed="false">
      <c r="A159" s="29"/>
      <c r="B159" s="30" t="s">
        <v>29</v>
      </c>
      <c r="C159" s="31" t="s">
        <v>14</v>
      </c>
      <c r="D159" s="27" t="n">
        <f aca="false">'[1]8'!E160</f>
        <v>17403.09785774</v>
      </c>
      <c r="E159" s="27" t="n">
        <f aca="false">'[1]8'!F160</f>
        <v>72.6407877</v>
      </c>
      <c r="F159" s="27" t="n">
        <f aca="false">'[1]8'!G160</f>
        <v>70.28389959</v>
      </c>
      <c r="G159" s="27" t="n">
        <f aca="false">'[1]8'!H160</f>
        <v>2.35688811</v>
      </c>
      <c r="H159" s="27" t="n">
        <f aca="false">'[1]8'!I160</f>
        <v>67.11431625</v>
      </c>
      <c r="I159" s="27" t="n">
        <f aca="false">'[1]8'!J160</f>
        <v>48.03456364</v>
      </c>
      <c r="J159" s="27" t="n">
        <f aca="false">'[1]8'!K160</f>
        <v>19.07975261</v>
      </c>
      <c r="K159" s="27" t="n">
        <f aca="false">'[1]8'!L160</f>
        <v>1135.95531555</v>
      </c>
      <c r="L159" s="27" t="n">
        <f aca="false">'[1]8'!M160</f>
        <v>150.90011951</v>
      </c>
      <c r="M159" s="27" t="n">
        <f aca="false">'[1]8'!N160</f>
        <v>985.05519604</v>
      </c>
      <c r="N159" s="27" t="n">
        <f aca="false">'[1]8'!O160</f>
        <v>16127.38743824</v>
      </c>
      <c r="O159" s="27" t="n">
        <f aca="false">'[1]8'!P160</f>
        <v>16074.0638818</v>
      </c>
      <c r="P159" s="27" t="n">
        <f aca="false">'[1]8'!Q160</f>
        <v>53.32355644</v>
      </c>
      <c r="Q159" s="27" t="n">
        <f aca="false">'[1]8'!R160</f>
        <v>244.4076937</v>
      </c>
      <c r="R159" s="27" t="n">
        <f aca="false">'[1]8'!S160</f>
        <v>354.80998826</v>
      </c>
    </row>
    <row r="160" s="39" customFormat="true" ht="12.75" hidden="true" customHeight="false" outlineLevel="1" collapsed="false">
      <c r="A160" s="29"/>
      <c r="B160" s="30"/>
      <c r="C160" s="31" t="s">
        <v>25</v>
      </c>
      <c r="D160" s="27" t="n">
        <f aca="false">'[1]8'!E161</f>
        <v>2805.9478505</v>
      </c>
      <c r="E160" s="27" t="n">
        <f aca="false">'[1]8'!F161</f>
        <v>19.27146014</v>
      </c>
      <c r="F160" s="27" t="n">
        <f aca="false">'[1]8'!G161</f>
        <v>18.51624547</v>
      </c>
      <c r="G160" s="27" t="n">
        <f aca="false">'[1]8'!H161</f>
        <v>0.75521467</v>
      </c>
      <c r="H160" s="27" t="n">
        <f aca="false">'[1]8'!I161</f>
        <v>67.11431625</v>
      </c>
      <c r="I160" s="27" t="n">
        <f aca="false">'[1]8'!J161</f>
        <v>48.03456364</v>
      </c>
      <c r="J160" s="27" t="n">
        <f aca="false">'[1]8'!K161</f>
        <v>19.07975261</v>
      </c>
      <c r="K160" s="27" t="n">
        <f aca="false">'[1]8'!L161</f>
        <v>773.2788555</v>
      </c>
      <c r="L160" s="27" t="n">
        <f aca="false">'[1]8'!M161</f>
        <v>147.97288423</v>
      </c>
      <c r="M160" s="27" t="n">
        <f aca="false">'[1]8'!N161</f>
        <v>625.30597127</v>
      </c>
      <c r="N160" s="27" t="n">
        <f aca="false">'[1]8'!O161</f>
        <v>1946.28321861</v>
      </c>
      <c r="O160" s="27" t="n">
        <f aca="false">'[1]8'!P161</f>
        <v>1902.60652546</v>
      </c>
      <c r="P160" s="27" t="n">
        <f aca="false">'[1]8'!Q161</f>
        <v>43.67669315</v>
      </c>
      <c r="Q160" s="27" t="n">
        <f aca="false">'[1]8'!R161</f>
        <v>180.21402154</v>
      </c>
      <c r="R160" s="27" t="n">
        <f aca="false">'[1]8'!S161</f>
        <v>173.91080905</v>
      </c>
    </row>
    <row r="161" s="39" customFormat="true" ht="12.75" hidden="true" customHeight="false" outlineLevel="1" collapsed="false">
      <c r="A161" s="29"/>
      <c r="B161" s="30"/>
      <c r="C161" s="31" t="s">
        <v>26</v>
      </c>
      <c r="D161" s="27" t="n">
        <f aca="false">'[1]8'!E162</f>
        <v>5464.35792047</v>
      </c>
      <c r="E161" s="27" t="n">
        <f aca="false">'[1]8'!F162</f>
        <v>41.64732772</v>
      </c>
      <c r="F161" s="27" t="n">
        <f aca="false">'[1]8'!G162</f>
        <v>40.04565428</v>
      </c>
      <c r="G161" s="27" t="n">
        <f aca="false">'[1]8'!H162</f>
        <v>1.60167344</v>
      </c>
      <c r="H161" s="27" t="n">
        <f aca="false">'[1]8'!I162</f>
        <v>0</v>
      </c>
      <c r="I161" s="27" t="n">
        <f aca="false">'[1]8'!J162</f>
        <v>0</v>
      </c>
      <c r="J161" s="27" t="n">
        <f aca="false">'[1]8'!K162</f>
        <v>0</v>
      </c>
      <c r="K161" s="27" t="n">
        <f aca="false">'[1]8'!L162</f>
        <v>329.55997386</v>
      </c>
      <c r="L161" s="27" t="n">
        <f aca="false">'[1]8'!M162</f>
        <v>0.58297278</v>
      </c>
      <c r="M161" s="27" t="n">
        <f aca="false">'[1]8'!N162</f>
        <v>328.97700108</v>
      </c>
      <c r="N161" s="27" t="n">
        <f aca="false">'[1]8'!O162</f>
        <v>5093.15061889</v>
      </c>
      <c r="O161" s="27" t="n">
        <f aca="false">'[1]8'!P162</f>
        <v>5083.52719823</v>
      </c>
      <c r="P161" s="27" t="n">
        <f aca="false">'[1]8'!Q162</f>
        <v>9.62342066</v>
      </c>
      <c r="Q161" s="27" t="n">
        <f aca="false">'[1]8'!R162</f>
        <v>64.19367216</v>
      </c>
      <c r="R161" s="27" t="n">
        <f aca="false">'[1]8'!S162</f>
        <v>18.61553485</v>
      </c>
    </row>
    <row r="162" s="39" customFormat="true" ht="38.25" hidden="true" customHeight="false" outlineLevel="1" collapsed="false">
      <c r="A162" s="29"/>
      <c r="B162" s="30"/>
      <c r="C162" s="40" t="s">
        <v>27</v>
      </c>
      <c r="D162" s="27" t="n">
        <f aca="false">'[1]8'!E163</f>
        <v>8806.9465482</v>
      </c>
      <c r="E162" s="27" t="n">
        <f aca="false">'[1]8'!F163</f>
        <v>0</v>
      </c>
      <c r="F162" s="27" t="n">
        <f aca="false">'[1]8'!G163</f>
        <v>0</v>
      </c>
      <c r="G162" s="27" t="n">
        <f aca="false">'[1]8'!H163</f>
        <v>0</v>
      </c>
      <c r="H162" s="27" t="n">
        <f aca="false">'[1]8'!I163</f>
        <v>0</v>
      </c>
      <c r="I162" s="27" t="n">
        <f aca="false">'[1]8'!J163</f>
        <v>0</v>
      </c>
      <c r="J162" s="27" t="n">
        <f aca="false">'[1]8'!K163</f>
        <v>0</v>
      </c>
      <c r="K162" s="27" t="n">
        <f aca="false">'[1]8'!L163</f>
        <v>33.11308133</v>
      </c>
      <c r="L162" s="27" t="n">
        <f aca="false">'[1]8'!M163</f>
        <v>2.3442625</v>
      </c>
      <c r="M162" s="27" t="n">
        <f aca="false">'[1]8'!N163</f>
        <v>30.76881883</v>
      </c>
      <c r="N162" s="27" t="n">
        <f aca="false">'[1]8'!O163</f>
        <v>8773.83346687</v>
      </c>
      <c r="O162" s="27" t="n">
        <f aca="false">'[1]8'!P163</f>
        <v>8773.81002424</v>
      </c>
      <c r="P162" s="27" t="n">
        <f aca="false">'[1]8'!Q163</f>
        <v>0.02344263</v>
      </c>
      <c r="Q162" s="27" t="n">
        <f aca="false">'[1]8'!R163</f>
        <v>0</v>
      </c>
      <c r="R162" s="27" t="n">
        <f aca="false">'[1]8'!S163</f>
        <v>23.40152222</v>
      </c>
    </row>
    <row r="163" s="39" customFormat="true" ht="12.75" hidden="true" customHeight="false" outlineLevel="1" collapsed="false">
      <c r="A163" s="29"/>
      <c r="B163" s="30"/>
      <c r="C163" s="31" t="s">
        <v>28</v>
      </c>
      <c r="D163" s="27" t="n">
        <f aca="false">'[1]8'!E164</f>
        <v>325.84553857</v>
      </c>
      <c r="E163" s="27" t="n">
        <f aca="false">'[1]8'!F164</f>
        <v>11.72199984</v>
      </c>
      <c r="F163" s="27" t="n">
        <f aca="false">'[1]8'!G164</f>
        <v>11.72199984</v>
      </c>
      <c r="G163" s="27" t="n">
        <f aca="false">'[1]8'!H164</f>
        <v>0</v>
      </c>
      <c r="H163" s="27" t="n">
        <f aca="false">'[1]8'!I164</f>
        <v>0</v>
      </c>
      <c r="I163" s="27" t="n">
        <f aca="false">'[1]8'!J164</f>
        <v>0</v>
      </c>
      <c r="J163" s="27" t="n">
        <f aca="false">'[1]8'!K164</f>
        <v>0</v>
      </c>
      <c r="K163" s="27" t="n">
        <f aca="false">'[1]8'!L164</f>
        <v>0.00340486</v>
      </c>
      <c r="L163" s="27" t="n">
        <f aca="false">'[1]8'!M164</f>
        <v>0</v>
      </c>
      <c r="M163" s="27" t="n">
        <f aca="false">'[1]8'!N164</f>
        <v>0.00340486</v>
      </c>
      <c r="N163" s="27" t="n">
        <f aca="false">'[1]8'!O164</f>
        <v>314.12013387</v>
      </c>
      <c r="O163" s="27" t="n">
        <f aca="false">'[1]8'!P164</f>
        <v>314.12013387</v>
      </c>
      <c r="P163" s="27" t="n">
        <f aca="false">'[1]8'!Q164</f>
        <v>0</v>
      </c>
      <c r="Q163" s="27" t="n">
        <f aca="false">'[1]8'!R164</f>
        <v>0</v>
      </c>
      <c r="R163" s="27" t="n">
        <f aca="false">'[1]8'!S164</f>
        <v>138.88212214</v>
      </c>
    </row>
    <row r="164" s="39" customFormat="true" ht="12.75" hidden="false" customHeight="false" outlineLevel="0" collapsed="false">
      <c r="A164" s="41" t="s">
        <v>44</v>
      </c>
      <c r="B164" s="42"/>
      <c r="C164" s="43"/>
      <c r="D164" s="27" t="n">
        <f aca="false">'[1]8'!E165</f>
        <v>10103.80083615</v>
      </c>
      <c r="E164" s="27" t="n">
        <f aca="false">'[1]8'!F165</f>
        <v>21.902618</v>
      </c>
      <c r="F164" s="27" t="n">
        <f aca="false">'[1]8'!G165</f>
        <v>18.17359095</v>
      </c>
      <c r="G164" s="27" t="n">
        <f aca="false">'[1]8'!H165</f>
        <v>3.72902705</v>
      </c>
      <c r="H164" s="27" t="n">
        <f aca="false">'[1]8'!I165</f>
        <v>33.22626176</v>
      </c>
      <c r="I164" s="27" t="n">
        <f aca="false">'[1]8'!J165</f>
        <v>22.48965871</v>
      </c>
      <c r="J164" s="27" t="n">
        <f aca="false">'[1]8'!K165</f>
        <v>10.73660305</v>
      </c>
      <c r="K164" s="27" t="n">
        <f aca="false">'[1]8'!L165</f>
        <v>2778.18621721</v>
      </c>
      <c r="L164" s="27" t="n">
        <f aca="false">'[1]8'!M165</f>
        <v>567.43974671</v>
      </c>
      <c r="M164" s="27" t="n">
        <f aca="false">'[1]8'!N165</f>
        <v>2210.7464705</v>
      </c>
      <c r="N164" s="27" t="n">
        <f aca="false">'[1]8'!O165</f>
        <v>7270.48573918</v>
      </c>
      <c r="O164" s="27" t="n">
        <f aca="false">'[1]8'!P165</f>
        <v>7186.82537744</v>
      </c>
      <c r="P164" s="27" t="n">
        <f aca="false">'[1]8'!Q165</f>
        <v>83.66036174</v>
      </c>
      <c r="Q164" s="27" t="n">
        <f aca="false">'[1]8'!R165</f>
        <v>1.524723</v>
      </c>
      <c r="R164" s="27" t="n">
        <f aca="false">'[1]8'!S165</f>
        <v>30.21321135</v>
      </c>
    </row>
    <row r="165" s="39" customFormat="true" ht="12.75" hidden="true" customHeight="true" outlineLevel="1" collapsed="false">
      <c r="A165" s="29" t="s">
        <v>14</v>
      </c>
      <c r="B165" s="30" t="s">
        <v>24</v>
      </c>
      <c r="C165" s="31" t="s">
        <v>14</v>
      </c>
      <c r="D165" s="27" t="n">
        <f aca="false">'[1]8'!E166</f>
        <v>5298.88205481</v>
      </c>
      <c r="E165" s="27" t="n">
        <f aca="false">'[1]8'!F166</f>
        <v>17.95663285</v>
      </c>
      <c r="F165" s="27" t="n">
        <f aca="false">'[1]8'!G166</f>
        <v>14.44740704</v>
      </c>
      <c r="G165" s="27" t="n">
        <f aca="false">'[1]8'!H166</f>
        <v>3.50922581</v>
      </c>
      <c r="H165" s="27" t="n">
        <f aca="false">'[1]8'!I166</f>
        <v>8.12253231</v>
      </c>
      <c r="I165" s="27" t="n">
        <f aca="false">'[1]8'!J166</f>
        <v>5.18577611</v>
      </c>
      <c r="J165" s="27" t="n">
        <f aca="false">'[1]8'!K166</f>
        <v>2.9367562</v>
      </c>
      <c r="K165" s="27" t="n">
        <f aca="false">'[1]8'!L166</f>
        <v>1750.36463516</v>
      </c>
      <c r="L165" s="27" t="n">
        <f aca="false">'[1]8'!M166</f>
        <v>391.22906456</v>
      </c>
      <c r="M165" s="27" t="n">
        <f aca="false">'[1]8'!N166</f>
        <v>1359.1355706</v>
      </c>
      <c r="N165" s="27" t="n">
        <f aca="false">'[1]8'!O166</f>
        <v>3522.43825449</v>
      </c>
      <c r="O165" s="27" t="n">
        <f aca="false">'[1]8'!P166</f>
        <v>3441.81817621</v>
      </c>
      <c r="P165" s="27" t="n">
        <f aca="false">'[1]8'!Q166</f>
        <v>80.62007828</v>
      </c>
      <c r="Q165" s="27" t="n">
        <f aca="false">'[1]8'!R166</f>
        <v>2.42943228</v>
      </c>
      <c r="R165" s="27" t="n">
        <f aca="false">'[1]8'!S166</f>
        <v>10.36315405</v>
      </c>
    </row>
    <row r="166" s="39" customFormat="true" ht="12.75" hidden="true" customHeight="false" outlineLevel="1" collapsed="false">
      <c r="A166" s="29"/>
      <c r="B166" s="30"/>
      <c r="C166" s="31" t="s">
        <v>25</v>
      </c>
      <c r="D166" s="27" t="n">
        <f aca="false">'[1]8'!E167</f>
        <v>2525.91722836</v>
      </c>
      <c r="E166" s="27" t="n">
        <f aca="false">'[1]8'!F167</f>
        <v>6.62223635</v>
      </c>
      <c r="F166" s="27" t="n">
        <f aca="false">'[1]8'!G167</f>
        <v>4.11661054</v>
      </c>
      <c r="G166" s="27" t="n">
        <f aca="false">'[1]8'!H167</f>
        <v>2.50562581</v>
      </c>
      <c r="H166" s="27" t="n">
        <f aca="false">'[1]8'!I167</f>
        <v>8.11753231</v>
      </c>
      <c r="I166" s="27" t="n">
        <f aca="false">'[1]8'!J167</f>
        <v>5.18577611</v>
      </c>
      <c r="J166" s="27" t="n">
        <f aca="false">'[1]8'!K167</f>
        <v>2.9317562</v>
      </c>
      <c r="K166" s="27" t="n">
        <f aca="false">'[1]8'!L167</f>
        <v>1511.58628199</v>
      </c>
      <c r="L166" s="27" t="n">
        <f aca="false">'[1]8'!M167</f>
        <v>310.4684755</v>
      </c>
      <c r="M166" s="27" t="n">
        <f aca="false">'[1]8'!N167</f>
        <v>1201.11780649</v>
      </c>
      <c r="N166" s="27" t="n">
        <f aca="false">'[1]8'!O167</f>
        <v>999.59117771</v>
      </c>
      <c r="O166" s="27" t="n">
        <f aca="false">'[1]8'!P167</f>
        <v>958.81765713</v>
      </c>
      <c r="P166" s="27" t="n">
        <f aca="false">'[1]8'!Q167</f>
        <v>40.77352058</v>
      </c>
      <c r="Q166" s="27" t="n">
        <f aca="false">'[1]8'!R167</f>
        <v>2.42943228</v>
      </c>
      <c r="R166" s="27" t="n">
        <f aca="false">'[1]8'!S167</f>
        <v>1.33709947</v>
      </c>
    </row>
    <row r="167" s="39" customFormat="true" ht="12.75" hidden="true" customHeight="false" outlineLevel="1" collapsed="false">
      <c r="A167" s="29"/>
      <c r="B167" s="30"/>
      <c r="C167" s="31" t="s">
        <v>26</v>
      </c>
      <c r="D167" s="27" t="n">
        <f aca="false">'[1]8'!E168</f>
        <v>1629.38763702</v>
      </c>
      <c r="E167" s="27" t="n">
        <f aca="false">'[1]8'!F168</f>
        <v>10.43313846</v>
      </c>
      <c r="F167" s="27" t="n">
        <f aca="false">'[1]8'!G168</f>
        <v>9.42953846</v>
      </c>
      <c r="G167" s="27" t="n">
        <f aca="false">'[1]8'!H168</f>
        <v>1.0036</v>
      </c>
      <c r="H167" s="27" t="n">
        <f aca="false">'[1]8'!I168</f>
        <v>0.005</v>
      </c>
      <c r="I167" s="27" t="n">
        <f aca="false">'[1]8'!J168</f>
        <v>0</v>
      </c>
      <c r="J167" s="27" t="n">
        <f aca="false">'[1]8'!K168</f>
        <v>0.005</v>
      </c>
      <c r="K167" s="27" t="n">
        <f aca="false">'[1]8'!L168</f>
        <v>225.04525123</v>
      </c>
      <c r="L167" s="27" t="n">
        <f aca="false">'[1]8'!M168</f>
        <v>80.76058906</v>
      </c>
      <c r="M167" s="27" t="n">
        <f aca="false">'[1]8'!N168</f>
        <v>144.28466217</v>
      </c>
      <c r="N167" s="27" t="n">
        <f aca="false">'[1]8'!O168</f>
        <v>1393.90424733</v>
      </c>
      <c r="O167" s="27" t="n">
        <f aca="false">'[1]8'!P168</f>
        <v>1357.25735744</v>
      </c>
      <c r="P167" s="27" t="n">
        <f aca="false">'[1]8'!Q168</f>
        <v>36.64688989</v>
      </c>
      <c r="Q167" s="27" t="n">
        <f aca="false">'[1]8'!R168</f>
        <v>0</v>
      </c>
      <c r="R167" s="27" t="n">
        <f aca="false">'[1]8'!S168</f>
        <v>3.26895823</v>
      </c>
    </row>
    <row r="168" s="39" customFormat="true" ht="38.25" hidden="true" customHeight="false" outlineLevel="1" collapsed="false">
      <c r="A168" s="29"/>
      <c r="B168" s="30"/>
      <c r="C168" s="31" t="s">
        <v>27</v>
      </c>
      <c r="D168" s="27" t="n">
        <f aca="false">'[1]8'!E169</f>
        <v>948.40170046</v>
      </c>
      <c r="E168" s="27" t="n">
        <f aca="false">'[1]8'!F169</f>
        <v>0.90125804</v>
      </c>
      <c r="F168" s="27" t="n">
        <f aca="false">'[1]8'!G169</f>
        <v>0.90125804</v>
      </c>
      <c r="G168" s="27" t="n">
        <f aca="false">'[1]8'!H169</f>
        <v>0</v>
      </c>
      <c r="H168" s="27" t="n">
        <f aca="false">'[1]8'!I169</f>
        <v>0</v>
      </c>
      <c r="I168" s="27" t="n">
        <f aca="false">'[1]8'!J169</f>
        <v>0</v>
      </c>
      <c r="J168" s="27" t="n">
        <f aca="false">'[1]8'!K169</f>
        <v>0</v>
      </c>
      <c r="K168" s="27" t="n">
        <f aca="false">'[1]8'!L169</f>
        <v>13.58700946</v>
      </c>
      <c r="L168" s="27" t="n">
        <f aca="false">'[1]8'!M169</f>
        <v>0</v>
      </c>
      <c r="M168" s="27" t="n">
        <f aca="false">'[1]8'!N169</f>
        <v>13.58700946</v>
      </c>
      <c r="N168" s="27" t="n">
        <f aca="false">'[1]8'!O169</f>
        <v>933.91343296</v>
      </c>
      <c r="O168" s="27" t="n">
        <f aca="false">'[1]8'!P169</f>
        <v>930.7521231</v>
      </c>
      <c r="P168" s="27" t="n">
        <f aca="false">'[1]8'!Q169</f>
        <v>3.16130986</v>
      </c>
      <c r="Q168" s="27" t="n">
        <f aca="false">'[1]8'!R169</f>
        <v>0</v>
      </c>
      <c r="R168" s="27" t="n">
        <f aca="false">'[1]8'!S169</f>
        <v>5.75613024</v>
      </c>
    </row>
    <row r="169" s="39" customFormat="true" ht="12.75" hidden="true" customHeight="false" outlineLevel="1" collapsed="false">
      <c r="A169" s="29"/>
      <c r="B169" s="30"/>
      <c r="C169" s="31" t="s">
        <v>28</v>
      </c>
      <c r="D169" s="27" t="n">
        <f aca="false">'[1]8'!E170</f>
        <v>195.17548897</v>
      </c>
      <c r="E169" s="27" t="n">
        <f aca="false">'[1]8'!F170</f>
        <v>0</v>
      </c>
      <c r="F169" s="27" t="n">
        <f aca="false">'[1]8'!G170</f>
        <v>0</v>
      </c>
      <c r="G169" s="27" t="n">
        <f aca="false">'[1]8'!H170</f>
        <v>0</v>
      </c>
      <c r="H169" s="27" t="n">
        <f aca="false">'[1]8'!I170</f>
        <v>0</v>
      </c>
      <c r="I169" s="27" t="n">
        <f aca="false">'[1]8'!J170</f>
        <v>0</v>
      </c>
      <c r="J169" s="27" t="n">
        <f aca="false">'[1]8'!K170</f>
        <v>0</v>
      </c>
      <c r="K169" s="27" t="n">
        <f aca="false">'[1]8'!L170</f>
        <v>0.14609248</v>
      </c>
      <c r="L169" s="27" t="n">
        <f aca="false">'[1]8'!M170</f>
        <v>0</v>
      </c>
      <c r="M169" s="27" t="n">
        <f aca="false">'[1]8'!N170</f>
        <v>0.14609248</v>
      </c>
      <c r="N169" s="27" t="n">
        <f aca="false">'[1]8'!O170</f>
        <v>195.02939649</v>
      </c>
      <c r="O169" s="27" t="n">
        <f aca="false">'[1]8'!P170</f>
        <v>194.99103854</v>
      </c>
      <c r="P169" s="27" t="n">
        <f aca="false">'[1]8'!Q170</f>
        <v>0.03835795</v>
      </c>
      <c r="Q169" s="27" t="n">
        <f aca="false">'[1]8'!R170</f>
        <v>0</v>
      </c>
      <c r="R169" s="27" t="n">
        <f aca="false">'[1]8'!S170</f>
        <v>0.00096611</v>
      </c>
    </row>
    <row r="170" s="39" customFormat="true" ht="12.75" hidden="true" customHeight="true" outlineLevel="1" collapsed="false">
      <c r="A170" s="29"/>
      <c r="B170" s="30" t="s">
        <v>29</v>
      </c>
      <c r="C170" s="31" t="s">
        <v>14</v>
      </c>
      <c r="D170" s="27" t="n">
        <f aca="false">'[1]8'!E171</f>
        <v>4804.91878134</v>
      </c>
      <c r="E170" s="27" t="n">
        <f aca="false">'[1]8'!F171</f>
        <v>3.94598515</v>
      </c>
      <c r="F170" s="27" t="n">
        <f aca="false">'[1]8'!G171</f>
        <v>3.72618391</v>
      </c>
      <c r="G170" s="27" t="n">
        <f aca="false">'[1]8'!H171</f>
        <v>0.21980124</v>
      </c>
      <c r="H170" s="27" t="n">
        <f aca="false">'[1]8'!I171</f>
        <v>25.10372945</v>
      </c>
      <c r="I170" s="27" t="n">
        <f aca="false">'[1]8'!J171</f>
        <v>17.3038826</v>
      </c>
      <c r="J170" s="27" t="n">
        <f aca="false">'[1]8'!K171</f>
        <v>7.79984685</v>
      </c>
      <c r="K170" s="27" t="n">
        <f aca="false">'[1]8'!L171</f>
        <v>1027.82158205</v>
      </c>
      <c r="L170" s="27" t="n">
        <f aca="false">'[1]8'!M171</f>
        <v>176.21068215</v>
      </c>
      <c r="M170" s="27" t="n">
        <f aca="false">'[1]8'!N171</f>
        <v>851.6108999</v>
      </c>
      <c r="N170" s="27" t="n">
        <f aca="false">'[1]8'!O171</f>
        <v>3748.04748469</v>
      </c>
      <c r="O170" s="27" t="n">
        <f aca="false">'[1]8'!P171</f>
        <v>3745.00720123</v>
      </c>
      <c r="P170" s="27" t="n">
        <f aca="false">'[1]8'!Q171</f>
        <v>3.04028346</v>
      </c>
      <c r="Q170" s="27" t="n">
        <f aca="false">'[1]8'!R171</f>
        <v>-0.90470928</v>
      </c>
      <c r="R170" s="27" t="n">
        <f aca="false">'[1]8'!S171</f>
        <v>19.8500573</v>
      </c>
    </row>
    <row r="171" s="39" customFormat="true" ht="12.75" hidden="true" customHeight="false" outlineLevel="1" collapsed="false">
      <c r="A171" s="29"/>
      <c r="B171" s="30"/>
      <c r="C171" s="31" t="s">
        <v>25</v>
      </c>
      <c r="D171" s="27" t="n">
        <f aca="false">'[1]8'!E172</f>
        <v>1403.97019283</v>
      </c>
      <c r="E171" s="27" t="n">
        <f aca="false">'[1]8'!F172</f>
        <v>0.22174088</v>
      </c>
      <c r="F171" s="27" t="n">
        <f aca="false">'[1]8'!G172</f>
        <v>0.00193964</v>
      </c>
      <c r="G171" s="27" t="n">
        <f aca="false">'[1]8'!H172</f>
        <v>0.21980124</v>
      </c>
      <c r="H171" s="27" t="n">
        <f aca="false">'[1]8'!I172</f>
        <v>25.10372945</v>
      </c>
      <c r="I171" s="27" t="n">
        <f aca="false">'[1]8'!J172</f>
        <v>17.3038826</v>
      </c>
      <c r="J171" s="27" t="n">
        <f aca="false">'[1]8'!K172</f>
        <v>7.79984685</v>
      </c>
      <c r="K171" s="27" t="n">
        <f aca="false">'[1]8'!L172</f>
        <v>685.87331297</v>
      </c>
      <c r="L171" s="27" t="n">
        <f aca="false">'[1]8'!M172</f>
        <v>154.3062062</v>
      </c>
      <c r="M171" s="27" t="n">
        <f aca="false">'[1]8'!N172</f>
        <v>531.56710677</v>
      </c>
      <c r="N171" s="27" t="n">
        <f aca="false">'[1]8'!O172</f>
        <v>692.77140953</v>
      </c>
      <c r="O171" s="27" t="n">
        <f aca="false">'[1]8'!P172</f>
        <v>689.73112607</v>
      </c>
      <c r="P171" s="27" t="n">
        <f aca="false">'[1]8'!Q172</f>
        <v>3.04028346</v>
      </c>
      <c r="Q171" s="27" t="n">
        <f aca="false">'[1]8'!R172</f>
        <v>-0.90470928</v>
      </c>
      <c r="R171" s="27" t="n">
        <f aca="false">'[1]8'!S172</f>
        <v>5.80638059</v>
      </c>
    </row>
    <row r="172" s="39" customFormat="true" ht="12.75" hidden="true" customHeight="false" outlineLevel="1" collapsed="false">
      <c r="A172" s="29"/>
      <c r="B172" s="30"/>
      <c r="C172" s="31" t="s">
        <v>26</v>
      </c>
      <c r="D172" s="27" t="n">
        <f aca="false">'[1]8'!E173</f>
        <v>1574.31766789</v>
      </c>
      <c r="E172" s="27" t="n">
        <f aca="false">'[1]8'!F173</f>
        <v>2.93322025</v>
      </c>
      <c r="F172" s="27" t="n">
        <f aca="false">'[1]8'!G173</f>
        <v>2.93322025</v>
      </c>
      <c r="G172" s="27" t="n">
        <f aca="false">'[1]8'!H173</f>
        <v>0</v>
      </c>
      <c r="H172" s="27" t="n">
        <f aca="false">'[1]8'!I173</f>
        <v>0</v>
      </c>
      <c r="I172" s="27" t="n">
        <f aca="false">'[1]8'!J173</f>
        <v>0</v>
      </c>
      <c r="J172" s="27" t="n">
        <f aca="false">'[1]8'!K173</f>
        <v>0</v>
      </c>
      <c r="K172" s="27" t="n">
        <f aca="false">'[1]8'!L173</f>
        <v>295.04636487</v>
      </c>
      <c r="L172" s="27" t="n">
        <f aca="false">'[1]8'!M173</f>
        <v>21.90447595</v>
      </c>
      <c r="M172" s="27" t="n">
        <f aca="false">'[1]8'!N173</f>
        <v>273.14188892</v>
      </c>
      <c r="N172" s="27" t="n">
        <f aca="false">'[1]8'!O173</f>
        <v>1276.33808277</v>
      </c>
      <c r="O172" s="27" t="n">
        <f aca="false">'[1]8'!P173</f>
        <v>1276.33808277</v>
      </c>
      <c r="P172" s="27" t="n">
        <f aca="false">'[1]8'!Q173</f>
        <v>0</v>
      </c>
      <c r="Q172" s="27" t="n">
        <f aca="false">'[1]8'!R173</f>
        <v>0</v>
      </c>
      <c r="R172" s="27" t="n">
        <f aca="false">'[1]8'!S173</f>
        <v>9.45083994</v>
      </c>
    </row>
    <row r="173" s="39" customFormat="true" ht="38.25" hidden="true" customHeight="false" outlineLevel="1" collapsed="false">
      <c r="A173" s="29"/>
      <c r="B173" s="30"/>
      <c r="C173" s="40" t="s">
        <v>27</v>
      </c>
      <c r="D173" s="27" t="n">
        <f aca="false">'[1]8'!E174</f>
        <v>1774.62891221</v>
      </c>
      <c r="E173" s="27" t="n">
        <f aca="false">'[1]8'!F174</f>
        <v>0.79102402</v>
      </c>
      <c r="F173" s="27" t="n">
        <f aca="false">'[1]8'!G174</f>
        <v>0.79102402</v>
      </c>
      <c r="G173" s="27" t="n">
        <f aca="false">'[1]8'!H174</f>
        <v>0</v>
      </c>
      <c r="H173" s="27" t="n">
        <f aca="false">'[1]8'!I174</f>
        <v>0</v>
      </c>
      <c r="I173" s="27" t="n">
        <f aca="false">'[1]8'!J174</f>
        <v>0</v>
      </c>
      <c r="J173" s="27" t="n">
        <f aca="false">'[1]8'!K174</f>
        <v>0</v>
      </c>
      <c r="K173" s="27" t="n">
        <f aca="false">'[1]8'!L174</f>
        <v>24.48863526</v>
      </c>
      <c r="L173" s="27" t="n">
        <f aca="false">'[1]8'!M174</f>
        <v>0</v>
      </c>
      <c r="M173" s="27" t="n">
        <f aca="false">'[1]8'!N174</f>
        <v>24.48863526</v>
      </c>
      <c r="N173" s="27" t="n">
        <f aca="false">'[1]8'!O174</f>
        <v>1749.34925293</v>
      </c>
      <c r="O173" s="27" t="n">
        <f aca="false">'[1]8'!P174</f>
        <v>1749.34925293</v>
      </c>
      <c r="P173" s="27" t="n">
        <f aca="false">'[1]8'!Q174</f>
        <v>0</v>
      </c>
      <c r="Q173" s="27" t="n">
        <f aca="false">'[1]8'!R174</f>
        <v>0</v>
      </c>
      <c r="R173" s="27" t="n">
        <f aca="false">'[1]8'!S174</f>
        <v>4.46318085</v>
      </c>
    </row>
    <row r="174" s="39" customFormat="true" ht="12.75" hidden="true" customHeight="false" outlineLevel="1" collapsed="false">
      <c r="A174" s="29"/>
      <c r="B174" s="30"/>
      <c r="C174" s="31" t="s">
        <v>28</v>
      </c>
      <c r="D174" s="27" t="n">
        <f aca="false">'[1]8'!E175</f>
        <v>52.00200841</v>
      </c>
      <c r="E174" s="27" t="n">
        <f aca="false">'[1]8'!F175</f>
        <v>0</v>
      </c>
      <c r="F174" s="27" t="n">
        <f aca="false">'[1]8'!G175</f>
        <v>0</v>
      </c>
      <c r="G174" s="27" t="n">
        <f aca="false">'[1]8'!H175</f>
        <v>0</v>
      </c>
      <c r="H174" s="27" t="n">
        <f aca="false">'[1]8'!I175</f>
        <v>0</v>
      </c>
      <c r="I174" s="27" t="n">
        <f aca="false">'[1]8'!J175</f>
        <v>0</v>
      </c>
      <c r="J174" s="27" t="n">
        <f aca="false">'[1]8'!K175</f>
        <v>0</v>
      </c>
      <c r="K174" s="27" t="n">
        <f aca="false">'[1]8'!L175</f>
        <v>22.41326895</v>
      </c>
      <c r="L174" s="27" t="n">
        <f aca="false">'[1]8'!M175</f>
        <v>0</v>
      </c>
      <c r="M174" s="27" t="n">
        <f aca="false">'[1]8'!N175</f>
        <v>22.41326895</v>
      </c>
      <c r="N174" s="27" t="n">
        <f aca="false">'[1]8'!O175</f>
        <v>29.58873946</v>
      </c>
      <c r="O174" s="27" t="n">
        <f aca="false">'[1]8'!P175</f>
        <v>29.58873946</v>
      </c>
      <c r="P174" s="27" t="n">
        <f aca="false">'[1]8'!Q175</f>
        <v>0</v>
      </c>
      <c r="Q174" s="27" t="n">
        <f aca="false">'[1]8'!R175</f>
        <v>0</v>
      </c>
      <c r="R174" s="27" t="n">
        <f aca="false">'[1]8'!S175</f>
        <v>0.12965592</v>
      </c>
    </row>
    <row r="175" s="39" customFormat="true" ht="12.75" hidden="false" customHeight="false" outlineLevel="0" collapsed="false">
      <c r="A175" s="41" t="s">
        <v>45</v>
      </c>
      <c r="B175" s="42"/>
      <c r="C175" s="43"/>
      <c r="D175" s="27" t="n">
        <f aca="false">'[1]8'!E176</f>
        <v>38475.70165906</v>
      </c>
      <c r="E175" s="27" t="n">
        <f aca="false">'[1]8'!F176</f>
        <v>386.26025311</v>
      </c>
      <c r="F175" s="27" t="n">
        <f aca="false">'[1]8'!G176</f>
        <v>248.13899683</v>
      </c>
      <c r="G175" s="27" t="n">
        <f aca="false">'[1]8'!H176</f>
        <v>138.12125628</v>
      </c>
      <c r="H175" s="27" t="n">
        <f aca="false">'[1]8'!I176</f>
        <v>227.75318366</v>
      </c>
      <c r="I175" s="27" t="n">
        <f aca="false">'[1]8'!J176</f>
        <v>124.34624236</v>
      </c>
      <c r="J175" s="27" t="n">
        <f aca="false">'[1]8'!K176</f>
        <v>103.4069413</v>
      </c>
      <c r="K175" s="27" t="n">
        <f aca="false">'[1]8'!L176</f>
        <v>10586.22589209</v>
      </c>
      <c r="L175" s="27" t="n">
        <f aca="false">'[1]8'!M176</f>
        <v>3141.63275539</v>
      </c>
      <c r="M175" s="27" t="n">
        <f aca="false">'[1]8'!N176</f>
        <v>7444.5931367</v>
      </c>
      <c r="N175" s="27" t="n">
        <f aca="false">'[1]8'!O176</f>
        <v>27275.4623302</v>
      </c>
      <c r="O175" s="27" t="n">
        <f aca="false">'[1]8'!P176</f>
        <v>26926.80247558</v>
      </c>
      <c r="P175" s="27" t="n">
        <f aca="false">'[1]8'!Q176</f>
        <v>348.65985462</v>
      </c>
      <c r="Q175" s="27" t="n">
        <f aca="false">'[1]8'!R176</f>
        <v>254.9607831</v>
      </c>
      <c r="R175" s="27" t="n">
        <f aca="false">'[1]8'!S176</f>
        <v>1046.14251742</v>
      </c>
    </row>
    <row r="176" s="39" customFormat="true" ht="12.75" hidden="true" customHeight="true" outlineLevel="1" collapsed="false">
      <c r="A176" s="29" t="s">
        <v>14</v>
      </c>
      <c r="B176" s="30" t="s">
        <v>24</v>
      </c>
      <c r="C176" s="31" t="s">
        <v>14</v>
      </c>
      <c r="D176" s="27" t="n">
        <f aca="false">'[1]8'!E177</f>
        <v>16219.66993935</v>
      </c>
      <c r="E176" s="27" t="n">
        <f aca="false">'[1]8'!F177</f>
        <v>301.91548352</v>
      </c>
      <c r="F176" s="27" t="n">
        <f aca="false">'[1]8'!G177</f>
        <v>185.93271231</v>
      </c>
      <c r="G176" s="27" t="n">
        <f aca="false">'[1]8'!H177</f>
        <v>115.98277121</v>
      </c>
      <c r="H176" s="27" t="n">
        <f aca="false">'[1]8'!I177</f>
        <v>65.45980093</v>
      </c>
      <c r="I176" s="27" t="n">
        <f aca="false">'[1]8'!J177</f>
        <v>46.52354402</v>
      </c>
      <c r="J176" s="27" t="n">
        <f aca="false">'[1]8'!K177</f>
        <v>18.93625691</v>
      </c>
      <c r="K176" s="27" t="n">
        <f aca="false">'[1]8'!L177</f>
        <v>7266.83708276</v>
      </c>
      <c r="L176" s="27" t="n">
        <f aca="false">'[1]8'!M177</f>
        <v>2427.44176394</v>
      </c>
      <c r="M176" s="27" t="n">
        <f aca="false">'[1]8'!N177</f>
        <v>4839.39531882</v>
      </c>
      <c r="N176" s="27" t="n">
        <f aca="false">'[1]8'!O177</f>
        <v>8585.45757214</v>
      </c>
      <c r="O176" s="27" t="n">
        <f aca="false">'[1]8'!P177</f>
        <v>8289.73866119</v>
      </c>
      <c r="P176" s="27" t="n">
        <f aca="false">'[1]8'!Q177</f>
        <v>295.71891095</v>
      </c>
      <c r="Q176" s="27" t="n">
        <f aca="false">'[1]8'!R177</f>
        <v>129.67876729</v>
      </c>
      <c r="R176" s="27" t="n">
        <f aca="false">'[1]8'!S177</f>
        <v>164.99926924</v>
      </c>
    </row>
    <row r="177" s="39" customFormat="true" ht="12.75" hidden="true" customHeight="false" outlineLevel="1" collapsed="false">
      <c r="A177" s="29"/>
      <c r="B177" s="30"/>
      <c r="C177" s="31" t="s">
        <v>25</v>
      </c>
      <c r="D177" s="27" t="n">
        <f aca="false">'[1]8'!E178</f>
        <v>8640.83596434</v>
      </c>
      <c r="E177" s="27" t="n">
        <f aca="false">'[1]8'!F178</f>
        <v>160.54608217</v>
      </c>
      <c r="F177" s="27" t="n">
        <f aca="false">'[1]8'!G178</f>
        <v>59.85494546</v>
      </c>
      <c r="G177" s="27" t="n">
        <f aca="false">'[1]8'!H178</f>
        <v>100.69113671</v>
      </c>
      <c r="H177" s="27" t="n">
        <f aca="false">'[1]8'!I178</f>
        <v>45.82076364</v>
      </c>
      <c r="I177" s="27" t="n">
        <f aca="false">'[1]8'!J178</f>
        <v>45.21701045</v>
      </c>
      <c r="J177" s="27" t="n">
        <f aca="false">'[1]8'!K178</f>
        <v>0.60375319</v>
      </c>
      <c r="K177" s="27" t="n">
        <f aca="false">'[1]8'!L178</f>
        <v>5383.19509964</v>
      </c>
      <c r="L177" s="27" t="n">
        <f aca="false">'[1]8'!M178</f>
        <v>1835.70938476</v>
      </c>
      <c r="M177" s="27" t="n">
        <f aca="false">'[1]8'!N178</f>
        <v>3547.48571488</v>
      </c>
      <c r="N177" s="27" t="n">
        <f aca="false">'[1]8'!O178</f>
        <v>3051.27401889</v>
      </c>
      <c r="O177" s="27" t="n">
        <f aca="false">'[1]8'!P178</f>
        <v>2825.65443492</v>
      </c>
      <c r="P177" s="27" t="n">
        <f aca="false">'[1]8'!Q178</f>
        <v>225.61958397</v>
      </c>
      <c r="Q177" s="27" t="n">
        <f aca="false">'[1]8'!R178</f>
        <v>116.61576729</v>
      </c>
      <c r="R177" s="27" t="n">
        <f aca="false">'[1]8'!S178</f>
        <v>81.98836721</v>
      </c>
    </row>
    <row r="178" s="39" customFormat="true" ht="12.75" hidden="true" customHeight="false" outlineLevel="1" collapsed="false">
      <c r="A178" s="29"/>
      <c r="B178" s="30"/>
      <c r="C178" s="31" t="s">
        <v>26</v>
      </c>
      <c r="D178" s="27" t="n">
        <f aca="false">'[1]8'!E179</f>
        <v>4299.61722021</v>
      </c>
      <c r="E178" s="27" t="n">
        <f aca="false">'[1]8'!F179</f>
        <v>130.2147183</v>
      </c>
      <c r="F178" s="27" t="n">
        <f aca="false">'[1]8'!G179</f>
        <v>119.04627853</v>
      </c>
      <c r="G178" s="27" t="n">
        <f aca="false">'[1]8'!H179</f>
        <v>11.16843977</v>
      </c>
      <c r="H178" s="27" t="n">
        <f aca="false">'[1]8'!I179</f>
        <v>19.63903729</v>
      </c>
      <c r="I178" s="27" t="n">
        <f aca="false">'[1]8'!J179</f>
        <v>1.30653357</v>
      </c>
      <c r="J178" s="27" t="n">
        <f aca="false">'[1]8'!K179</f>
        <v>18.33250372</v>
      </c>
      <c r="K178" s="27" t="n">
        <f aca="false">'[1]8'!L179</f>
        <v>1245.27871383</v>
      </c>
      <c r="L178" s="27" t="n">
        <f aca="false">'[1]8'!M179</f>
        <v>574.68132555</v>
      </c>
      <c r="M178" s="27" t="n">
        <f aca="false">'[1]8'!N179</f>
        <v>670.59738828</v>
      </c>
      <c r="N178" s="27" t="n">
        <f aca="false">'[1]8'!O179</f>
        <v>2904.48475079</v>
      </c>
      <c r="O178" s="27" t="n">
        <f aca="false">'[1]8'!P179</f>
        <v>2837.29195756</v>
      </c>
      <c r="P178" s="27" t="n">
        <f aca="false">'[1]8'!Q179</f>
        <v>67.19279323</v>
      </c>
      <c r="Q178" s="27" t="n">
        <f aca="false">'[1]8'!R179</f>
        <v>13.063</v>
      </c>
      <c r="R178" s="27" t="n">
        <f aca="false">'[1]8'!S179</f>
        <v>28.30945014</v>
      </c>
    </row>
    <row r="179" s="39" customFormat="true" ht="38.25" hidden="true" customHeight="false" outlineLevel="1" collapsed="false">
      <c r="A179" s="29"/>
      <c r="B179" s="30"/>
      <c r="C179" s="31" t="s">
        <v>27</v>
      </c>
      <c r="D179" s="27" t="n">
        <f aca="false">'[1]8'!E180</f>
        <v>2468.71947835</v>
      </c>
      <c r="E179" s="27" t="n">
        <f aca="false">'[1]8'!F180</f>
        <v>7.41260495</v>
      </c>
      <c r="F179" s="27" t="n">
        <f aca="false">'[1]8'!G180</f>
        <v>6.90867828</v>
      </c>
      <c r="G179" s="27" t="n">
        <f aca="false">'[1]8'!H180</f>
        <v>0.50392667</v>
      </c>
      <c r="H179" s="27" t="n">
        <f aca="false">'[1]8'!I180</f>
        <v>0</v>
      </c>
      <c r="I179" s="27" t="n">
        <f aca="false">'[1]8'!J180</f>
        <v>0</v>
      </c>
      <c r="J179" s="27" t="n">
        <f aca="false">'[1]8'!K180</f>
        <v>0</v>
      </c>
      <c r="K179" s="27" t="n">
        <f aca="false">'[1]8'!L180</f>
        <v>232.75695409</v>
      </c>
      <c r="L179" s="27" t="n">
        <f aca="false">'[1]8'!M180</f>
        <v>17.04105363</v>
      </c>
      <c r="M179" s="27" t="n">
        <f aca="false">'[1]8'!N180</f>
        <v>215.71590046</v>
      </c>
      <c r="N179" s="27" t="n">
        <f aca="false">'[1]8'!O180</f>
        <v>2228.54991931</v>
      </c>
      <c r="O179" s="27" t="n">
        <f aca="false">'[1]8'!P180</f>
        <v>2225.67677107</v>
      </c>
      <c r="P179" s="27" t="n">
        <f aca="false">'[1]8'!Q180</f>
        <v>2.87314824</v>
      </c>
      <c r="Q179" s="27" t="n">
        <f aca="false">'[1]8'!R180</f>
        <v>0</v>
      </c>
      <c r="R179" s="27" t="n">
        <f aca="false">'[1]8'!S180</f>
        <v>52.97003494</v>
      </c>
    </row>
    <row r="180" s="39" customFormat="true" ht="12.75" hidden="true" customHeight="false" outlineLevel="1" collapsed="false">
      <c r="A180" s="29"/>
      <c r="B180" s="30"/>
      <c r="C180" s="31" t="s">
        <v>28</v>
      </c>
      <c r="D180" s="27" t="n">
        <f aca="false">'[1]8'!E181</f>
        <v>810.49727645</v>
      </c>
      <c r="E180" s="27" t="n">
        <f aca="false">'[1]8'!F181</f>
        <v>3.7420781</v>
      </c>
      <c r="F180" s="27" t="n">
        <f aca="false">'[1]8'!G181</f>
        <v>0.12281004</v>
      </c>
      <c r="G180" s="27" t="n">
        <f aca="false">'[1]8'!H181</f>
        <v>3.61926806</v>
      </c>
      <c r="H180" s="27" t="n">
        <f aca="false">'[1]8'!I181</f>
        <v>0</v>
      </c>
      <c r="I180" s="27" t="n">
        <f aca="false">'[1]8'!J181</f>
        <v>0</v>
      </c>
      <c r="J180" s="27" t="n">
        <f aca="false">'[1]8'!K181</f>
        <v>0</v>
      </c>
      <c r="K180" s="27" t="n">
        <f aca="false">'[1]8'!L181</f>
        <v>405.6063152</v>
      </c>
      <c r="L180" s="27" t="n">
        <f aca="false">'[1]8'!M181</f>
        <v>0.01</v>
      </c>
      <c r="M180" s="27" t="n">
        <f aca="false">'[1]8'!N181</f>
        <v>405.5963152</v>
      </c>
      <c r="N180" s="27" t="n">
        <f aca="false">'[1]8'!O181</f>
        <v>401.14888315</v>
      </c>
      <c r="O180" s="27" t="n">
        <f aca="false">'[1]8'!P181</f>
        <v>401.11549764</v>
      </c>
      <c r="P180" s="27" t="n">
        <f aca="false">'[1]8'!Q181</f>
        <v>0.03338551</v>
      </c>
      <c r="Q180" s="27" t="n">
        <f aca="false">'[1]8'!R181</f>
        <v>0</v>
      </c>
      <c r="R180" s="27" t="n">
        <f aca="false">'[1]8'!S181</f>
        <v>1.73141695</v>
      </c>
    </row>
    <row r="181" s="39" customFormat="true" ht="12.75" hidden="true" customHeight="true" outlineLevel="1" collapsed="false">
      <c r="A181" s="29"/>
      <c r="B181" s="30" t="s">
        <v>29</v>
      </c>
      <c r="C181" s="31" t="s">
        <v>14</v>
      </c>
      <c r="D181" s="27" t="n">
        <f aca="false">'[1]8'!E182</f>
        <v>22256.03171971</v>
      </c>
      <c r="E181" s="27" t="n">
        <f aca="false">'[1]8'!F182</f>
        <v>84.34476959</v>
      </c>
      <c r="F181" s="27" t="n">
        <f aca="false">'[1]8'!G182</f>
        <v>62.20628452</v>
      </c>
      <c r="G181" s="27" t="n">
        <f aca="false">'[1]8'!H182</f>
        <v>22.13848507</v>
      </c>
      <c r="H181" s="27" t="n">
        <f aca="false">'[1]8'!I182</f>
        <v>162.29338273</v>
      </c>
      <c r="I181" s="27" t="n">
        <f aca="false">'[1]8'!J182</f>
        <v>77.82269834</v>
      </c>
      <c r="J181" s="27" t="n">
        <f aca="false">'[1]8'!K182</f>
        <v>84.47068439</v>
      </c>
      <c r="K181" s="27" t="n">
        <f aca="false">'[1]8'!L182</f>
        <v>3319.38880933</v>
      </c>
      <c r="L181" s="27" t="n">
        <f aca="false">'[1]8'!M182</f>
        <v>714.19099145</v>
      </c>
      <c r="M181" s="27" t="n">
        <f aca="false">'[1]8'!N182</f>
        <v>2605.19781788</v>
      </c>
      <c r="N181" s="27" t="n">
        <f aca="false">'[1]8'!O182</f>
        <v>18690.00475806</v>
      </c>
      <c r="O181" s="27" t="n">
        <f aca="false">'[1]8'!P182</f>
        <v>18637.06381439</v>
      </c>
      <c r="P181" s="27" t="n">
        <f aca="false">'[1]8'!Q182</f>
        <v>52.94094367</v>
      </c>
      <c r="Q181" s="27" t="n">
        <f aca="false">'[1]8'!R182</f>
        <v>125.28201581</v>
      </c>
      <c r="R181" s="27" t="n">
        <f aca="false">'[1]8'!S182</f>
        <v>881.14324818</v>
      </c>
    </row>
    <row r="182" s="39" customFormat="true" ht="12.75" hidden="true" customHeight="false" outlineLevel="1" collapsed="false">
      <c r="A182" s="29"/>
      <c r="B182" s="30"/>
      <c r="C182" s="31" t="s">
        <v>25</v>
      </c>
      <c r="D182" s="27" t="n">
        <f aca="false">'[1]8'!E183</f>
        <v>8343.44057515</v>
      </c>
      <c r="E182" s="27" t="n">
        <f aca="false">'[1]8'!F183</f>
        <v>12.82615059</v>
      </c>
      <c r="F182" s="27" t="n">
        <f aca="false">'[1]8'!G183</f>
        <v>12.48376142</v>
      </c>
      <c r="G182" s="27" t="n">
        <f aca="false">'[1]8'!H183</f>
        <v>0.34238917</v>
      </c>
      <c r="H182" s="27" t="n">
        <f aca="false">'[1]8'!I183</f>
        <v>155.84088202</v>
      </c>
      <c r="I182" s="27" t="n">
        <f aca="false">'[1]8'!J183</f>
        <v>77.82269834</v>
      </c>
      <c r="J182" s="27" t="n">
        <f aca="false">'[1]8'!K183</f>
        <v>78.01818368</v>
      </c>
      <c r="K182" s="27" t="n">
        <f aca="false">'[1]8'!L183</f>
        <v>2475.78427314</v>
      </c>
      <c r="L182" s="27" t="n">
        <f aca="false">'[1]8'!M183</f>
        <v>687.96982409</v>
      </c>
      <c r="M182" s="27" t="n">
        <f aca="false">'[1]8'!N183</f>
        <v>1787.81444905</v>
      </c>
      <c r="N182" s="27" t="n">
        <f aca="false">'[1]8'!O183</f>
        <v>5698.9892694</v>
      </c>
      <c r="O182" s="27" t="n">
        <f aca="false">'[1]8'!P183</f>
        <v>5662.82158416</v>
      </c>
      <c r="P182" s="27" t="n">
        <f aca="false">'[1]8'!Q183</f>
        <v>36.16768524</v>
      </c>
      <c r="Q182" s="27" t="n">
        <f aca="false">'[1]8'!R183</f>
        <v>112.03693268</v>
      </c>
      <c r="R182" s="27" t="n">
        <f aca="false">'[1]8'!S183</f>
        <v>512.00345965</v>
      </c>
    </row>
    <row r="183" s="39" customFormat="true" ht="12.75" hidden="true" customHeight="false" outlineLevel="1" collapsed="false">
      <c r="A183" s="29"/>
      <c r="B183" s="30"/>
      <c r="C183" s="31" t="s">
        <v>26</v>
      </c>
      <c r="D183" s="27" t="n">
        <f aca="false">'[1]8'!E184</f>
        <v>6655.71333361</v>
      </c>
      <c r="E183" s="27" t="n">
        <f aca="false">'[1]8'!F184</f>
        <v>35.32241834</v>
      </c>
      <c r="F183" s="27" t="n">
        <f aca="false">'[1]8'!G184</f>
        <v>26.87168163</v>
      </c>
      <c r="G183" s="27" t="n">
        <f aca="false">'[1]8'!H184</f>
        <v>8.45073671</v>
      </c>
      <c r="H183" s="27" t="n">
        <f aca="false">'[1]8'!I184</f>
        <v>6.45250071</v>
      </c>
      <c r="I183" s="27" t="n">
        <f aca="false">'[1]8'!J184</f>
        <v>0</v>
      </c>
      <c r="J183" s="27" t="n">
        <f aca="false">'[1]8'!K184</f>
        <v>6.45250071</v>
      </c>
      <c r="K183" s="27" t="n">
        <f aca="false">'[1]8'!L184</f>
        <v>469.52916549</v>
      </c>
      <c r="L183" s="27" t="n">
        <f aca="false">'[1]8'!M184</f>
        <v>26.10919038</v>
      </c>
      <c r="M183" s="27" t="n">
        <f aca="false">'[1]8'!N184</f>
        <v>443.41997511</v>
      </c>
      <c r="N183" s="27" t="n">
        <f aca="false">'[1]8'!O184</f>
        <v>6144.40924907</v>
      </c>
      <c r="O183" s="27" t="n">
        <f aca="false">'[1]8'!P184</f>
        <v>6128.65016994</v>
      </c>
      <c r="P183" s="27" t="n">
        <f aca="false">'[1]8'!Q184</f>
        <v>15.75907913</v>
      </c>
      <c r="Q183" s="27" t="n">
        <f aca="false">'[1]8'!R184</f>
        <v>13.24508313</v>
      </c>
      <c r="R183" s="27" t="n">
        <f aca="false">'[1]8'!S184</f>
        <v>239.09862774</v>
      </c>
    </row>
    <row r="184" s="39" customFormat="true" ht="38.25" hidden="true" customHeight="false" outlineLevel="1" collapsed="false">
      <c r="A184" s="29"/>
      <c r="B184" s="30"/>
      <c r="C184" s="40" t="s">
        <v>27</v>
      </c>
      <c r="D184" s="27" t="n">
        <f aca="false">'[1]8'!E185</f>
        <v>6744.8142111</v>
      </c>
      <c r="E184" s="27" t="n">
        <f aca="false">'[1]8'!F185</f>
        <v>12.0579814</v>
      </c>
      <c r="F184" s="27" t="n">
        <f aca="false">'[1]8'!G185</f>
        <v>12.0579814</v>
      </c>
      <c r="G184" s="27" t="n">
        <f aca="false">'[1]8'!H185</f>
        <v>0</v>
      </c>
      <c r="H184" s="27" t="n">
        <f aca="false">'[1]8'!I185</f>
        <v>0</v>
      </c>
      <c r="I184" s="27" t="n">
        <f aca="false">'[1]8'!J185</f>
        <v>0</v>
      </c>
      <c r="J184" s="27" t="n">
        <f aca="false">'[1]8'!K185</f>
        <v>0</v>
      </c>
      <c r="K184" s="27" t="n">
        <f aca="false">'[1]8'!L185</f>
        <v>80.3183248</v>
      </c>
      <c r="L184" s="27" t="n">
        <f aca="false">'[1]8'!M185</f>
        <v>0</v>
      </c>
      <c r="M184" s="27" t="n">
        <f aca="false">'[1]8'!N185</f>
        <v>80.3183248</v>
      </c>
      <c r="N184" s="27" t="n">
        <f aca="false">'[1]8'!O185</f>
        <v>6652.4379049</v>
      </c>
      <c r="O184" s="27" t="n">
        <f aca="false">'[1]8'!P185</f>
        <v>6651.4237256</v>
      </c>
      <c r="P184" s="27" t="n">
        <f aca="false">'[1]8'!Q185</f>
        <v>1.0141793</v>
      </c>
      <c r="Q184" s="27" t="n">
        <f aca="false">'[1]8'!R185</f>
        <v>0</v>
      </c>
      <c r="R184" s="27" t="n">
        <f aca="false">'[1]8'!S185</f>
        <v>121.40374643</v>
      </c>
    </row>
    <row r="185" s="39" customFormat="true" ht="12.75" hidden="true" customHeight="false" outlineLevel="1" collapsed="false">
      <c r="A185" s="29"/>
      <c r="B185" s="30"/>
      <c r="C185" s="31" t="s">
        <v>28</v>
      </c>
      <c r="D185" s="27" t="n">
        <f aca="false">'[1]8'!E186</f>
        <v>512.06359985</v>
      </c>
      <c r="E185" s="27" t="n">
        <f aca="false">'[1]8'!F186</f>
        <v>24.13821926</v>
      </c>
      <c r="F185" s="27" t="n">
        <f aca="false">'[1]8'!G186</f>
        <v>10.79286007</v>
      </c>
      <c r="G185" s="27" t="n">
        <f aca="false">'[1]8'!H186</f>
        <v>13.34535919</v>
      </c>
      <c r="H185" s="27" t="n">
        <f aca="false">'[1]8'!I186</f>
        <v>0</v>
      </c>
      <c r="I185" s="27" t="n">
        <f aca="false">'[1]8'!J186</f>
        <v>0</v>
      </c>
      <c r="J185" s="27" t="n">
        <f aca="false">'[1]8'!K186</f>
        <v>0</v>
      </c>
      <c r="K185" s="27" t="n">
        <f aca="false">'[1]8'!L186</f>
        <v>293.7570459</v>
      </c>
      <c r="L185" s="27" t="n">
        <f aca="false">'[1]8'!M186</f>
        <v>0.11197698</v>
      </c>
      <c r="M185" s="27" t="n">
        <f aca="false">'[1]8'!N186</f>
        <v>293.64506892</v>
      </c>
      <c r="N185" s="27" t="n">
        <f aca="false">'[1]8'!O186</f>
        <v>194.16833469</v>
      </c>
      <c r="O185" s="27" t="n">
        <f aca="false">'[1]8'!P186</f>
        <v>194.16833469</v>
      </c>
      <c r="P185" s="27" t="n">
        <f aca="false">'[1]8'!Q186</f>
        <v>0</v>
      </c>
      <c r="Q185" s="27" t="n">
        <f aca="false">'[1]8'!R186</f>
        <v>0</v>
      </c>
      <c r="R185" s="27" t="n">
        <f aca="false">'[1]8'!S186</f>
        <v>8.63741436</v>
      </c>
    </row>
    <row r="186" s="39" customFormat="true" ht="12.75" hidden="false" customHeight="false" outlineLevel="0" collapsed="false">
      <c r="A186" s="41" t="s">
        <v>46</v>
      </c>
      <c r="B186" s="42"/>
      <c r="C186" s="43"/>
      <c r="D186" s="27" t="n">
        <f aca="false">'[1]8'!E187</f>
        <v>21449.90263932</v>
      </c>
      <c r="E186" s="27" t="n">
        <f aca="false">'[1]8'!F187</f>
        <v>312.05370308</v>
      </c>
      <c r="F186" s="27" t="n">
        <f aca="false">'[1]8'!G187</f>
        <v>222.9856535</v>
      </c>
      <c r="G186" s="27" t="n">
        <f aca="false">'[1]8'!H187</f>
        <v>89.06804958</v>
      </c>
      <c r="H186" s="27" t="n">
        <f aca="false">'[1]8'!I187</f>
        <v>13.77652628</v>
      </c>
      <c r="I186" s="27" t="n">
        <f aca="false">'[1]8'!J187</f>
        <v>10.84851804</v>
      </c>
      <c r="J186" s="27" t="n">
        <f aca="false">'[1]8'!K187</f>
        <v>2.92800824</v>
      </c>
      <c r="K186" s="27" t="n">
        <f aca="false">'[1]8'!L187</f>
        <v>8028.68759481</v>
      </c>
      <c r="L186" s="27" t="n">
        <f aca="false">'[1]8'!M187</f>
        <v>177.3281714</v>
      </c>
      <c r="M186" s="27" t="n">
        <f aca="false">'[1]8'!N187</f>
        <v>7851.35942341</v>
      </c>
      <c r="N186" s="27" t="n">
        <f aca="false">'[1]8'!O187</f>
        <v>13095.38481515</v>
      </c>
      <c r="O186" s="27" t="n">
        <f aca="false">'[1]8'!P187</f>
        <v>13010.60789804</v>
      </c>
      <c r="P186" s="27" t="n">
        <f aca="false">'[1]8'!Q187</f>
        <v>84.77691711</v>
      </c>
      <c r="Q186" s="27" t="n">
        <f aca="false">'[1]8'!R187</f>
        <v>3.12287751</v>
      </c>
      <c r="R186" s="27" t="n">
        <f aca="false">'[1]8'!S187</f>
        <v>39.14908941</v>
      </c>
    </row>
    <row r="187" s="39" customFormat="true" ht="12.75" hidden="true" customHeight="true" outlineLevel="1" collapsed="false">
      <c r="A187" s="29" t="s">
        <v>14</v>
      </c>
      <c r="B187" s="30" t="s">
        <v>24</v>
      </c>
      <c r="C187" s="31" t="s">
        <v>14</v>
      </c>
      <c r="D187" s="27" t="n">
        <f aca="false">'[1]8'!E188</f>
        <v>10042.88926349</v>
      </c>
      <c r="E187" s="27" t="n">
        <f aca="false">'[1]8'!F188</f>
        <v>300.07967765</v>
      </c>
      <c r="F187" s="27" t="n">
        <f aca="false">'[1]8'!G188</f>
        <v>211.01174528</v>
      </c>
      <c r="G187" s="27" t="n">
        <f aca="false">'[1]8'!H188</f>
        <v>89.06793237</v>
      </c>
      <c r="H187" s="27" t="n">
        <f aca="false">'[1]8'!I188</f>
        <v>12.62072818</v>
      </c>
      <c r="I187" s="27" t="n">
        <f aca="false">'[1]8'!J188</f>
        <v>9.69271994</v>
      </c>
      <c r="J187" s="27" t="n">
        <f aca="false">'[1]8'!K188</f>
        <v>2.92800824</v>
      </c>
      <c r="K187" s="27" t="n">
        <f aca="false">'[1]8'!L188</f>
        <v>3400.38101159</v>
      </c>
      <c r="L187" s="27" t="n">
        <f aca="false">'[1]8'!M188</f>
        <v>156.53056867</v>
      </c>
      <c r="M187" s="27" t="n">
        <f aca="false">'[1]8'!N188</f>
        <v>3243.85044292</v>
      </c>
      <c r="N187" s="27" t="n">
        <f aca="false">'[1]8'!O188</f>
        <v>6329.80784607</v>
      </c>
      <c r="O187" s="27" t="n">
        <f aca="false">'[1]8'!P188</f>
        <v>6245.84262881</v>
      </c>
      <c r="P187" s="27" t="n">
        <f aca="false">'[1]8'!Q188</f>
        <v>83.96521726</v>
      </c>
      <c r="Q187" s="27" t="n">
        <f aca="false">'[1]8'!R188</f>
        <v>1.91383653</v>
      </c>
      <c r="R187" s="27" t="n">
        <f aca="false">'[1]8'!S188</f>
        <v>10.59581168</v>
      </c>
    </row>
    <row r="188" s="39" customFormat="true" ht="12.75" hidden="true" customHeight="false" outlineLevel="1" collapsed="false">
      <c r="A188" s="29"/>
      <c r="B188" s="30"/>
      <c r="C188" s="31" t="s">
        <v>25</v>
      </c>
      <c r="D188" s="27" t="n">
        <f aca="false">'[1]8'!E189</f>
        <v>4533.07122551</v>
      </c>
      <c r="E188" s="27" t="n">
        <f aca="false">'[1]8'!F189</f>
        <v>143.95503259</v>
      </c>
      <c r="F188" s="27" t="n">
        <f aca="false">'[1]8'!G189</f>
        <v>77.72301121</v>
      </c>
      <c r="G188" s="27" t="n">
        <f aca="false">'[1]8'!H189</f>
        <v>66.23202138</v>
      </c>
      <c r="H188" s="27" t="n">
        <f aca="false">'[1]8'!I189</f>
        <v>12.47072818</v>
      </c>
      <c r="I188" s="27" t="n">
        <f aca="false">'[1]8'!J189</f>
        <v>9.54271994</v>
      </c>
      <c r="J188" s="27" t="n">
        <f aca="false">'[1]8'!K189</f>
        <v>2.92800824</v>
      </c>
      <c r="K188" s="27" t="n">
        <f aca="false">'[1]8'!L189</f>
        <v>2666.03765948</v>
      </c>
      <c r="L188" s="27" t="n">
        <f aca="false">'[1]8'!M189</f>
        <v>141.71748138</v>
      </c>
      <c r="M188" s="27" t="n">
        <f aca="false">'[1]8'!N189</f>
        <v>2524.3201781</v>
      </c>
      <c r="N188" s="27" t="n">
        <f aca="false">'[1]8'!O189</f>
        <v>1710.60780526</v>
      </c>
      <c r="O188" s="27" t="n">
        <f aca="false">'[1]8'!P189</f>
        <v>1666.00188558</v>
      </c>
      <c r="P188" s="27" t="n">
        <f aca="false">'[1]8'!Q189</f>
        <v>44.60591968</v>
      </c>
      <c r="Q188" s="27" t="n">
        <f aca="false">'[1]8'!R189</f>
        <v>1.91383653</v>
      </c>
      <c r="R188" s="27" t="n">
        <f aca="false">'[1]8'!S189</f>
        <v>5.83992074</v>
      </c>
    </row>
    <row r="189" s="39" customFormat="true" ht="12.75" hidden="true" customHeight="false" outlineLevel="1" collapsed="false">
      <c r="A189" s="29"/>
      <c r="B189" s="30"/>
      <c r="C189" s="31" t="s">
        <v>26</v>
      </c>
      <c r="D189" s="27" t="n">
        <f aca="false">'[1]8'!E190</f>
        <v>3162.77264472</v>
      </c>
      <c r="E189" s="27" t="n">
        <f aca="false">'[1]8'!F190</f>
        <v>143.63933958</v>
      </c>
      <c r="F189" s="27" t="n">
        <f aca="false">'[1]8'!G190</f>
        <v>132.93573407</v>
      </c>
      <c r="G189" s="27" t="n">
        <f aca="false">'[1]8'!H190</f>
        <v>10.70360551</v>
      </c>
      <c r="H189" s="27" t="n">
        <f aca="false">'[1]8'!I190</f>
        <v>0.15</v>
      </c>
      <c r="I189" s="27" t="n">
        <f aca="false">'[1]8'!J190</f>
        <v>0.15</v>
      </c>
      <c r="J189" s="27" t="n">
        <f aca="false">'[1]8'!K190</f>
        <v>0</v>
      </c>
      <c r="K189" s="27" t="n">
        <f aca="false">'[1]8'!L190</f>
        <v>422.19134505</v>
      </c>
      <c r="L189" s="27" t="n">
        <f aca="false">'[1]8'!M190</f>
        <v>14.80592478</v>
      </c>
      <c r="M189" s="27" t="n">
        <f aca="false">'[1]8'!N190</f>
        <v>407.38542027</v>
      </c>
      <c r="N189" s="27" t="n">
        <f aca="false">'[1]8'!O190</f>
        <v>2596.79196009</v>
      </c>
      <c r="O189" s="27" t="n">
        <f aca="false">'[1]8'!P190</f>
        <v>2566.42186116</v>
      </c>
      <c r="P189" s="27" t="n">
        <f aca="false">'[1]8'!Q190</f>
        <v>30.37009893</v>
      </c>
      <c r="Q189" s="27" t="n">
        <f aca="false">'[1]8'!R190</f>
        <v>0</v>
      </c>
      <c r="R189" s="27" t="n">
        <f aca="false">'[1]8'!S190</f>
        <v>2.33349133</v>
      </c>
    </row>
    <row r="190" s="39" customFormat="true" ht="38.25" hidden="true" customHeight="false" outlineLevel="1" collapsed="false">
      <c r="A190" s="29"/>
      <c r="B190" s="30"/>
      <c r="C190" s="31" t="s">
        <v>27</v>
      </c>
      <c r="D190" s="27" t="n">
        <f aca="false">'[1]8'!E191</f>
        <v>1824.90825271</v>
      </c>
      <c r="E190" s="27" t="n">
        <f aca="false">'[1]8'!F191</f>
        <v>12.38430548</v>
      </c>
      <c r="F190" s="27" t="n">
        <f aca="false">'[1]8'!G191</f>
        <v>0.252</v>
      </c>
      <c r="G190" s="27" t="n">
        <f aca="false">'[1]8'!H191</f>
        <v>12.13230548</v>
      </c>
      <c r="H190" s="27" t="n">
        <f aca="false">'[1]8'!I191</f>
        <v>0</v>
      </c>
      <c r="I190" s="27" t="n">
        <f aca="false">'[1]8'!J191</f>
        <v>0</v>
      </c>
      <c r="J190" s="27" t="n">
        <f aca="false">'[1]8'!K191</f>
        <v>0</v>
      </c>
      <c r="K190" s="27" t="n">
        <f aca="false">'[1]8'!L191</f>
        <v>158.40045566</v>
      </c>
      <c r="L190" s="27" t="n">
        <f aca="false">'[1]8'!M191</f>
        <v>0.0055</v>
      </c>
      <c r="M190" s="27" t="n">
        <f aca="false">'[1]8'!N191</f>
        <v>158.39495566</v>
      </c>
      <c r="N190" s="27" t="n">
        <f aca="false">'[1]8'!O191</f>
        <v>1654.12349157</v>
      </c>
      <c r="O190" s="27" t="n">
        <f aca="false">'[1]8'!P191</f>
        <v>1652.08634867</v>
      </c>
      <c r="P190" s="27" t="n">
        <f aca="false">'[1]8'!Q191</f>
        <v>2.0371429</v>
      </c>
      <c r="Q190" s="27" t="n">
        <f aca="false">'[1]8'!R191</f>
        <v>0</v>
      </c>
      <c r="R190" s="27" t="n">
        <f aca="false">'[1]8'!S191</f>
        <v>2.42121425</v>
      </c>
    </row>
    <row r="191" s="39" customFormat="true" ht="12.75" hidden="true" customHeight="false" outlineLevel="1" collapsed="false">
      <c r="A191" s="29"/>
      <c r="B191" s="30"/>
      <c r="C191" s="31" t="s">
        <v>28</v>
      </c>
      <c r="D191" s="27" t="n">
        <f aca="false">'[1]8'!E192</f>
        <v>522.13714055</v>
      </c>
      <c r="E191" s="27" t="n">
        <f aca="false">'[1]8'!F192</f>
        <v>0.101</v>
      </c>
      <c r="F191" s="27" t="n">
        <f aca="false">'[1]8'!G192</f>
        <v>0.101</v>
      </c>
      <c r="G191" s="27" t="n">
        <f aca="false">'[1]8'!H192</f>
        <v>0</v>
      </c>
      <c r="H191" s="27" t="n">
        <f aca="false">'[1]8'!I192</f>
        <v>0</v>
      </c>
      <c r="I191" s="27" t="n">
        <f aca="false">'[1]8'!J192</f>
        <v>0</v>
      </c>
      <c r="J191" s="27" t="n">
        <f aca="false">'[1]8'!K192</f>
        <v>0</v>
      </c>
      <c r="K191" s="27" t="n">
        <f aca="false">'[1]8'!L192</f>
        <v>153.7515514</v>
      </c>
      <c r="L191" s="27" t="n">
        <f aca="false">'[1]8'!M192</f>
        <v>0.00166251</v>
      </c>
      <c r="M191" s="27" t="n">
        <f aca="false">'[1]8'!N192</f>
        <v>153.74988889</v>
      </c>
      <c r="N191" s="27" t="n">
        <f aca="false">'[1]8'!O192</f>
        <v>368.28458915</v>
      </c>
      <c r="O191" s="27" t="n">
        <f aca="false">'[1]8'!P192</f>
        <v>361.3325334</v>
      </c>
      <c r="P191" s="27" t="n">
        <f aca="false">'[1]8'!Q192</f>
        <v>6.95205575</v>
      </c>
      <c r="Q191" s="27" t="n">
        <f aca="false">'[1]8'!R192</f>
        <v>0</v>
      </c>
      <c r="R191" s="27" t="n">
        <f aca="false">'[1]8'!S192</f>
        <v>0.00118536</v>
      </c>
    </row>
    <row r="192" s="39" customFormat="true" ht="12.75" hidden="true" customHeight="true" outlineLevel="1" collapsed="false">
      <c r="A192" s="29"/>
      <c r="B192" s="30" t="s">
        <v>29</v>
      </c>
      <c r="C192" s="31" t="s">
        <v>14</v>
      </c>
      <c r="D192" s="27" t="n">
        <f aca="false">'[1]8'!E193</f>
        <v>11407.01337583</v>
      </c>
      <c r="E192" s="27" t="n">
        <f aca="false">'[1]8'!F193</f>
        <v>11.97402543</v>
      </c>
      <c r="F192" s="27" t="n">
        <f aca="false">'[1]8'!G193</f>
        <v>11.97390822</v>
      </c>
      <c r="G192" s="27" t="n">
        <f aca="false">'[1]8'!H193</f>
        <v>0.00011721</v>
      </c>
      <c r="H192" s="27" t="n">
        <f aca="false">'[1]8'!I193</f>
        <v>1.1557981</v>
      </c>
      <c r="I192" s="27" t="n">
        <f aca="false">'[1]8'!J193</f>
        <v>1.1557981</v>
      </c>
      <c r="J192" s="27" t="n">
        <f aca="false">'[1]8'!K193</f>
        <v>0</v>
      </c>
      <c r="K192" s="27" t="n">
        <f aca="false">'[1]8'!L193</f>
        <v>4628.30658322</v>
      </c>
      <c r="L192" s="27" t="n">
        <f aca="false">'[1]8'!M193</f>
        <v>20.79760273</v>
      </c>
      <c r="M192" s="27" t="n">
        <f aca="false">'[1]8'!N193</f>
        <v>4607.50898049</v>
      </c>
      <c r="N192" s="27" t="n">
        <f aca="false">'[1]8'!O193</f>
        <v>6765.57696908</v>
      </c>
      <c r="O192" s="27" t="n">
        <f aca="false">'[1]8'!P193</f>
        <v>6764.76526923</v>
      </c>
      <c r="P192" s="27" t="n">
        <f aca="false">'[1]8'!Q193</f>
        <v>0.81169985</v>
      </c>
      <c r="Q192" s="27" t="n">
        <f aca="false">'[1]8'!R193</f>
        <v>1.20904098</v>
      </c>
      <c r="R192" s="27" t="n">
        <f aca="false">'[1]8'!S193</f>
        <v>28.55327773</v>
      </c>
    </row>
    <row r="193" s="39" customFormat="true" ht="12.75" hidden="true" customHeight="false" outlineLevel="1" collapsed="false">
      <c r="A193" s="29"/>
      <c r="B193" s="30"/>
      <c r="C193" s="31" t="s">
        <v>25</v>
      </c>
      <c r="D193" s="27" t="n">
        <f aca="false">'[1]8'!E194</f>
        <v>2212.56608025</v>
      </c>
      <c r="E193" s="27" t="n">
        <f aca="false">'[1]8'!F194</f>
        <v>0.03022059</v>
      </c>
      <c r="F193" s="27" t="n">
        <f aca="false">'[1]8'!G194</f>
        <v>0.03010338</v>
      </c>
      <c r="G193" s="27" t="n">
        <f aca="false">'[1]8'!H194</f>
        <v>0.00011721</v>
      </c>
      <c r="H193" s="27" t="n">
        <f aca="false">'[1]8'!I194</f>
        <v>1.1557981</v>
      </c>
      <c r="I193" s="27" t="n">
        <f aca="false">'[1]8'!J194</f>
        <v>1.1557981</v>
      </c>
      <c r="J193" s="27" t="n">
        <f aca="false">'[1]8'!K194</f>
        <v>0</v>
      </c>
      <c r="K193" s="27" t="n">
        <f aca="false">'[1]8'!L194</f>
        <v>1331.91837975</v>
      </c>
      <c r="L193" s="27" t="n">
        <f aca="false">'[1]8'!M194</f>
        <v>20.7674041</v>
      </c>
      <c r="M193" s="27" t="n">
        <f aca="false">'[1]8'!N194</f>
        <v>1311.15097565</v>
      </c>
      <c r="N193" s="27" t="n">
        <f aca="false">'[1]8'!O194</f>
        <v>879.46168181</v>
      </c>
      <c r="O193" s="27" t="n">
        <f aca="false">'[1]8'!P194</f>
        <v>878.64998196</v>
      </c>
      <c r="P193" s="27" t="n">
        <f aca="false">'[1]8'!Q194</f>
        <v>0.81169985</v>
      </c>
      <c r="Q193" s="27" t="n">
        <f aca="false">'[1]8'!R194</f>
        <v>1.20904098</v>
      </c>
      <c r="R193" s="27" t="n">
        <f aca="false">'[1]8'!S194</f>
        <v>4.50702735</v>
      </c>
    </row>
    <row r="194" s="39" customFormat="true" ht="12.75" hidden="true" customHeight="false" outlineLevel="1" collapsed="false">
      <c r="A194" s="29"/>
      <c r="B194" s="30"/>
      <c r="C194" s="31" t="s">
        <v>26</v>
      </c>
      <c r="D194" s="27" t="n">
        <f aca="false">'[1]8'!E195</f>
        <v>5506.58360113</v>
      </c>
      <c r="E194" s="27" t="n">
        <f aca="false">'[1]8'!F195</f>
        <v>11.94380484</v>
      </c>
      <c r="F194" s="27" t="n">
        <f aca="false">'[1]8'!G195</f>
        <v>11.94380484</v>
      </c>
      <c r="G194" s="27" t="n">
        <f aca="false">'[1]8'!H195</f>
        <v>0</v>
      </c>
      <c r="H194" s="27" t="n">
        <f aca="false">'[1]8'!I195</f>
        <v>0</v>
      </c>
      <c r="I194" s="27" t="n">
        <f aca="false">'[1]8'!J195</f>
        <v>0</v>
      </c>
      <c r="J194" s="27" t="n">
        <f aca="false">'[1]8'!K195</f>
        <v>0</v>
      </c>
      <c r="K194" s="27" t="n">
        <f aca="false">'[1]8'!L195</f>
        <v>3257.3591819</v>
      </c>
      <c r="L194" s="27" t="n">
        <f aca="false">'[1]8'!M195</f>
        <v>0.03019863</v>
      </c>
      <c r="M194" s="27" t="n">
        <f aca="false">'[1]8'!N195</f>
        <v>3257.32898327</v>
      </c>
      <c r="N194" s="27" t="n">
        <f aca="false">'[1]8'!O195</f>
        <v>2237.28061439</v>
      </c>
      <c r="O194" s="27" t="n">
        <f aca="false">'[1]8'!P195</f>
        <v>2237.28061439</v>
      </c>
      <c r="P194" s="27" t="n">
        <f aca="false">'[1]8'!Q195</f>
        <v>0</v>
      </c>
      <c r="Q194" s="27" t="n">
        <f aca="false">'[1]8'!R195</f>
        <v>0</v>
      </c>
      <c r="R194" s="27" t="n">
        <f aca="false">'[1]8'!S195</f>
        <v>1.20201901</v>
      </c>
    </row>
    <row r="195" s="39" customFormat="true" ht="38.25" hidden="true" customHeight="false" outlineLevel="1" collapsed="false">
      <c r="A195" s="29"/>
      <c r="B195" s="30"/>
      <c r="C195" s="40" t="s">
        <v>27</v>
      </c>
      <c r="D195" s="27" t="n">
        <f aca="false">'[1]8'!E196</f>
        <v>3591.49618412</v>
      </c>
      <c r="E195" s="27" t="n">
        <f aca="false">'[1]8'!F196</f>
        <v>0</v>
      </c>
      <c r="F195" s="27" t="n">
        <f aca="false">'[1]8'!G196</f>
        <v>0</v>
      </c>
      <c r="G195" s="27" t="n">
        <f aca="false">'[1]8'!H196</f>
        <v>0</v>
      </c>
      <c r="H195" s="27" t="n">
        <f aca="false">'[1]8'!I196</f>
        <v>0</v>
      </c>
      <c r="I195" s="27" t="n">
        <f aca="false">'[1]8'!J196</f>
        <v>0</v>
      </c>
      <c r="J195" s="27" t="n">
        <f aca="false">'[1]8'!K196</f>
        <v>0</v>
      </c>
      <c r="K195" s="27" t="n">
        <f aca="false">'[1]8'!L196</f>
        <v>38.733978</v>
      </c>
      <c r="L195" s="27" t="n">
        <f aca="false">'[1]8'!M196</f>
        <v>0</v>
      </c>
      <c r="M195" s="27" t="n">
        <f aca="false">'[1]8'!N196</f>
        <v>38.733978</v>
      </c>
      <c r="N195" s="27" t="n">
        <f aca="false">'[1]8'!O196</f>
        <v>3552.76220612</v>
      </c>
      <c r="O195" s="27" t="n">
        <f aca="false">'[1]8'!P196</f>
        <v>3552.76220612</v>
      </c>
      <c r="P195" s="27" t="n">
        <f aca="false">'[1]8'!Q196</f>
        <v>0</v>
      </c>
      <c r="Q195" s="27" t="n">
        <f aca="false">'[1]8'!R196</f>
        <v>0</v>
      </c>
      <c r="R195" s="27" t="n">
        <f aca="false">'[1]8'!S196</f>
        <v>22.66790147</v>
      </c>
    </row>
    <row r="196" s="39" customFormat="true" ht="12.75" hidden="true" customHeight="false" outlineLevel="1" collapsed="false">
      <c r="A196" s="29"/>
      <c r="B196" s="30"/>
      <c r="C196" s="31" t="s">
        <v>28</v>
      </c>
      <c r="D196" s="27" t="n">
        <f aca="false">'[1]8'!E197</f>
        <v>96.36751033</v>
      </c>
      <c r="E196" s="27" t="n">
        <f aca="false">'[1]8'!F197</f>
        <v>0</v>
      </c>
      <c r="F196" s="27" t="n">
        <f aca="false">'[1]8'!G197</f>
        <v>0</v>
      </c>
      <c r="G196" s="27" t="n">
        <f aca="false">'[1]8'!H197</f>
        <v>0</v>
      </c>
      <c r="H196" s="27" t="n">
        <f aca="false">'[1]8'!I197</f>
        <v>0</v>
      </c>
      <c r="I196" s="27" t="n">
        <f aca="false">'[1]8'!J197</f>
        <v>0</v>
      </c>
      <c r="J196" s="27" t="n">
        <f aca="false">'[1]8'!K197</f>
        <v>0</v>
      </c>
      <c r="K196" s="27" t="n">
        <f aca="false">'[1]8'!L197</f>
        <v>0.29504357</v>
      </c>
      <c r="L196" s="27" t="n">
        <f aca="false">'[1]8'!M197</f>
        <v>0</v>
      </c>
      <c r="M196" s="27" t="n">
        <f aca="false">'[1]8'!N197</f>
        <v>0.29504357</v>
      </c>
      <c r="N196" s="27" t="n">
        <f aca="false">'[1]8'!O197</f>
        <v>96.07246676</v>
      </c>
      <c r="O196" s="27" t="n">
        <f aca="false">'[1]8'!P197</f>
        <v>96.07246676</v>
      </c>
      <c r="P196" s="27" t="n">
        <f aca="false">'[1]8'!Q197</f>
        <v>0</v>
      </c>
      <c r="Q196" s="27" t="n">
        <f aca="false">'[1]8'!R197</f>
        <v>0</v>
      </c>
      <c r="R196" s="27" t="n">
        <f aca="false">'[1]8'!S197</f>
        <v>0.1763299</v>
      </c>
    </row>
    <row r="197" s="39" customFormat="true" ht="12.75" hidden="false" customHeight="false" outlineLevel="0" collapsed="false">
      <c r="A197" s="41" t="s">
        <v>47</v>
      </c>
      <c r="B197" s="42"/>
      <c r="C197" s="43"/>
      <c r="D197" s="27" t="n">
        <f aca="false">'[1]8'!E198</f>
        <v>6242.58451037</v>
      </c>
      <c r="E197" s="27" t="n">
        <f aca="false">'[1]8'!F198</f>
        <v>29.96882225</v>
      </c>
      <c r="F197" s="27" t="n">
        <f aca="false">'[1]8'!G198</f>
        <v>22.97663217</v>
      </c>
      <c r="G197" s="27" t="n">
        <f aca="false">'[1]8'!H198</f>
        <v>6.99219008</v>
      </c>
      <c r="H197" s="27" t="n">
        <f aca="false">'[1]8'!I198</f>
        <v>19.56635121</v>
      </c>
      <c r="I197" s="27" t="n">
        <f aca="false">'[1]8'!J198</f>
        <v>10.352177</v>
      </c>
      <c r="J197" s="27" t="n">
        <f aca="false">'[1]8'!K198</f>
        <v>9.21417421</v>
      </c>
      <c r="K197" s="27" t="n">
        <f aca="false">'[1]8'!L198</f>
        <v>788.07068209</v>
      </c>
      <c r="L197" s="27" t="n">
        <f aca="false">'[1]8'!M198</f>
        <v>85.70293896</v>
      </c>
      <c r="M197" s="27" t="n">
        <f aca="false">'[1]8'!N198</f>
        <v>702.36774313</v>
      </c>
      <c r="N197" s="27" t="n">
        <f aca="false">'[1]8'!O198</f>
        <v>5404.97865482</v>
      </c>
      <c r="O197" s="27" t="n">
        <f aca="false">'[1]8'!P198</f>
        <v>5321.83402185</v>
      </c>
      <c r="P197" s="27" t="n">
        <f aca="false">'[1]8'!Q198</f>
        <v>83.14463297</v>
      </c>
      <c r="Q197" s="27" t="n">
        <f aca="false">'[1]8'!R198</f>
        <v>-3.44087438</v>
      </c>
      <c r="R197" s="27" t="n">
        <f aca="false">'[1]8'!S198</f>
        <v>5.82231665</v>
      </c>
    </row>
    <row r="198" s="39" customFormat="true" ht="12.75" hidden="true" customHeight="true" outlineLevel="1" collapsed="false">
      <c r="A198" s="29" t="s">
        <v>14</v>
      </c>
      <c r="B198" s="30" t="s">
        <v>24</v>
      </c>
      <c r="C198" s="31" t="s">
        <v>14</v>
      </c>
      <c r="D198" s="27" t="n">
        <f aca="false">'[1]8'!E199</f>
        <v>3240.51266527</v>
      </c>
      <c r="E198" s="27" t="n">
        <f aca="false">'[1]8'!F199</f>
        <v>26.24450296</v>
      </c>
      <c r="F198" s="27" t="n">
        <f aca="false">'[1]8'!G199</f>
        <v>19.25231288</v>
      </c>
      <c r="G198" s="27" t="n">
        <f aca="false">'[1]8'!H199</f>
        <v>6.99219008</v>
      </c>
      <c r="H198" s="27" t="n">
        <f aca="false">'[1]8'!I199</f>
        <v>10.31324241</v>
      </c>
      <c r="I198" s="27" t="n">
        <f aca="false">'[1]8'!J199</f>
        <v>9.70688059</v>
      </c>
      <c r="J198" s="27" t="n">
        <f aca="false">'[1]8'!K199</f>
        <v>0.60636182</v>
      </c>
      <c r="K198" s="27" t="n">
        <f aca="false">'[1]8'!L199</f>
        <v>642.07332825</v>
      </c>
      <c r="L198" s="27" t="n">
        <f aca="false">'[1]8'!M199</f>
        <v>62.83189671</v>
      </c>
      <c r="M198" s="27" t="n">
        <f aca="false">'[1]8'!N199</f>
        <v>579.24143154</v>
      </c>
      <c r="N198" s="27" t="n">
        <f aca="false">'[1]8'!O199</f>
        <v>2561.88159165</v>
      </c>
      <c r="O198" s="27" t="n">
        <f aca="false">'[1]8'!P199</f>
        <v>2523.96948132</v>
      </c>
      <c r="P198" s="27" t="n">
        <f aca="false">'[1]8'!Q199</f>
        <v>37.91211033</v>
      </c>
      <c r="Q198" s="27" t="n">
        <f aca="false">'[1]8'!R199</f>
        <v>0.10393166</v>
      </c>
      <c r="R198" s="27" t="n">
        <f aca="false">'[1]8'!S199</f>
        <v>0.61892118</v>
      </c>
    </row>
    <row r="199" s="39" customFormat="true" ht="12.75" hidden="true" customHeight="false" outlineLevel="1" collapsed="false">
      <c r="A199" s="29"/>
      <c r="B199" s="30"/>
      <c r="C199" s="31" t="s">
        <v>25</v>
      </c>
      <c r="D199" s="27" t="n">
        <f aca="false">'[1]8'!E200</f>
        <v>1270.28045263</v>
      </c>
      <c r="E199" s="27" t="n">
        <f aca="false">'[1]8'!F200</f>
        <v>6.90780194</v>
      </c>
      <c r="F199" s="27" t="n">
        <f aca="false">'[1]8'!G200</f>
        <v>0.4266831</v>
      </c>
      <c r="G199" s="27" t="n">
        <f aca="false">'[1]8'!H200</f>
        <v>6.48111884</v>
      </c>
      <c r="H199" s="27" t="n">
        <f aca="false">'[1]8'!I200</f>
        <v>10.31324241</v>
      </c>
      <c r="I199" s="27" t="n">
        <f aca="false">'[1]8'!J200</f>
        <v>9.70688059</v>
      </c>
      <c r="J199" s="27" t="n">
        <f aca="false">'[1]8'!K200</f>
        <v>0.60636182</v>
      </c>
      <c r="K199" s="27" t="n">
        <f aca="false">'[1]8'!L200</f>
        <v>471.6190547</v>
      </c>
      <c r="L199" s="27" t="n">
        <f aca="false">'[1]8'!M200</f>
        <v>49.79955275</v>
      </c>
      <c r="M199" s="27" t="n">
        <f aca="false">'[1]8'!N200</f>
        <v>421.81950195</v>
      </c>
      <c r="N199" s="27" t="n">
        <f aca="false">'[1]8'!O200</f>
        <v>781.44035358</v>
      </c>
      <c r="O199" s="27" t="n">
        <f aca="false">'[1]8'!P200</f>
        <v>758.09776551</v>
      </c>
      <c r="P199" s="27" t="n">
        <f aca="false">'[1]8'!Q200</f>
        <v>23.34258807</v>
      </c>
      <c r="Q199" s="27" t="n">
        <f aca="false">'[1]8'!R200</f>
        <v>0.10393166</v>
      </c>
      <c r="R199" s="27" t="n">
        <f aca="false">'[1]8'!S200</f>
        <v>0.3672845</v>
      </c>
    </row>
    <row r="200" s="39" customFormat="true" ht="12.75" hidden="true" customHeight="false" outlineLevel="1" collapsed="false">
      <c r="A200" s="29"/>
      <c r="B200" s="30"/>
      <c r="C200" s="31" t="s">
        <v>26</v>
      </c>
      <c r="D200" s="27" t="n">
        <f aca="false">'[1]8'!E201</f>
        <v>1233.31051744</v>
      </c>
      <c r="E200" s="27" t="n">
        <f aca="false">'[1]8'!F201</f>
        <v>18.82741738</v>
      </c>
      <c r="F200" s="27" t="n">
        <f aca="false">'[1]8'!G201</f>
        <v>18.31634614</v>
      </c>
      <c r="G200" s="27" t="n">
        <f aca="false">'[1]8'!H201</f>
        <v>0.51107124</v>
      </c>
      <c r="H200" s="27" t="n">
        <f aca="false">'[1]8'!I201</f>
        <v>0</v>
      </c>
      <c r="I200" s="27" t="n">
        <f aca="false">'[1]8'!J201</f>
        <v>0</v>
      </c>
      <c r="J200" s="27" t="n">
        <f aca="false">'[1]8'!K201</f>
        <v>0</v>
      </c>
      <c r="K200" s="27" t="n">
        <f aca="false">'[1]8'!L201</f>
        <v>148.79921387</v>
      </c>
      <c r="L200" s="27" t="n">
        <f aca="false">'[1]8'!M201</f>
        <v>13.03234396</v>
      </c>
      <c r="M200" s="27" t="n">
        <f aca="false">'[1]8'!N201</f>
        <v>135.76686991</v>
      </c>
      <c r="N200" s="27" t="n">
        <f aca="false">'[1]8'!O201</f>
        <v>1065.68388619</v>
      </c>
      <c r="O200" s="27" t="n">
        <f aca="false">'[1]8'!P201</f>
        <v>1052.12023934</v>
      </c>
      <c r="P200" s="27" t="n">
        <f aca="false">'[1]8'!Q201</f>
        <v>13.56364685</v>
      </c>
      <c r="Q200" s="27" t="n">
        <f aca="false">'[1]8'!R201</f>
        <v>0</v>
      </c>
      <c r="R200" s="27" t="n">
        <f aca="false">'[1]8'!S201</f>
        <v>0.13113668</v>
      </c>
    </row>
    <row r="201" s="39" customFormat="true" ht="38.25" hidden="true" customHeight="false" outlineLevel="1" collapsed="false">
      <c r="A201" s="29"/>
      <c r="B201" s="30"/>
      <c r="C201" s="31" t="s">
        <v>27</v>
      </c>
      <c r="D201" s="27" t="n">
        <f aca="false">'[1]8'!E202</f>
        <v>554.56595965</v>
      </c>
      <c r="E201" s="27" t="n">
        <f aca="false">'[1]8'!F202</f>
        <v>0.50928364</v>
      </c>
      <c r="F201" s="27" t="n">
        <f aca="false">'[1]8'!G202</f>
        <v>0.50928364</v>
      </c>
      <c r="G201" s="27" t="n">
        <f aca="false">'[1]8'!H202</f>
        <v>0</v>
      </c>
      <c r="H201" s="27" t="n">
        <f aca="false">'[1]8'!I202</f>
        <v>0</v>
      </c>
      <c r="I201" s="27" t="n">
        <f aca="false">'[1]8'!J202</f>
        <v>0</v>
      </c>
      <c r="J201" s="27" t="n">
        <f aca="false">'[1]8'!K202</f>
        <v>0</v>
      </c>
      <c r="K201" s="27" t="n">
        <f aca="false">'[1]8'!L202</f>
        <v>20.56461788</v>
      </c>
      <c r="L201" s="27" t="n">
        <f aca="false">'[1]8'!M202</f>
        <v>0</v>
      </c>
      <c r="M201" s="27" t="n">
        <f aca="false">'[1]8'!N202</f>
        <v>20.56461788</v>
      </c>
      <c r="N201" s="27" t="n">
        <f aca="false">'[1]8'!O202</f>
        <v>533.49205813</v>
      </c>
      <c r="O201" s="27" t="n">
        <f aca="false">'[1]8'!P202</f>
        <v>532.59618272</v>
      </c>
      <c r="P201" s="27" t="n">
        <f aca="false">'[1]8'!Q202</f>
        <v>0.89587541</v>
      </c>
      <c r="Q201" s="27" t="n">
        <f aca="false">'[1]8'!R202</f>
        <v>0</v>
      </c>
      <c r="R201" s="27" t="n">
        <f aca="false">'[1]8'!S202</f>
        <v>0.1205</v>
      </c>
    </row>
    <row r="202" s="39" customFormat="true" ht="12.75" hidden="true" customHeight="false" outlineLevel="1" collapsed="false">
      <c r="A202" s="29"/>
      <c r="B202" s="30"/>
      <c r="C202" s="31" t="s">
        <v>28</v>
      </c>
      <c r="D202" s="27" t="n">
        <f aca="false">'[1]8'!E203</f>
        <v>182.35573555</v>
      </c>
      <c r="E202" s="27" t="n">
        <f aca="false">'[1]8'!F203</f>
        <v>0</v>
      </c>
      <c r="F202" s="27" t="n">
        <f aca="false">'[1]8'!G203</f>
        <v>0</v>
      </c>
      <c r="G202" s="27" t="n">
        <f aca="false">'[1]8'!H203</f>
        <v>0</v>
      </c>
      <c r="H202" s="27" t="n">
        <f aca="false">'[1]8'!I203</f>
        <v>0</v>
      </c>
      <c r="I202" s="27" t="n">
        <f aca="false">'[1]8'!J203</f>
        <v>0</v>
      </c>
      <c r="J202" s="27" t="n">
        <f aca="false">'[1]8'!K203</f>
        <v>0</v>
      </c>
      <c r="K202" s="27" t="n">
        <f aca="false">'[1]8'!L203</f>
        <v>1.0904418</v>
      </c>
      <c r="L202" s="27" t="n">
        <f aca="false">'[1]8'!M203</f>
        <v>0</v>
      </c>
      <c r="M202" s="27" t="n">
        <f aca="false">'[1]8'!N203</f>
        <v>1.0904418</v>
      </c>
      <c r="N202" s="27" t="n">
        <f aca="false">'[1]8'!O203</f>
        <v>181.26529375</v>
      </c>
      <c r="O202" s="27" t="n">
        <f aca="false">'[1]8'!P203</f>
        <v>181.15529375</v>
      </c>
      <c r="P202" s="27" t="n">
        <f aca="false">'[1]8'!Q203</f>
        <v>0.11</v>
      </c>
      <c r="Q202" s="27" t="n">
        <f aca="false">'[1]8'!R203</f>
        <v>0</v>
      </c>
      <c r="R202" s="27" t="n">
        <f aca="false">'[1]8'!S203</f>
        <v>0</v>
      </c>
    </row>
    <row r="203" s="39" customFormat="true" ht="12.75" hidden="true" customHeight="true" outlineLevel="1" collapsed="false">
      <c r="A203" s="29"/>
      <c r="B203" s="30" t="s">
        <v>29</v>
      </c>
      <c r="C203" s="31" t="s">
        <v>14</v>
      </c>
      <c r="D203" s="27" t="n">
        <f aca="false">'[1]8'!E204</f>
        <v>3002.0718451</v>
      </c>
      <c r="E203" s="27" t="n">
        <f aca="false">'[1]8'!F204</f>
        <v>3.72431929</v>
      </c>
      <c r="F203" s="27" t="n">
        <f aca="false">'[1]8'!G204</f>
        <v>3.72431929</v>
      </c>
      <c r="G203" s="27" t="n">
        <f aca="false">'[1]8'!H204</f>
        <v>0</v>
      </c>
      <c r="H203" s="27" t="n">
        <f aca="false">'[1]8'!I204</f>
        <v>9.2531088</v>
      </c>
      <c r="I203" s="27" t="n">
        <f aca="false">'[1]8'!J204</f>
        <v>0.64529641</v>
      </c>
      <c r="J203" s="27" t="n">
        <f aca="false">'[1]8'!K204</f>
        <v>8.60781239</v>
      </c>
      <c r="K203" s="27" t="n">
        <f aca="false">'[1]8'!L204</f>
        <v>145.99735384</v>
      </c>
      <c r="L203" s="27" t="n">
        <f aca="false">'[1]8'!M204</f>
        <v>22.87104225</v>
      </c>
      <c r="M203" s="27" t="n">
        <f aca="false">'[1]8'!N204</f>
        <v>123.12631159</v>
      </c>
      <c r="N203" s="27" t="n">
        <f aca="false">'[1]8'!O204</f>
        <v>2843.09706317</v>
      </c>
      <c r="O203" s="27" t="n">
        <f aca="false">'[1]8'!P204</f>
        <v>2797.86454053</v>
      </c>
      <c r="P203" s="27" t="n">
        <f aca="false">'[1]8'!Q204</f>
        <v>45.23252264</v>
      </c>
      <c r="Q203" s="27" t="n">
        <f aca="false">'[1]8'!R204</f>
        <v>-3.54480604</v>
      </c>
      <c r="R203" s="27" t="n">
        <f aca="false">'[1]8'!S204</f>
        <v>5.20339547</v>
      </c>
    </row>
    <row r="204" s="39" customFormat="true" ht="12.75" hidden="true" customHeight="false" outlineLevel="1" collapsed="false">
      <c r="A204" s="29"/>
      <c r="B204" s="30"/>
      <c r="C204" s="31" t="s">
        <v>25</v>
      </c>
      <c r="D204" s="27" t="n">
        <f aca="false">'[1]8'!E205</f>
        <v>473.65709971</v>
      </c>
      <c r="E204" s="27" t="n">
        <f aca="false">'[1]8'!F205</f>
        <v>0</v>
      </c>
      <c r="F204" s="27" t="n">
        <f aca="false">'[1]8'!G205</f>
        <v>0</v>
      </c>
      <c r="G204" s="27" t="n">
        <f aca="false">'[1]8'!H205</f>
        <v>0</v>
      </c>
      <c r="H204" s="27" t="n">
        <f aca="false">'[1]8'!I205</f>
        <v>9.2531088</v>
      </c>
      <c r="I204" s="27" t="n">
        <f aca="false">'[1]8'!J205</f>
        <v>0.64529641</v>
      </c>
      <c r="J204" s="27" t="n">
        <f aca="false">'[1]8'!K205</f>
        <v>8.60781239</v>
      </c>
      <c r="K204" s="27" t="n">
        <f aca="false">'[1]8'!L205</f>
        <v>113.58456403</v>
      </c>
      <c r="L204" s="27" t="n">
        <f aca="false">'[1]8'!M205</f>
        <v>19.81504829</v>
      </c>
      <c r="M204" s="27" t="n">
        <f aca="false">'[1]8'!N205</f>
        <v>93.76951574</v>
      </c>
      <c r="N204" s="27" t="n">
        <f aca="false">'[1]8'!O205</f>
        <v>350.81942688</v>
      </c>
      <c r="O204" s="27" t="n">
        <f aca="false">'[1]8'!P205</f>
        <v>337.11139998</v>
      </c>
      <c r="P204" s="27" t="n">
        <f aca="false">'[1]8'!Q205</f>
        <v>13.7080269</v>
      </c>
      <c r="Q204" s="27" t="n">
        <f aca="false">'[1]8'!R205</f>
        <v>-3.54480604</v>
      </c>
      <c r="R204" s="27" t="n">
        <f aca="false">'[1]8'!S205</f>
        <v>4.40603269</v>
      </c>
    </row>
    <row r="205" s="39" customFormat="true" ht="12.75" hidden="true" customHeight="false" outlineLevel="1" collapsed="false">
      <c r="A205" s="29"/>
      <c r="B205" s="30"/>
      <c r="C205" s="31" t="s">
        <v>26</v>
      </c>
      <c r="D205" s="27" t="n">
        <f aca="false">'[1]8'!E206</f>
        <v>1062.79001259</v>
      </c>
      <c r="E205" s="27" t="n">
        <f aca="false">'[1]8'!F206</f>
        <v>3.72431929</v>
      </c>
      <c r="F205" s="27" t="n">
        <f aca="false">'[1]8'!G206</f>
        <v>3.72431929</v>
      </c>
      <c r="G205" s="27" t="n">
        <f aca="false">'[1]8'!H206</f>
        <v>0</v>
      </c>
      <c r="H205" s="27" t="n">
        <f aca="false">'[1]8'!I206</f>
        <v>0</v>
      </c>
      <c r="I205" s="27" t="n">
        <f aca="false">'[1]8'!J206</f>
        <v>0</v>
      </c>
      <c r="J205" s="27" t="n">
        <f aca="false">'[1]8'!K206</f>
        <v>0</v>
      </c>
      <c r="K205" s="27" t="n">
        <f aca="false">'[1]8'!L206</f>
        <v>25.93435053</v>
      </c>
      <c r="L205" s="27" t="n">
        <f aca="false">'[1]8'!M206</f>
        <v>3.05599396</v>
      </c>
      <c r="M205" s="27" t="n">
        <f aca="false">'[1]8'!N206</f>
        <v>22.87835657</v>
      </c>
      <c r="N205" s="27" t="n">
        <f aca="false">'[1]8'!O206</f>
        <v>1033.13134277</v>
      </c>
      <c r="O205" s="27" t="n">
        <f aca="false">'[1]8'!P206</f>
        <v>1033.11711098</v>
      </c>
      <c r="P205" s="27" t="n">
        <f aca="false">'[1]8'!Q206</f>
        <v>0.01423179</v>
      </c>
      <c r="Q205" s="27" t="n">
        <f aca="false">'[1]8'!R206</f>
        <v>0</v>
      </c>
      <c r="R205" s="27" t="n">
        <f aca="false">'[1]8'!S206</f>
        <v>0.13326417</v>
      </c>
    </row>
    <row r="206" s="39" customFormat="true" ht="38.25" hidden="true" customHeight="false" outlineLevel="1" collapsed="false">
      <c r="A206" s="29"/>
      <c r="B206" s="30"/>
      <c r="C206" s="40" t="s">
        <v>27</v>
      </c>
      <c r="D206" s="27" t="n">
        <f aca="false">'[1]8'!E207</f>
        <v>1456.81915793</v>
      </c>
      <c r="E206" s="27" t="n">
        <f aca="false">'[1]8'!F207</f>
        <v>0</v>
      </c>
      <c r="F206" s="27" t="n">
        <f aca="false">'[1]8'!G207</f>
        <v>0</v>
      </c>
      <c r="G206" s="27" t="n">
        <f aca="false">'[1]8'!H207</f>
        <v>0</v>
      </c>
      <c r="H206" s="27" t="n">
        <f aca="false">'[1]8'!I207</f>
        <v>0</v>
      </c>
      <c r="I206" s="27" t="n">
        <f aca="false">'[1]8'!J207</f>
        <v>0</v>
      </c>
      <c r="J206" s="27" t="n">
        <f aca="false">'[1]8'!K207</f>
        <v>0</v>
      </c>
      <c r="K206" s="27" t="n">
        <f aca="false">'[1]8'!L207</f>
        <v>6.47843928</v>
      </c>
      <c r="L206" s="27" t="n">
        <f aca="false">'[1]8'!M207</f>
        <v>0</v>
      </c>
      <c r="M206" s="27" t="n">
        <f aca="false">'[1]8'!N207</f>
        <v>6.47843928</v>
      </c>
      <c r="N206" s="27" t="n">
        <f aca="false">'[1]8'!O207</f>
        <v>1450.34071865</v>
      </c>
      <c r="O206" s="27" t="n">
        <f aca="false">'[1]8'!P207</f>
        <v>1418.8304547</v>
      </c>
      <c r="P206" s="27" t="n">
        <f aca="false">'[1]8'!Q207</f>
        <v>31.51026395</v>
      </c>
      <c r="Q206" s="27" t="n">
        <f aca="false">'[1]8'!R207</f>
        <v>0</v>
      </c>
      <c r="R206" s="27" t="n">
        <f aca="false">'[1]8'!S207</f>
        <v>0.42829229</v>
      </c>
    </row>
    <row r="207" s="39" customFormat="true" ht="12.75" hidden="true" customHeight="false" outlineLevel="1" collapsed="false">
      <c r="A207" s="29"/>
      <c r="B207" s="30"/>
      <c r="C207" s="31" t="s">
        <v>28</v>
      </c>
      <c r="D207" s="27" t="n">
        <f aca="false">'[1]8'!E208</f>
        <v>8.80557487</v>
      </c>
      <c r="E207" s="27" t="n">
        <f aca="false">'[1]8'!F208</f>
        <v>0</v>
      </c>
      <c r="F207" s="27" t="n">
        <f aca="false">'[1]8'!G208</f>
        <v>0</v>
      </c>
      <c r="G207" s="27" t="n">
        <f aca="false">'[1]8'!H208</f>
        <v>0</v>
      </c>
      <c r="H207" s="27" t="n">
        <f aca="false">'[1]8'!I208</f>
        <v>0</v>
      </c>
      <c r="I207" s="27" t="n">
        <f aca="false">'[1]8'!J208</f>
        <v>0</v>
      </c>
      <c r="J207" s="27" t="n">
        <f aca="false">'[1]8'!K208</f>
        <v>0</v>
      </c>
      <c r="K207" s="27" t="n">
        <f aca="false">'[1]8'!L208</f>
        <v>0</v>
      </c>
      <c r="L207" s="27" t="n">
        <f aca="false">'[1]8'!M208</f>
        <v>0</v>
      </c>
      <c r="M207" s="27" t="n">
        <f aca="false">'[1]8'!N208</f>
        <v>0</v>
      </c>
      <c r="N207" s="27" t="n">
        <f aca="false">'[1]8'!O208</f>
        <v>8.80557487</v>
      </c>
      <c r="O207" s="27" t="n">
        <f aca="false">'[1]8'!P208</f>
        <v>8.80557487</v>
      </c>
      <c r="P207" s="27" t="n">
        <f aca="false">'[1]8'!Q208</f>
        <v>0</v>
      </c>
      <c r="Q207" s="27" t="n">
        <f aca="false">'[1]8'!R208</f>
        <v>0</v>
      </c>
      <c r="R207" s="27" t="n">
        <f aca="false">'[1]8'!S208</f>
        <v>0.23580632</v>
      </c>
    </row>
    <row r="208" s="39" customFormat="true" ht="12.75" hidden="false" customHeight="false" outlineLevel="0" collapsed="false">
      <c r="A208" s="41" t="s">
        <v>48</v>
      </c>
      <c r="B208" s="42"/>
      <c r="C208" s="43"/>
      <c r="D208" s="27" t="n">
        <f aca="false">'[1]8'!E209</f>
        <v>7809.39780344</v>
      </c>
      <c r="E208" s="27" t="n">
        <f aca="false">'[1]8'!F209</f>
        <v>106.52254804</v>
      </c>
      <c r="F208" s="27" t="n">
        <f aca="false">'[1]8'!G209</f>
        <v>16.47928131</v>
      </c>
      <c r="G208" s="27" t="n">
        <f aca="false">'[1]8'!H209</f>
        <v>90.04326673</v>
      </c>
      <c r="H208" s="27" t="n">
        <f aca="false">'[1]8'!I209</f>
        <v>40.45372796</v>
      </c>
      <c r="I208" s="27" t="n">
        <f aca="false">'[1]8'!J209</f>
        <v>38.9000678</v>
      </c>
      <c r="J208" s="27" t="n">
        <f aca="false">'[1]8'!K209</f>
        <v>1.55366016</v>
      </c>
      <c r="K208" s="27" t="n">
        <f aca="false">'[1]8'!L209</f>
        <v>1349.91491304</v>
      </c>
      <c r="L208" s="27" t="n">
        <f aca="false">'[1]8'!M209</f>
        <v>255.54195507</v>
      </c>
      <c r="M208" s="27" t="n">
        <f aca="false">'[1]8'!N209</f>
        <v>1094.37295797</v>
      </c>
      <c r="N208" s="27" t="n">
        <f aca="false">'[1]8'!O209</f>
        <v>6312.5066144</v>
      </c>
      <c r="O208" s="27" t="n">
        <f aca="false">'[1]8'!P209</f>
        <v>6284.75415614</v>
      </c>
      <c r="P208" s="27" t="n">
        <f aca="false">'[1]8'!Q209</f>
        <v>27.75245826</v>
      </c>
      <c r="Q208" s="27" t="n">
        <f aca="false">'[1]8'!R209</f>
        <v>-5.78845804</v>
      </c>
      <c r="R208" s="27" t="n">
        <f aca="false">'[1]8'!S209</f>
        <v>14.82451177</v>
      </c>
    </row>
    <row r="209" s="39" customFormat="true" ht="12.75" hidden="true" customHeight="true" outlineLevel="1" collapsed="false">
      <c r="A209" s="29" t="s">
        <v>14</v>
      </c>
      <c r="B209" s="30" t="s">
        <v>24</v>
      </c>
      <c r="C209" s="31" t="s">
        <v>14</v>
      </c>
      <c r="D209" s="27" t="n">
        <f aca="false">'[1]8'!E210</f>
        <v>4402.35336962</v>
      </c>
      <c r="E209" s="27" t="n">
        <f aca="false">'[1]8'!F210</f>
        <v>98.81285419</v>
      </c>
      <c r="F209" s="27" t="n">
        <f aca="false">'[1]8'!G210</f>
        <v>8.76958746</v>
      </c>
      <c r="G209" s="27" t="n">
        <f aca="false">'[1]8'!H210</f>
        <v>90.04326673</v>
      </c>
      <c r="H209" s="27" t="n">
        <f aca="false">'[1]8'!I210</f>
        <v>6.13076439</v>
      </c>
      <c r="I209" s="27" t="n">
        <f aca="false">'[1]8'!J210</f>
        <v>5.57522829</v>
      </c>
      <c r="J209" s="27" t="n">
        <f aca="false">'[1]8'!K210</f>
        <v>0.5555361</v>
      </c>
      <c r="K209" s="27" t="n">
        <f aca="false">'[1]8'!L210</f>
        <v>1004.91503554</v>
      </c>
      <c r="L209" s="27" t="n">
        <f aca="false">'[1]8'!M210</f>
        <v>178.18546806</v>
      </c>
      <c r="M209" s="27" t="n">
        <f aca="false">'[1]8'!N210</f>
        <v>826.72956748</v>
      </c>
      <c r="N209" s="27" t="n">
        <f aca="false">'[1]8'!O210</f>
        <v>3292.4947155</v>
      </c>
      <c r="O209" s="27" t="n">
        <f aca="false">'[1]8'!P210</f>
        <v>3265.4086745</v>
      </c>
      <c r="P209" s="27" t="n">
        <f aca="false">'[1]8'!Q210</f>
        <v>27.086041</v>
      </c>
      <c r="Q209" s="27" t="n">
        <f aca="false">'[1]8'!R210</f>
        <v>2.55268487</v>
      </c>
      <c r="R209" s="27" t="n">
        <f aca="false">'[1]8'!S210</f>
        <v>5.9181425</v>
      </c>
    </row>
    <row r="210" s="39" customFormat="true" ht="12.75" hidden="true" customHeight="false" outlineLevel="1" collapsed="false">
      <c r="A210" s="29"/>
      <c r="B210" s="30"/>
      <c r="C210" s="31" t="s">
        <v>25</v>
      </c>
      <c r="D210" s="27" t="n">
        <f aca="false">'[1]8'!E211</f>
        <v>1711.42243057</v>
      </c>
      <c r="E210" s="27" t="n">
        <f aca="false">'[1]8'!F211</f>
        <v>17.39736755</v>
      </c>
      <c r="F210" s="27" t="n">
        <f aca="false">'[1]8'!G211</f>
        <v>0.24558606</v>
      </c>
      <c r="G210" s="27" t="n">
        <f aca="false">'[1]8'!H211</f>
        <v>17.15178149</v>
      </c>
      <c r="H210" s="27" t="n">
        <f aca="false">'[1]8'!I211</f>
        <v>6.13076439</v>
      </c>
      <c r="I210" s="27" t="n">
        <f aca="false">'[1]8'!J211</f>
        <v>5.57522829</v>
      </c>
      <c r="J210" s="27" t="n">
        <f aca="false">'[1]8'!K211</f>
        <v>0.5555361</v>
      </c>
      <c r="K210" s="27" t="n">
        <f aca="false">'[1]8'!L211</f>
        <v>760.65277866</v>
      </c>
      <c r="L210" s="27" t="n">
        <f aca="false">'[1]8'!M211</f>
        <v>167.25083533</v>
      </c>
      <c r="M210" s="27" t="n">
        <f aca="false">'[1]8'!N211</f>
        <v>593.40194333</v>
      </c>
      <c r="N210" s="27" t="n">
        <f aca="false">'[1]8'!O211</f>
        <v>927.24151997</v>
      </c>
      <c r="O210" s="27" t="n">
        <f aca="false">'[1]8'!P211</f>
        <v>907.32295946</v>
      </c>
      <c r="P210" s="27" t="n">
        <f aca="false">'[1]8'!Q211</f>
        <v>19.91856051</v>
      </c>
      <c r="Q210" s="27" t="n">
        <f aca="false">'[1]8'!R211</f>
        <v>2.55268487</v>
      </c>
      <c r="R210" s="27" t="n">
        <f aca="false">'[1]8'!S211</f>
        <v>4.94301172</v>
      </c>
    </row>
    <row r="211" s="39" customFormat="true" ht="12.75" hidden="true" customHeight="false" outlineLevel="1" collapsed="false">
      <c r="A211" s="29"/>
      <c r="B211" s="30"/>
      <c r="C211" s="31" t="s">
        <v>26</v>
      </c>
      <c r="D211" s="27" t="n">
        <f aca="false">'[1]8'!E212</f>
        <v>1779.45472446</v>
      </c>
      <c r="E211" s="27" t="n">
        <f aca="false">'[1]8'!F212</f>
        <v>81.31546718</v>
      </c>
      <c r="F211" s="27" t="n">
        <f aca="false">'[1]8'!G212</f>
        <v>8.42398194</v>
      </c>
      <c r="G211" s="27" t="n">
        <f aca="false">'[1]8'!H212</f>
        <v>72.89148524</v>
      </c>
      <c r="H211" s="27" t="n">
        <f aca="false">'[1]8'!I212</f>
        <v>0</v>
      </c>
      <c r="I211" s="27" t="n">
        <f aca="false">'[1]8'!J212</f>
        <v>0</v>
      </c>
      <c r="J211" s="27" t="n">
        <f aca="false">'[1]8'!K212</f>
        <v>0</v>
      </c>
      <c r="K211" s="27" t="n">
        <f aca="false">'[1]8'!L212</f>
        <v>234.37217358</v>
      </c>
      <c r="L211" s="27" t="n">
        <f aca="false">'[1]8'!M212</f>
        <v>10.93451273</v>
      </c>
      <c r="M211" s="27" t="n">
        <f aca="false">'[1]8'!N212</f>
        <v>223.43766085</v>
      </c>
      <c r="N211" s="27" t="n">
        <f aca="false">'[1]8'!O212</f>
        <v>1463.7670837</v>
      </c>
      <c r="O211" s="27" t="n">
        <f aca="false">'[1]8'!P212</f>
        <v>1457.17343702</v>
      </c>
      <c r="P211" s="27" t="n">
        <f aca="false">'[1]8'!Q212</f>
        <v>6.59364668</v>
      </c>
      <c r="Q211" s="27" t="n">
        <f aca="false">'[1]8'!R212</f>
        <v>0</v>
      </c>
      <c r="R211" s="27" t="n">
        <f aca="false">'[1]8'!S212</f>
        <v>0.83577554</v>
      </c>
    </row>
    <row r="212" s="39" customFormat="true" ht="38.25" hidden="true" customHeight="false" outlineLevel="1" collapsed="false">
      <c r="A212" s="29"/>
      <c r="B212" s="30"/>
      <c r="C212" s="31" t="s">
        <v>27</v>
      </c>
      <c r="D212" s="27" t="n">
        <f aca="false">'[1]8'!E213</f>
        <v>637.41538562</v>
      </c>
      <c r="E212" s="27" t="n">
        <f aca="false">'[1]8'!F213</f>
        <v>0.10001946</v>
      </c>
      <c r="F212" s="27" t="n">
        <f aca="false">'[1]8'!G213</f>
        <v>0.10001946</v>
      </c>
      <c r="G212" s="27" t="n">
        <f aca="false">'[1]8'!H213</f>
        <v>0</v>
      </c>
      <c r="H212" s="27" t="n">
        <f aca="false">'[1]8'!I213</f>
        <v>0</v>
      </c>
      <c r="I212" s="27" t="n">
        <f aca="false">'[1]8'!J213</f>
        <v>0</v>
      </c>
      <c r="J212" s="27" t="n">
        <f aca="false">'[1]8'!K213</f>
        <v>0</v>
      </c>
      <c r="K212" s="27" t="n">
        <f aca="false">'[1]8'!L213</f>
        <v>5.06890873</v>
      </c>
      <c r="L212" s="27" t="n">
        <f aca="false">'[1]8'!M213</f>
        <v>0.00012</v>
      </c>
      <c r="M212" s="27" t="n">
        <f aca="false">'[1]8'!N213</f>
        <v>5.06878873</v>
      </c>
      <c r="N212" s="27" t="n">
        <f aca="false">'[1]8'!O213</f>
        <v>632.24645743</v>
      </c>
      <c r="O212" s="27" t="n">
        <f aca="false">'[1]8'!P213</f>
        <v>632.02827157</v>
      </c>
      <c r="P212" s="27" t="n">
        <f aca="false">'[1]8'!Q213</f>
        <v>0.21818586</v>
      </c>
      <c r="Q212" s="27" t="n">
        <f aca="false">'[1]8'!R213</f>
        <v>0</v>
      </c>
      <c r="R212" s="27" t="n">
        <f aca="false">'[1]8'!S213</f>
        <v>0.13853048</v>
      </c>
    </row>
    <row r="213" s="39" customFormat="true" ht="12.75" hidden="true" customHeight="false" outlineLevel="1" collapsed="false">
      <c r="A213" s="29"/>
      <c r="B213" s="30"/>
      <c r="C213" s="31" t="s">
        <v>28</v>
      </c>
      <c r="D213" s="27" t="n">
        <f aca="false">'[1]8'!E214</f>
        <v>274.06082897</v>
      </c>
      <c r="E213" s="27" t="n">
        <f aca="false">'[1]8'!F214</f>
        <v>0</v>
      </c>
      <c r="F213" s="27" t="n">
        <f aca="false">'[1]8'!G214</f>
        <v>0</v>
      </c>
      <c r="G213" s="27" t="n">
        <f aca="false">'[1]8'!H214</f>
        <v>0</v>
      </c>
      <c r="H213" s="27" t="n">
        <f aca="false">'[1]8'!I214</f>
        <v>0</v>
      </c>
      <c r="I213" s="27" t="n">
        <f aca="false">'[1]8'!J214</f>
        <v>0</v>
      </c>
      <c r="J213" s="27" t="n">
        <f aca="false">'[1]8'!K214</f>
        <v>0</v>
      </c>
      <c r="K213" s="27" t="n">
        <f aca="false">'[1]8'!L214</f>
        <v>4.82117457</v>
      </c>
      <c r="L213" s="27" t="n">
        <f aca="false">'[1]8'!M214</f>
        <v>0</v>
      </c>
      <c r="M213" s="27" t="n">
        <f aca="false">'[1]8'!N214</f>
        <v>4.82117457</v>
      </c>
      <c r="N213" s="27" t="n">
        <f aca="false">'[1]8'!O214</f>
        <v>269.2396544</v>
      </c>
      <c r="O213" s="27" t="n">
        <f aca="false">'[1]8'!P214</f>
        <v>268.88400645</v>
      </c>
      <c r="P213" s="27" t="n">
        <f aca="false">'[1]8'!Q214</f>
        <v>0.35564795</v>
      </c>
      <c r="Q213" s="27" t="n">
        <f aca="false">'[1]8'!R214</f>
        <v>0</v>
      </c>
      <c r="R213" s="27" t="n">
        <f aca="false">'[1]8'!S214</f>
        <v>0.00082476</v>
      </c>
    </row>
    <row r="214" s="39" customFormat="true" ht="12.75" hidden="true" customHeight="true" outlineLevel="1" collapsed="false">
      <c r="A214" s="29"/>
      <c r="B214" s="30" t="s">
        <v>29</v>
      </c>
      <c r="C214" s="31" t="s">
        <v>14</v>
      </c>
      <c r="D214" s="27" t="n">
        <f aca="false">'[1]8'!E215</f>
        <v>3407.04443382</v>
      </c>
      <c r="E214" s="27" t="n">
        <f aca="false">'[1]8'!F215</f>
        <v>7.70969385</v>
      </c>
      <c r="F214" s="27" t="n">
        <f aca="false">'[1]8'!G215</f>
        <v>7.70969385</v>
      </c>
      <c r="G214" s="27" t="n">
        <f aca="false">'[1]8'!H215</f>
        <v>0</v>
      </c>
      <c r="H214" s="27" t="n">
        <f aca="false">'[1]8'!I215</f>
        <v>34.32296357</v>
      </c>
      <c r="I214" s="27" t="n">
        <f aca="false">'[1]8'!J215</f>
        <v>33.32483951</v>
      </c>
      <c r="J214" s="27" t="n">
        <f aca="false">'[1]8'!K215</f>
        <v>0.99812406</v>
      </c>
      <c r="K214" s="27" t="n">
        <f aca="false">'[1]8'!L215</f>
        <v>344.9998775</v>
      </c>
      <c r="L214" s="27" t="n">
        <f aca="false">'[1]8'!M215</f>
        <v>77.35648701</v>
      </c>
      <c r="M214" s="27" t="n">
        <f aca="false">'[1]8'!N215</f>
        <v>267.64339049</v>
      </c>
      <c r="N214" s="27" t="n">
        <f aca="false">'[1]8'!O215</f>
        <v>3020.0118989</v>
      </c>
      <c r="O214" s="27" t="n">
        <f aca="false">'[1]8'!P215</f>
        <v>3019.34548164</v>
      </c>
      <c r="P214" s="27" t="n">
        <f aca="false">'[1]8'!Q215</f>
        <v>0.66641726</v>
      </c>
      <c r="Q214" s="27" t="n">
        <f aca="false">'[1]8'!R215</f>
        <v>-8.34114291</v>
      </c>
      <c r="R214" s="27" t="n">
        <f aca="false">'[1]8'!S215</f>
        <v>8.90636927</v>
      </c>
    </row>
    <row r="215" s="39" customFormat="true" ht="12.75" hidden="true" customHeight="false" outlineLevel="1" collapsed="false">
      <c r="A215" s="29"/>
      <c r="B215" s="30"/>
      <c r="C215" s="31" t="s">
        <v>25</v>
      </c>
      <c r="D215" s="27" t="n">
        <f aca="false">'[1]8'!E216</f>
        <v>647.44908042</v>
      </c>
      <c r="E215" s="27" t="n">
        <f aca="false">'[1]8'!F216</f>
        <v>0</v>
      </c>
      <c r="F215" s="27" t="n">
        <f aca="false">'[1]8'!G216</f>
        <v>0</v>
      </c>
      <c r="G215" s="27" t="n">
        <f aca="false">'[1]8'!H216</f>
        <v>0</v>
      </c>
      <c r="H215" s="27" t="n">
        <f aca="false">'[1]8'!I216</f>
        <v>34.32296357</v>
      </c>
      <c r="I215" s="27" t="n">
        <f aca="false">'[1]8'!J216</f>
        <v>33.32483951</v>
      </c>
      <c r="J215" s="27" t="n">
        <f aca="false">'[1]8'!K216</f>
        <v>0.99812406</v>
      </c>
      <c r="K215" s="27" t="n">
        <f aca="false">'[1]8'!L216</f>
        <v>245.6861944</v>
      </c>
      <c r="L215" s="27" t="n">
        <f aca="false">'[1]8'!M216</f>
        <v>72.99082648</v>
      </c>
      <c r="M215" s="27" t="n">
        <f aca="false">'[1]8'!N216</f>
        <v>172.69536792</v>
      </c>
      <c r="N215" s="27" t="n">
        <f aca="false">'[1]8'!O216</f>
        <v>367.43992245</v>
      </c>
      <c r="O215" s="27" t="n">
        <f aca="false">'[1]8'!P216</f>
        <v>367.01821938</v>
      </c>
      <c r="P215" s="27" t="n">
        <f aca="false">'[1]8'!Q216</f>
        <v>0.42170307</v>
      </c>
      <c r="Q215" s="27" t="n">
        <f aca="false">'[1]8'!R216</f>
        <v>-8.34114291</v>
      </c>
      <c r="R215" s="27" t="n">
        <f aca="false">'[1]8'!S216</f>
        <v>4.73394609</v>
      </c>
    </row>
    <row r="216" s="39" customFormat="true" ht="12.75" hidden="true" customHeight="false" outlineLevel="1" collapsed="false">
      <c r="A216" s="29"/>
      <c r="B216" s="30"/>
      <c r="C216" s="31" t="s">
        <v>26</v>
      </c>
      <c r="D216" s="27" t="n">
        <f aca="false">'[1]8'!E217</f>
        <v>1070.18515654</v>
      </c>
      <c r="E216" s="27" t="n">
        <f aca="false">'[1]8'!F217</f>
        <v>7.70969385</v>
      </c>
      <c r="F216" s="27" t="n">
        <f aca="false">'[1]8'!G217</f>
        <v>7.70969385</v>
      </c>
      <c r="G216" s="27" t="n">
        <f aca="false">'[1]8'!H217</f>
        <v>0</v>
      </c>
      <c r="H216" s="27" t="n">
        <f aca="false">'[1]8'!I217</f>
        <v>0</v>
      </c>
      <c r="I216" s="27" t="n">
        <f aca="false">'[1]8'!J217</f>
        <v>0</v>
      </c>
      <c r="J216" s="27" t="n">
        <f aca="false">'[1]8'!K217</f>
        <v>0</v>
      </c>
      <c r="K216" s="27" t="n">
        <f aca="false">'[1]8'!L217</f>
        <v>97.83458227</v>
      </c>
      <c r="L216" s="27" t="n">
        <f aca="false">'[1]8'!M217</f>
        <v>4.36566053</v>
      </c>
      <c r="M216" s="27" t="n">
        <f aca="false">'[1]8'!N217</f>
        <v>93.46892174</v>
      </c>
      <c r="N216" s="27" t="n">
        <f aca="false">'[1]8'!O217</f>
        <v>964.64088042</v>
      </c>
      <c r="O216" s="27" t="n">
        <f aca="false">'[1]8'!P217</f>
        <v>964.39616623</v>
      </c>
      <c r="P216" s="27" t="n">
        <f aca="false">'[1]8'!Q217</f>
        <v>0.24471419</v>
      </c>
      <c r="Q216" s="27" t="n">
        <f aca="false">'[1]8'!R217</f>
        <v>0</v>
      </c>
      <c r="R216" s="27" t="n">
        <f aca="false">'[1]8'!S217</f>
        <v>3.4532667</v>
      </c>
    </row>
    <row r="217" s="39" customFormat="true" ht="38.25" hidden="true" customHeight="false" outlineLevel="1" collapsed="false">
      <c r="A217" s="29"/>
      <c r="B217" s="30"/>
      <c r="C217" s="40" t="s">
        <v>27</v>
      </c>
      <c r="D217" s="27" t="n">
        <f aca="false">'[1]8'!E218</f>
        <v>1681.19714829</v>
      </c>
      <c r="E217" s="27" t="n">
        <f aca="false">'[1]8'!F218</f>
        <v>0</v>
      </c>
      <c r="F217" s="27" t="n">
        <f aca="false">'[1]8'!G218</f>
        <v>0</v>
      </c>
      <c r="G217" s="27" t="n">
        <f aca="false">'[1]8'!H218</f>
        <v>0</v>
      </c>
      <c r="H217" s="27" t="n">
        <f aca="false">'[1]8'!I218</f>
        <v>0</v>
      </c>
      <c r="I217" s="27" t="n">
        <f aca="false">'[1]8'!J218</f>
        <v>0</v>
      </c>
      <c r="J217" s="27" t="n">
        <f aca="false">'[1]8'!K218</f>
        <v>0</v>
      </c>
      <c r="K217" s="27" t="n">
        <f aca="false">'[1]8'!L218</f>
        <v>1.47910083</v>
      </c>
      <c r="L217" s="27" t="n">
        <f aca="false">'[1]8'!M218</f>
        <v>0</v>
      </c>
      <c r="M217" s="27" t="n">
        <f aca="false">'[1]8'!N218</f>
        <v>1.47910083</v>
      </c>
      <c r="N217" s="27" t="n">
        <f aca="false">'[1]8'!O218</f>
        <v>1679.71804746</v>
      </c>
      <c r="O217" s="27" t="n">
        <f aca="false">'[1]8'!P218</f>
        <v>1679.71804746</v>
      </c>
      <c r="P217" s="27" t="n">
        <f aca="false">'[1]8'!Q218</f>
        <v>0</v>
      </c>
      <c r="Q217" s="27" t="n">
        <f aca="false">'[1]8'!R218</f>
        <v>0</v>
      </c>
      <c r="R217" s="27" t="n">
        <f aca="false">'[1]8'!S218</f>
        <v>0.60165969</v>
      </c>
    </row>
    <row r="218" s="39" customFormat="true" ht="12.75" hidden="true" customHeight="false" outlineLevel="1" collapsed="false">
      <c r="A218" s="29"/>
      <c r="B218" s="30"/>
      <c r="C218" s="31" t="s">
        <v>28</v>
      </c>
      <c r="D218" s="27" t="n">
        <f aca="false">'[1]8'!E219</f>
        <v>8.21304857</v>
      </c>
      <c r="E218" s="27" t="n">
        <f aca="false">'[1]8'!F219</f>
        <v>0</v>
      </c>
      <c r="F218" s="27" t="n">
        <f aca="false">'[1]8'!G219</f>
        <v>0</v>
      </c>
      <c r="G218" s="27" t="n">
        <f aca="false">'[1]8'!H219</f>
        <v>0</v>
      </c>
      <c r="H218" s="27" t="n">
        <f aca="false">'[1]8'!I219</f>
        <v>0</v>
      </c>
      <c r="I218" s="27" t="n">
        <f aca="false">'[1]8'!J219</f>
        <v>0</v>
      </c>
      <c r="J218" s="27" t="n">
        <f aca="false">'[1]8'!K219</f>
        <v>0</v>
      </c>
      <c r="K218" s="27" t="n">
        <f aca="false">'[1]8'!L219</f>
        <v>0</v>
      </c>
      <c r="L218" s="27" t="n">
        <f aca="false">'[1]8'!M219</f>
        <v>0</v>
      </c>
      <c r="M218" s="27" t="n">
        <f aca="false">'[1]8'!N219</f>
        <v>0</v>
      </c>
      <c r="N218" s="27" t="n">
        <f aca="false">'[1]8'!O219</f>
        <v>8.21304857</v>
      </c>
      <c r="O218" s="27" t="n">
        <f aca="false">'[1]8'!P219</f>
        <v>8.21304857</v>
      </c>
      <c r="P218" s="27" t="n">
        <f aca="false">'[1]8'!Q219</f>
        <v>0</v>
      </c>
      <c r="Q218" s="27" t="n">
        <f aca="false">'[1]8'!R219</f>
        <v>0</v>
      </c>
      <c r="R218" s="27" t="n">
        <f aca="false">'[1]8'!S219</f>
        <v>0.11749679</v>
      </c>
    </row>
    <row r="219" s="39" customFormat="true" ht="12.75" hidden="false" customHeight="false" outlineLevel="0" collapsed="false">
      <c r="A219" s="41" t="s">
        <v>49</v>
      </c>
      <c r="B219" s="42"/>
      <c r="C219" s="43"/>
      <c r="D219" s="27" t="n">
        <f aca="false">'[1]8'!E220</f>
        <v>6181.5809705</v>
      </c>
      <c r="E219" s="27" t="n">
        <f aca="false">'[1]8'!F220</f>
        <v>44.39626899</v>
      </c>
      <c r="F219" s="27" t="n">
        <f aca="false">'[1]8'!G220</f>
        <v>25.22852311</v>
      </c>
      <c r="G219" s="27" t="n">
        <f aca="false">'[1]8'!H220</f>
        <v>19.16774588</v>
      </c>
      <c r="H219" s="27" t="n">
        <f aca="false">'[1]8'!I220</f>
        <v>13.94038255</v>
      </c>
      <c r="I219" s="27" t="n">
        <f aca="false">'[1]8'!J220</f>
        <v>13.64070933</v>
      </c>
      <c r="J219" s="27" t="n">
        <f aca="false">'[1]8'!K220</f>
        <v>0.29967322</v>
      </c>
      <c r="K219" s="27" t="n">
        <f aca="false">'[1]8'!L220</f>
        <v>778.28567593</v>
      </c>
      <c r="L219" s="27" t="n">
        <f aca="false">'[1]8'!M220</f>
        <v>42.23597123</v>
      </c>
      <c r="M219" s="27" t="n">
        <f aca="false">'[1]8'!N220</f>
        <v>736.0497047</v>
      </c>
      <c r="N219" s="27" t="n">
        <f aca="false">'[1]8'!O220</f>
        <v>5344.95864303</v>
      </c>
      <c r="O219" s="27" t="n">
        <f aca="false">'[1]8'!P220</f>
        <v>5314.48990055</v>
      </c>
      <c r="P219" s="27" t="n">
        <f aca="false">'[1]8'!Q220</f>
        <v>30.46874248</v>
      </c>
      <c r="Q219" s="27" t="n">
        <f aca="false">'[1]8'!R220</f>
        <v>-4.74154371</v>
      </c>
      <c r="R219" s="27" t="n">
        <f aca="false">'[1]8'!S220</f>
        <v>11.21586243</v>
      </c>
    </row>
    <row r="220" s="39" customFormat="true" ht="12.75" hidden="true" customHeight="true" outlineLevel="1" collapsed="false">
      <c r="A220" s="29" t="s">
        <v>14</v>
      </c>
      <c r="B220" s="30" t="s">
        <v>24</v>
      </c>
      <c r="C220" s="31" t="s">
        <v>14</v>
      </c>
      <c r="D220" s="27" t="n">
        <f aca="false">'[1]8'!E221</f>
        <v>2696.0987414</v>
      </c>
      <c r="E220" s="27" t="n">
        <f aca="false">'[1]8'!F221</f>
        <v>40.22652893</v>
      </c>
      <c r="F220" s="27" t="n">
        <f aca="false">'[1]8'!G221</f>
        <v>21.05880335</v>
      </c>
      <c r="G220" s="27" t="n">
        <f aca="false">'[1]8'!H221</f>
        <v>19.16772558</v>
      </c>
      <c r="H220" s="27" t="n">
        <f aca="false">'[1]8'!I221</f>
        <v>2.72978923</v>
      </c>
      <c r="I220" s="27" t="n">
        <f aca="false">'[1]8'!J221</f>
        <v>2.44421102</v>
      </c>
      <c r="J220" s="27" t="n">
        <f aca="false">'[1]8'!K221</f>
        <v>0.28557821</v>
      </c>
      <c r="K220" s="27" t="n">
        <f aca="false">'[1]8'!L221</f>
        <v>609.41204812</v>
      </c>
      <c r="L220" s="27" t="n">
        <f aca="false">'[1]8'!M221</f>
        <v>39.99199417</v>
      </c>
      <c r="M220" s="27" t="n">
        <f aca="false">'[1]8'!N221</f>
        <v>569.42005395</v>
      </c>
      <c r="N220" s="27" t="n">
        <f aca="false">'[1]8'!O221</f>
        <v>2043.73037512</v>
      </c>
      <c r="O220" s="27" t="n">
        <f aca="false">'[1]8'!P221</f>
        <v>2014.51510133</v>
      </c>
      <c r="P220" s="27" t="n">
        <f aca="false">'[1]8'!Q221</f>
        <v>29.21527379</v>
      </c>
      <c r="Q220" s="27" t="n">
        <f aca="false">'[1]8'!R221</f>
        <v>-0.2286901</v>
      </c>
      <c r="R220" s="27" t="n">
        <f aca="false">'[1]8'!S221</f>
        <v>1.82825865</v>
      </c>
    </row>
    <row r="221" s="39" customFormat="true" ht="12.75" hidden="true" customHeight="false" outlineLevel="1" collapsed="false">
      <c r="A221" s="29"/>
      <c r="B221" s="30"/>
      <c r="C221" s="31" t="s">
        <v>25</v>
      </c>
      <c r="D221" s="27" t="n">
        <f aca="false">'[1]8'!E222</f>
        <v>1022.06268701</v>
      </c>
      <c r="E221" s="27" t="n">
        <f aca="false">'[1]8'!F222</f>
        <v>2.43929292</v>
      </c>
      <c r="F221" s="27" t="n">
        <f aca="false">'[1]8'!G222</f>
        <v>0.14817354</v>
      </c>
      <c r="G221" s="27" t="n">
        <f aca="false">'[1]8'!H222</f>
        <v>2.29111938</v>
      </c>
      <c r="H221" s="27" t="n">
        <f aca="false">'[1]8'!I222</f>
        <v>2.72978923</v>
      </c>
      <c r="I221" s="27" t="n">
        <f aca="false">'[1]8'!J222</f>
        <v>2.44421102</v>
      </c>
      <c r="J221" s="27" t="n">
        <f aca="false">'[1]8'!K222</f>
        <v>0.28557821</v>
      </c>
      <c r="K221" s="27" t="n">
        <f aca="false">'[1]8'!L222</f>
        <v>448.82253645</v>
      </c>
      <c r="L221" s="27" t="n">
        <f aca="false">'[1]8'!M222</f>
        <v>32.85960099</v>
      </c>
      <c r="M221" s="27" t="n">
        <f aca="false">'[1]8'!N222</f>
        <v>415.96293546</v>
      </c>
      <c r="N221" s="27" t="n">
        <f aca="false">'[1]8'!O222</f>
        <v>568.07106841</v>
      </c>
      <c r="O221" s="27" t="n">
        <f aca="false">'[1]8'!P222</f>
        <v>548.413635</v>
      </c>
      <c r="P221" s="27" t="n">
        <f aca="false">'[1]8'!Q222</f>
        <v>19.65743341</v>
      </c>
      <c r="Q221" s="27" t="n">
        <f aca="false">'[1]8'!R222</f>
        <v>-0.2286901</v>
      </c>
      <c r="R221" s="27" t="n">
        <f aca="false">'[1]8'!S222</f>
        <v>0.2296271</v>
      </c>
    </row>
    <row r="222" s="39" customFormat="true" ht="12.75" hidden="true" customHeight="false" outlineLevel="1" collapsed="false">
      <c r="A222" s="29"/>
      <c r="B222" s="30"/>
      <c r="C222" s="31" t="s">
        <v>26</v>
      </c>
      <c r="D222" s="27" t="n">
        <f aca="false">'[1]8'!E223</f>
        <v>996.92476804</v>
      </c>
      <c r="E222" s="27" t="n">
        <f aca="false">'[1]8'!F223</f>
        <v>36.88195513</v>
      </c>
      <c r="F222" s="27" t="n">
        <f aca="false">'[1]8'!G223</f>
        <v>20.01053251</v>
      </c>
      <c r="G222" s="27" t="n">
        <f aca="false">'[1]8'!H223</f>
        <v>16.87142262</v>
      </c>
      <c r="H222" s="27" t="n">
        <f aca="false">'[1]8'!I223</f>
        <v>0</v>
      </c>
      <c r="I222" s="27" t="n">
        <f aca="false">'[1]8'!J223</f>
        <v>0</v>
      </c>
      <c r="J222" s="27" t="n">
        <f aca="false">'[1]8'!K223</f>
        <v>0</v>
      </c>
      <c r="K222" s="27" t="n">
        <f aca="false">'[1]8'!L223</f>
        <v>155.86805094</v>
      </c>
      <c r="L222" s="27" t="n">
        <f aca="false">'[1]8'!M223</f>
        <v>7.13203318</v>
      </c>
      <c r="M222" s="27" t="n">
        <f aca="false">'[1]8'!N223</f>
        <v>148.73601776</v>
      </c>
      <c r="N222" s="27" t="n">
        <f aca="false">'[1]8'!O223</f>
        <v>804.17476197</v>
      </c>
      <c r="O222" s="27" t="n">
        <f aca="false">'[1]8'!P223</f>
        <v>794.95190728</v>
      </c>
      <c r="P222" s="27" t="n">
        <f aca="false">'[1]8'!Q223</f>
        <v>9.22285469</v>
      </c>
      <c r="Q222" s="27" t="n">
        <f aca="false">'[1]8'!R223</f>
        <v>0</v>
      </c>
      <c r="R222" s="27" t="n">
        <f aca="false">'[1]8'!S223</f>
        <v>0.35238426</v>
      </c>
    </row>
    <row r="223" s="39" customFormat="true" ht="38.25" hidden="true" customHeight="false" outlineLevel="1" collapsed="false">
      <c r="A223" s="29"/>
      <c r="B223" s="30"/>
      <c r="C223" s="31" t="s">
        <v>27</v>
      </c>
      <c r="D223" s="27" t="n">
        <f aca="false">'[1]8'!E224</f>
        <v>508.78012386</v>
      </c>
      <c r="E223" s="27" t="n">
        <f aca="false">'[1]8'!F224</f>
        <v>0.90528088</v>
      </c>
      <c r="F223" s="27" t="n">
        <f aca="false">'[1]8'!G224</f>
        <v>0.9000973</v>
      </c>
      <c r="G223" s="27" t="n">
        <f aca="false">'[1]8'!H224</f>
        <v>0.00518358</v>
      </c>
      <c r="H223" s="27" t="n">
        <f aca="false">'[1]8'!I224</f>
        <v>0</v>
      </c>
      <c r="I223" s="27" t="n">
        <f aca="false">'[1]8'!J224</f>
        <v>0</v>
      </c>
      <c r="J223" s="27" t="n">
        <f aca="false">'[1]8'!K224</f>
        <v>0</v>
      </c>
      <c r="K223" s="27" t="n">
        <f aca="false">'[1]8'!L224</f>
        <v>4.3210523</v>
      </c>
      <c r="L223" s="27" t="n">
        <f aca="false">'[1]8'!M224</f>
        <v>0.00024</v>
      </c>
      <c r="M223" s="27" t="n">
        <f aca="false">'[1]8'!N224</f>
        <v>4.3208123</v>
      </c>
      <c r="N223" s="27" t="n">
        <f aca="false">'[1]8'!O224</f>
        <v>503.55379068</v>
      </c>
      <c r="O223" s="27" t="n">
        <f aca="false">'[1]8'!P224</f>
        <v>503.21880499</v>
      </c>
      <c r="P223" s="27" t="n">
        <f aca="false">'[1]8'!Q224</f>
        <v>0.33498569</v>
      </c>
      <c r="Q223" s="27" t="n">
        <f aca="false">'[1]8'!R224</f>
        <v>0</v>
      </c>
      <c r="R223" s="27" t="n">
        <f aca="false">'[1]8'!S224</f>
        <v>1.24624729</v>
      </c>
    </row>
    <row r="224" s="39" customFormat="true" ht="12.75" hidden="true" customHeight="false" outlineLevel="1" collapsed="false">
      <c r="A224" s="29"/>
      <c r="B224" s="30"/>
      <c r="C224" s="31" t="s">
        <v>28</v>
      </c>
      <c r="D224" s="27" t="n">
        <f aca="false">'[1]8'!E225</f>
        <v>168.33116249</v>
      </c>
      <c r="E224" s="27" t="n">
        <f aca="false">'[1]8'!F225</f>
        <v>0</v>
      </c>
      <c r="F224" s="27" t="n">
        <f aca="false">'[1]8'!G225</f>
        <v>0</v>
      </c>
      <c r="G224" s="27" t="n">
        <f aca="false">'[1]8'!H225</f>
        <v>0</v>
      </c>
      <c r="H224" s="27" t="n">
        <f aca="false">'[1]8'!I225</f>
        <v>0</v>
      </c>
      <c r="I224" s="27" t="n">
        <f aca="false">'[1]8'!J225</f>
        <v>0</v>
      </c>
      <c r="J224" s="27" t="n">
        <f aca="false">'[1]8'!K225</f>
        <v>0</v>
      </c>
      <c r="K224" s="27" t="n">
        <f aca="false">'[1]8'!L225</f>
        <v>0.40040843</v>
      </c>
      <c r="L224" s="27" t="n">
        <f aca="false">'[1]8'!M225</f>
        <v>0.00012</v>
      </c>
      <c r="M224" s="27" t="n">
        <f aca="false">'[1]8'!N225</f>
        <v>0.40028843</v>
      </c>
      <c r="N224" s="27" t="n">
        <f aca="false">'[1]8'!O225</f>
        <v>167.93075406</v>
      </c>
      <c r="O224" s="27" t="n">
        <f aca="false">'[1]8'!P225</f>
        <v>167.93075406</v>
      </c>
      <c r="P224" s="27" t="n">
        <f aca="false">'[1]8'!Q225</f>
        <v>0</v>
      </c>
      <c r="Q224" s="27" t="n">
        <f aca="false">'[1]8'!R225</f>
        <v>0</v>
      </c>
      <c r="R224" s="27" t="n">
        <f aca="false">'[1]8'!S225</f>
        <v>0</v>
      </c>
    </row>
    <row r="225" s="39" customFormat="true" ht="12.75" hidden="true" customHeight="true" outlineLevel="1" collapsed="false">
      <c r="A225" s="29"/>
      <c r="B225" s="30" t="s">
        <v>29</v>
      </c>
      <c r="C225" s="31" t="s">
        <v>14</v>
      </c>
      <c r="D225" s="27" t="n">
        <f aca="false">'[1]8'!E226</f>
        <v>3485.4822291</v>
      </c>
      <c r="E225" s="27" t="n">
        <f aca="false">'[1]8'!F226</f>
        <v>4.16974006</v>
      </c>
      <c r="F225" s="27" t="n">
        <f aca="false">'[1]8'!G226</f>
        <v>4.16971976</v>
      </c>
      <c r="G225" s="27" t="n">
        <f aca="false">'[1]8'!H226</f>
        <v>2.03E-005</v>
      </c>
      <c r="H225" s="27" t="n">
        <f aca="false">'[1]8'!I226</f>
        <v>11.21059332</v>
      </c>
      <c r="I225" s="27" t="n">
        <f aca="false">'[1]8'!J226</f>
        <v>11.19649831</v>
      </c>
      <c r="J225" s="27" t="n">
        <f aca="false">'[1]8'!K226</f>
        <v>0.01409501</v>
      </c>
      <c r="K225" s="27" t="n">
        <f aca="false">'[1]8'!L226</f>
        <v>168.87362781</v>
      </c>
      <c r="L225" s="27" t="n">
        <f aca="false">'[1]8'!M226</f>
        <v>2.24397706</v>
      </c>
      <c r="M225" s="27" t="n">
        <f aca="false">'[1]8'!N226</f>
        <v>166.62965075</v>
      </c>
      <c r="N225" s="27" t="n">
        <f aca="false">'[1]8'!O226</f>
        <v>3301.22826791</v>
      </c>
      <c r="O225" s="27" t="n">
        <f aca="false">'[1]8'!P226</f>
        <v>3299.97479922</v>
      </c>
      <c r="P225" s="27" t="n">
        <f aca="false">'[1]8'!Q226</f>
        <v>1.25346869</v>
      </c>
      <c r="Q225" s="27" t="n">
        <f aca="false">'[1]8'!R226</f>
        <v>-4.51285361</v>
      </c>
      <c r="R225" s="27" t="n">
        <f aca="false">'[1]8'!S226</f>
        <v>9.38760378</v>
      </c>
    </row>
    <row r="226" s="39" customFormat="true" ht="12.75" hidden="true" customHeight="false" outlineLevel="1" collapsed="false">
      <c r="A226" s="29"/>
      <c r="B226" s="30"/>
      <c r="C226" s="31" t="s">
        <v>25</v>
      </c>
      <c r="D226" s="27" t="n">
        <f aca="false">'[1]8'!E227</f>
        <v>466.13746355</v>
      </c>
      <c r="E226" s="27" t="n">
        <f aca="false">'[1]8'!F227</f>
        <v>2.03E-005</v>
      </c>
      <c r="F226" s="27" t="n">
        <f aca="false">'[1]8'!G227</f>
        <v>0</v>
      </c>
      <c r="G226" s="27" t="n">
        <f aca="false">'[1]8'!H227</f>
        <v>2.03E-005</v>
      </c>
      <c r="H226" s="27" t="n">
        <f aca="false">'[1]8'!I227</f>
        <v>11.21059332</v>
      </c>
      <c r="I226" s="27" t="n">
        <f aca="false">'[1]8'!J227</f>
        <v>11.19649831</v>
      </c>
      <c r="J226" s="27" t="n">
        <f aca="false">'[1]8'!K227</f>
        <v>0.01409501</v>
      </c>
      <c r="K226" s="27" t="n">
        <f aca="false">'[1]8'!L227</f>
        <v>126.51173084</v>
      </c>
      <c r="L226" s="27" t="n">
        <f aca="false">'[1]8'!M227</f>
        <v>1.91766884</v>
      </c>
      <c r="M226" s="27" t="n">
        <f aca="false">'[1]8'!N227</f>
        <v>124.594062</v>
      </c>
      <c r="N226" s="27" t="n">
        <f aca="false">'[1]8'!O227</f>
        <v>328.41511909</v>
      </c>
      <c r="O226" s="27" t="n">
        <f aca="false">'[1]8'!P227</f>
        <v>327.39458382</v>
      </c>
      <c r="P226" s="27" t="n">
        <f aca="false">'[1]8'!Q227</f>
        <v>1.02053527</v>
      </c>
      <c r="Q226" s="27" t="n">
        <f aca="false">'[1]8'!R227</f>
        <v>-4.51285361</v>
      </c>
      <c r="R226" s="27" t="n">
        <f aca="false">'[1]8'!S227</f>
        <v>4.52724985</v>
      </c>
    </row>
    <row r="227" s="39" customFormat="true" ht="12.75" hidden="true" customHeight="false" outlineLevel="1" collapsed="false">
      <c r="A227" s="29"/>
      <c r="B227" s="30"/>
      <c r="C227" s="31" t="s">
        <v>26</v>
      </c>
      <c r="D227" s="27" t="n">
        <f aca="false">'[1]8'!E228</f>
        <v>1169.57071088</v>
      </c>
      <c r="E227" s="27" t="n">
        <f aca="false">'[1]8'!F228</f>
        <v>4.16971976</v>
      </c>
      <c r="F227" s="27" t="n">
        <f aca="false">'[1]8'!G228</f>
        <v>4.16971976</v>
      </c>
      <c r="G227" s="27" t="n">
        <f aca="false">'[1]8'!H228</f>
        <v>0</v>
      </c>
      <c r="H227" s="27" t="n">
        <f aca="false">'[1]8'!I228</f>
        <v>0</v>
      </c>
      <c r="I227" s="27" t="n">
        <f aca="false">'[1]8'!J228</f>
        <v>0</v>
      </c>
      <c r="J227" s="27" t="n">
        <f aca="false">'[1]8'!K228</f>
        <v>0</v>
      </c>
      <c r="K227" s="27" t="n">
        <f aca="false">'[1]8'!L228</f>
        <v>41.49617497</v>
      </c>
      <c r="L227" s="27" t="n">
        <f aca="false">'[1]8'!M228</f>
        <v>0.32630822</v>
      </c>
      <c r="M227" s="27" t="n">
        <f aca="false">'[1]8'!N228</f>
        <v>41.16986675</v>
      </c>
      <c r="N227" s="27" t="n">
        <f aca="false">'[1]8'!O228</f>
        <v>1123.90481615</v>
      </c>
      <c r="O227" s="27" t="n">
        <f aca="false">'[1]8'!P228</f>
        <v>1123.67188273</v>
      </c>
      <c r="P227" s="27" t="n">
        <f aca="false">'[1]8'!Q228</f>
        <v>0.23293342</v>
      </c>
      <c r="Q227" s="27" t="n">
        <f aca="false">'[1]8'!R228</f>
        <v>0</v>
      </c>
      <c r="R227" s="27" t="n">
        <f aca="false">'[1]8'!S228</f>
        <v>2.28811616</v>
      </c>
    </row>
    <row r="228" s="39" customFormat="true" ht="38.25" hidden="true" customHeight="false" outlineLevel="1" collapsed="false">
      <c r="A228" s="29"/>
      <c r="B228" s="30"/>
      <c r="C228" s="40" t="s">
        <v>27</v>
      </c>
      <c r="D228" s="27" t="n">
        <f aca="false">'[1]8'!E229</f>
        <v>1829.53099078</v>
      </c>
      <c r="E228" s="27" t="n">
        <f aca="false">'[1]8'!F229</f>
        <v>0</v>
      </c>
      <c r="F228" s="27" t="n">
        <f aca="false">'[1]8'!G229</f>
        <v>0</v>
      </c>
      <c r="G228" s="27" t="n">
        <f aca="false">'[1]8'!H229</f>
        <v>0</v>
      </c>
      <c r="H228" s="27" t="n">
        <f aca="false">'[1]8'!I229</f>
        <v>0</v>
      </c>
      <c r="I228" s="27" t="n">
        <f aca="false">'[1]8'!J229</f>
        <v>0</v>
      </c>
      <c r="J228" s="27" t="n">
        <f aca="false">'[1]8'!K229</f>
        <v>0</v>
      </c>
      <c r="K228" s="27" t="n">
        <f aca="false">'[1]8'!L229</f>
        <v>0.77693587</v>
      </c>
      <c r="L228" s="27" t="n">
        <f aca="false">'[1]8'!M229</f>
        <v>0</v>
      </c>
      <c r="M228" s="27" t="n">
        <f aca="false">'[1]8'!N229</f>
        <v>0.77693587</v>
      </c>
      <c r="N228" s="27" t="n">
        <f aca="false">'[1]8'!O229</f>
        <v>1828.75405491</v>
      </c>
      <c r="O228" s="27" t="n">
        <f aca="false">'[1]8'!P229</f>
        <v>1828.75405491</v>
      </c>
      <c r="P228" s="27" t="n">
        <f aca="false">'[1]8'!Q229</f>
        <v>0</v>
      </c>
      <c r="Q228" s="27" t="n">
        <f aca="false">'[1]8'!R229</f>
        <v>0</v>
      </c>
      <c r="R228" s="27" t="n">
        <f aca="false">'[1]8'!S229</f>
        <v>2.57223777</v>
      </c>
    </row>
    <row r="229" s="39" customFormat="true" ht="12.75" hidden="true" customHeight="false" outlineLevel="1" collapsed="false">
      <c r="A229" s="29"/>
      <c r="B229" s="30"/>
      <c r="C229" s="31" t="s">
        <v>28</v>
      </c>
      <c r="D229" s="27" t="n">
        <f aca="false">'[1]8'!E230</f>
        <v>20.24306389</v>
      </c>
      <c r="E229" s="27" t="n">
        <f aca="false">'[1]8'!F230</f>
        <v>0</v>
      </c>
      <c r="F229" s="27" t="n">
        <f aca="false">'[1]8'!G230</f>
        <v>0</v>
      </c>
      <c r="G229" s="27" t="n">
        <f aca="false">'[1]8'!H230</f>
        <v>0</v>
      </c>
      <c r="H229" s="27" t="n">
        <f aca="false">'[1]8'!I230</f>
        <v>0</v>
      </c>
      <c r="I229" s="27" t="n">
        <f aca="false">'[1]8'!J230</f>
        <v>0</v>
      </c>
      <c r="J229" s="27" t="n">
        <f aca="false">'[1]8'!K230</f>
        <v>0</v>
      </c>
      <c r="K229" s="27" t="n">
        <f aca="false">'[1]8'!L230</f>
        <v>0.08878613</v>
      </c>
      <c r="L229" s="27" t="n">
        <f aca="false">'[1]8'!M230</f>
        <v>0</v>
      </c>
      <c r="M229" s="27" t="n">
        <f aca="false">'[1]8'!N230</f>
        <v>0.08878613</v>
      </c>
      <c r="N229" s="27" t="n">
        <f aca="false">'[1]8'!O230</f>
        <v>20.15427776</v>
      </c>
      <c r="O229" s="27" t="n">
        <f aca="false">'[1]8'!P230</f>
        <v>20.15427776</v>
      </c>
      <c r="P229" s="27" t="n">
        <f aca="false">'[1]8'!Q230</f>
        <v>0</v>
      </c>
      <c r="Q229" s="27" t="n">
        <f aca="false">'[1]8'!R230</f>
        <v>0</v>
      </c>
      <c r="R229" s="27" t="n">
        <f aca="false">'[1]8'!S230</f>
        <v>0</v>
      </c>
    </row>
    <row r="230" s="39" customFormat="true" ht="12.75" hidden="false" customHeight="false" outlineLevel="0" collapsed="false">
      <c r="A230" s="41" t="s">
        <v>50</v>
      </c>
      <c r="B230" s="42"/>
      <c r="C230" s="43"/>
      <c r="D230" s="27" t="n">
        <f aca="false">'[1]8'!E231</f>
        <v>33788.72857794</v>
      </c>
      <c r="E230" s="27" t="n">
        <f aca="false">'[1]8'!F231</f>
        <v>376.81476892</v>
      </c>
      <c r="F230" s="27" t="n">
        <f aca="false">'[1]8'!G231</f>
        <v>108.4097806</v>
      </c>
      <c r="G230" s="27" t="n">
        <f aca="false">'[1]8'!H231</f>
        <v>268.40498832</v>
      </c>
      <c r="H230" s="27" t="n">
        <f aca="false">'[1]8'!I231</f>
        <v>190.07244878</v>
      </c>
      <c r="I230" s="27" t="n">
        <f aca="false">'[1]8'!J231</f>
        <v>160.98323703</v>
      </c>
      <c r="J230" s="27" t="n">
        <f aca="false">'[1]8'!K231</f>
        <v>29.08921175</v>
      </c>
      <c r="K230" s="27" t="n">
        <f aca="false">'[1]8'!L231</f>
        <v>9435.86092548</v>
      </c>
      <c r="L230" s="27" t="n">
        <f aca="false">'[1]8'!M231</f>
        <v>1016.4877818</v>
      </c>
      <c r="M230" s="27" t="n">
        <f aca="false">'[1]8'!N231</f>
        <v>8419.37314368</v>
      </c>
      <c r="N230" s="27" t="n">
        <f aca="false">'[1]8'!O231</f>
        <v>23785.98043476</v>
      </c>
      <c r="O230" s="27" t="n">
        <f aca="false">'[1]8'!P231</f>
        <v>23603.31127291</v>
      </c>
      <c r="P230" s="27" t="n">
        <f aca="false">'[1]8'!Q231</f>
        <v>182.66916185</v>
      </c>
      <c r="Q230" s="27" t="n">
        <f aca="false">'[1]8'!R231</f>
        <v>22.52849966</v>
      </c>
      <c r="R230" s="27" t="n">
        <f aca="false">'[1]8'!S231</f>
        <v>153.91102945</v>
      </c>
    </row>
    <row r="231" s="39" customFormat="true" ht="12.75" hidden="true" customHeight="true" outlineLevel="1" collapsed="false">
      <c r="A231" s="29" t="s">
        <v>14</v>
      </c>
      <c r="B231" s="30" t="s">
        <v>24</v>
      </c>
      <c r="C231" s="31" t="s">
        <v>14</v>
      </c>
      <c r="D231" s="27" t="n">
        <f aca="false">'[1]8'!E232</f>
        <v>17253.99770003</v>
      </c>
      <c r="E231" s="27" t="n">
        <f aca="false">'[1]8'!F232</f>
        <v>332.57973408</v>
      </c>
      <c r="F231" s="27" t="n">
        <f aca="false">'[1]8'!G232</f>
        <v>65.5595448</v>
      </c>
      <c r="G231" s="27" t="n">
        <f aca="false">'[1]8'!H232</f>
        <v>267.02018928</v>
      </c>
      <c r="H231" s="27" t="n">
        <f aca="false">'[1]8'!I232</f>
        <v>62.36921111</v>
      </c>
      <c r="I231" s="27" t="n">
        <f aca="false">'[1]8'!J232</f>
        <v>61.96321078</v>
      </c>
      <c r="J231" s="27" t="n">
        <f aca="false">'[1]8'!K232</f>
        <v>0.40600033</v>
      </c>
      <c r="K231" s="27" t="n">
        <f aca="false">'[1]8'!L232</f>
        <v>5881.36407821</v>
      </c>
      <c r="L231" s="27" t="n">
        <f aca="false">'[1]8'!M232</f>
        <v>667.51003145</v>
      </c>
      <c r="M231" s="27" t="n">
        <f aca="false">'[1]8'!N232</f>
        <v>5213.85404676</v>
      </c>
      <c r="N231" s="27" t="n">
        <f aca="false">'[1]8'!O232</f>
        <v>10977.68467663</v>
      </c>
      <c r="O231" s="27" t="n">
        <f aca="false">'[1]8'!P232</f>
        <v>10816.51612583</v>
      </c>
      <c r="P231" s="27" t="n">
        <f aca="false">'[1]8'!Q232</f>
        <v>161.1685508</v>
      </c>
      <c r="Q231" s="27" t="n">
        <f aca="false">'[1]8'!R232</f>
        <v>3.55851508</v>
      </c>
      <c r="R231" s="27" t="n">
        <f aca="false">'[1]8'!S232</f>
        <v>49.79718428</v>
      </c>
    </row>
    <row r="232" s="39" customFormat="true" ht="12.75" hidden="true" customHeight="false" outlineLevel="1" collapsed="false">
      <c r="A232" s="29"/>
      <c r="B232" s="30"/>
      <c r="C232" s="31" t="s">
        <v>25</v>
      </c>
      <c r="D232" s="27" t="n">
        <f aca="false">'[1]8'!E233</f>
        <v>8026.36218797</v>
      </c>
      <c r="E232" s="27" t="n">
        <f aca="false">'[1]8'!F233</f>
        <v>220.54430571</v>
      </c>
      <c r="F232" s="27" t="n">
        <f aca="false">'[1]8'!G233</f>
        <v>19.94596654</v>
      </c>
      <c r="G232" s="27" t="n">
        <f aca="false">'[1]8'!H233</f>
        <v>200.59833917</v>
      </c>
      <c r="H232" s="27" t="n">
        <f aca="false">'[1]8'!I233</f>
        <v>54.8102385</v>
      </c>
      <c r="I232" s="27" t="n">
        <f aca="false">'[1]8'!J233</f>
        <v>54.40423817</v>
      </c>
      <c r="J232" s="27" t="n">
        <f aca="false">'[1]8'!K233</f>
        <v>0.40600033</v>
      </c>
      <c r="K232" s="27" t="n">
        <f aca="false">'[1]8'!L233</f>
        <v>4408.4557098</v>
      </c>
      <c r="L232" s="27" t="n">
        <f aca="false">'[1]8'!M233</f>
        <v>621.19745655</v>
      </c>
      <c r="M232" s="27" t="n">
        <f aca="false">'[1]8'!N233</f>
        <v>3787.25825325</v>
      </c>
      <c r="N232" s="27" t="n">
        <f aca="false">'[1]8'!O233</f>
        <v>3342.55193396</v>
      </c>
      <c r="O232" s="27" t="n">
        <f aca="false">'[1]8'!P233</f>
        <v>3239.06472376</v>
      </c>
      <c r="P232" s="27" t="n">
        <f aca="false">'[1]8'!Q233</f>
        <v>103.4872102</v>
      </c>
      <c r="Q232" s="27" t="n">
        <f aca="false">'[1]8'!R233</f>
        <v>3.55851508</v>
      </c>
      <c r="R232" s="27" t="n">
        <f aca="false">'[1]8'!S233</f>
        <v>13.15452068</v>
      </c>
    </row>
    <row r="233" s="39" customFormat="true" ht="12.75" hidden="true" customHeight="false" outlineLevel="1" collapsed="false">
      <c r="A233" s="29"/>
      <c r="B233" s="30"/>
      <c r="C233" s="31" t="s">
        <v>26</v>
      </c>
      <c r="D233" s="27" t="n">
        <f aca="false">'[1]8'!E234</f>
        <v>5764.36236513</v>
      </c>
      <c r="E233" s="27" t="n">
        <f aca="false">'[1]8'!F234</f>
        <v>75.09328844</v>
      </c>
      <c r="F233" s="27" t="n">
        <f aca="false">'[1]8'!G234</f>
        <v>35.95477332</v>
      </c>
      <c r="G233" s="27" t="n">
        <f aca="false">'[1]8'!H234</f>
        <v>39.13851512</v>
      </c>
      <c r="H233" s="27" t="n">
        <f aca="false">'[1]8'!I234</f>
        <v>7.55897261</v>
      </c>
      <c r="I233" s="27" t="n">
        <f aca="false">'[1]8'!J234</f>
        <v>7.55897261</v>
      </c>
      <c r="J233" s="27" t="n">
        <f aca="false">'[1]8'!K234</f>
        <v>0</v>
      </c>
      <c r="K233" s="27" t="n">
        <f aca="false">'[1]8'!L234</f>
        <v>1431.11060541</v>
      </c>
      <c r="L233" s="27" t="n">
        <f aca="false">'[1]8'!M234</f>
        <v>41.66864408</v>
      </c>
      <c r="M233" s="27" t="n">
        <f aca="false">'[1]8'!N234</f>
        <v>1389.44196133</v>
      </c>
      <c r="N233" s="27" t="n">
        <f aca="false">'[1]8'!O234</f>
        <v>4250.59949867</v>
      </c>
      <c r="O233" s="27" t="n">
        <f aca="false">'[1]8'!P234</f>
        <v>4197.10324693</v>
      </c>
      <c r="P233" s="27" t="n">
        <f aca="false">'[1]8'!Q234</f>
        <v>53.49625174</v>
      </c>
      <c r="Q233" s="27" t="n">
        <f aca="false">'[1]8'!R234</f>
        <v>0</v>
      </c>
      <c r="R233" s="27" t="n">
        <f aca="false">'[1]8'!S234</f>
        <v>15.2986521</v>
      </c>
    </row>
    <row r="234" s="39" customFormat="true" ht="38.25" hidden="true" customHeight="false" outlineLevel="1" collapsed="false">
      <c r="A234" s="29"/>
      <c r="B234" s="30"/>
      <c r="C234" s="31" t="s">
        <v>27</v>
      </c>
      <c r="D234" s="27" t="n">
        <f aca="false">'[1]8'!E235</f>
        <v>2682.48596291</v>
      </c>
      <c r="E234" s="27" t="n">
        <f aca="false">'[1]8'!F235</f>
        <v>18.48011429</v>
      </c>
      <c r="F234" s="27" t="n">
        <f aca="false">'[1]8'!G235</f>
        <v>9.55780194</v>
      </c>
      <c r="G234" s="27" t="n">
        <f aca="false">'[1]8'!H235</f>
        <v>8.92231235</v>
      </c>
      <c r="H234" s="27" t="n">
        <f aca="false">'[1]8'!I235</f>
        <v>0</v>
      </c>
      <c r="I234" s="27" t="n">
        <f aca="false">'[1]8'!J235</f>
        <v>0</v>
      </c>
      <c r="J234" s="27" t="n">
        <f aca="false">'[1]8'!K235</f>
        <v>0</v>
      </c>
      <c r="K234" s="27" t="n">
        <f aca="false">'[1]8'!L235</f>
        <v>28.56654753</v>
      </c>
      <c r="L234" s="27" t="n">
        <f aca="false">'[1]8'!M235</f>
        <v>3.961</v>
      </c>
      <c r="M234" s="27" t="n">
        <f aca="false">'[1]8'!N235</f>
        <v>24.60554753</v>
      </c>
      <c r="N234" s="27" t="n">
        <f aca="false">'[1]8'!O235</f>
        <v>2635.43930109</v>
      </c>
      <c r="O234" s="27" t="n">
        <f aca="false">'[1]8'!P235</f>
        <v>2631.25421223</v>
      </c>
      <c r="P234" s="27" t="n">
        <f aca="false">'[1]8'!Q235</f>
        <v>4.18508886</v>
      </c>
      <c r="Q234" s="27" t="n">
        <f aca="false">'[1]8'!R235</f>
        <v>0</v>
      </c>
      <c r="R234" s="27" t="n">
        <f aca="false">'[1]8'!S235</f>
        <v>14.45477524</v>
      </c>
    </row>
    <row r="235" s="39" customFormat="true" ht="12.75" hidden="true" customHeight="false" outlineLevel="1" collapsed="false">
      <c r="A235" s="29"/>
      <c r="B235" s="30"/>
      <c r="C235" s="31" t="s">
        <v>28</v>
      </c>
      <c r="D235" s="27" t="n">
        <f aca="false">'[1]8'!E236</f>
        <v>780.78718402</v>
      </c>
      <c r="E235" s="27" t="n">
        <f aca="false">'[1]8'!F236</f>
        <v>18.46202564</v>
      </c>
      <c r="F235" s="27" t="n">
        <f aca="false">'[1]8'!G236</f>
        <v>0.101003</v>
      </c>
      <c r="G235" s="27" t="n">
        <f aca="false">'[1]8'!H236</f>
        <v>18.36102264</v>
      </c>
      <c r="H235" s="27" t="n">
        <f aca="false">'[1]8'!I236</f>
        <v>0</v>
      </c>
      <c r="I235" s="27" t="n">
        <f aca="false">'[1]8'!J236</f>
        <v>0</v>
      </c>
      <c r="J235" s="27" t="n">
        <f aca="false">'[1]8'!K236</f>
        <v>0</v>
      </c>
      <c r="K235" s="27" t="n">
        <f aca="false">'[1]8'!L236</f>
        <v>13.23121547</v>
      </c>
      <c r="L235" s="27" t="n">
        <f aca="false">'[1]8'!M236</f>
        <v>0.68293082</v>
      </c>
      <c r="M235" s="27" t="n">
        <f aca="false">'[1]8'!N236</f>
        <v>12.54828465</v>
      </c>
      <c r="N235" s="27" t="n">
        <f aca="false">'[1]8'!O236</f>
        <v>749.09394291</v>
      </c>
      <c r="O235" s="27" t="n">
        <f aca="false">'[1]8'!P236</f>
        <v>749.09394291</v>
      </c>
      <c r="P235" s="27" t="n">
        <f aca="false">'[1]8'!Q236</f>
        <v>0</v>
      </c>
      <c r="Q235" s="27" t="n">
        <f aca="false">'[1]8'!R236</f>
        <v>0</v>
      </c>
      <c r="R235" s="27" t="n">
        <f aca="false">'[1]8'!S236</f>
        <v>6.88923626</v>
      </c>
    </row>
    <row r="236" s="39" customFormat="true" ht="12.75" hidden="true" customHeight="true" outlineLevel="1" collapsed="false">
      <c r="A236" s="29"/>
      <c r="B236" s="30" t="s">
        <v>29</v>
      </c>
      <c r="C236" s="31" t="s">
        <v>14</v>
      </c>
      <c r="D236" s="27" t="n">
        <f aca="false">'[1]8'!E237</f>
        <v>16534.73087791</v>
      </c>
      <c r="E236" s="27" t="n">
        <f aca="false">'[1]8'!F237</f>
        <v>44.23503484</v>
      </c>
      <c r="F236" s="27" t="n">
        <f aca="false">'[1]8'!G237</f>
        <v>42.8502358</v>
      </c>
      <c r="G236" s="27" t="n">
        <f aca="false">'[1]8'!H237</f>
        <v>1.38479904</v>
      </c>
      <c r="H236" s="27" t="n">
        <f aca="false">'[1]8'!I237</f>
        <v>127.70323767</v>
      </c>
      <c r="I236" s="27" t="n">
        <f aca="false">'[1]8'!J237</f>
        <v>99.02002625</v>
      </c>
      <c r="J236" s="27" t="n">
        <f aca="false">'[1]8'!K237</f>
        <v>28.68321142</v>
      </c>
      <c r="K236" s="27" t="n">
        <f aca="false">'[1]8'!L237</f>
        <v>3554.49684727</v>
      </c>
      <c r="L236" s="27" t="n">
        <f aca="false">'[1]8'!M237</f>
        <v>348.97775035</v>
      </c>
      <c r="M236" s="27" t="n">
        <f aca="false">'[1]8'!N237</f>
        <v>3205.51909692</v>
      </c>
      <c r="N236" s="27" t="n">
        <f aca="false">'[1]8'!O237</f>
        <v>12808.29575813</v>
      </c>
      <c r="O236" s="27" t="n">
        <f aca="false">'[1]8'!P237</f>
        <v>12786.79514708</v>
      </c>
      <c r="P236" s="27" t="n">
        <f aca="false">'[1]8'!Q237</f>
        <v>21.50061105</v>
      </c>
      <c r="Q236" s="27" t="n">
        <f aca="false">'[1]8'!R237</f>
        <v>18.96998458</v>
      </c>
      <c r="R236" s="27" t="n">
        <f aca="false">'[1]8'!S237</f>
        <v>104.11384517</v>
      </c>
    </row>
    <row r="237" s="39" customFormat="true" ht="12.75" hidden="true" customHeight="false" outlineLevel="1" collapsed="false">
      <c r="A237" s="29"/>
      <c r="B237" s="30"/>
      <c r="C237" s="31" t="s">
        <v>25</v>
      </c>
      <c r="D237" s="27" t="n">
        <f aca="false">'[1]8'!E238</f>
        <v>4607.62436008</v>
      </c>
      <c r="E237" s="27" t="n">
        <f aca="false">'[1]8'!F238</f>
        <v>2.45667769</v>
      </c>
      <c r="F237" s="27" t="n">
        <f aca="false">'[1]8'!G238</f>
        <v>1.76369701</v>
      </c>
      <c r="G237" s="27" t="n">
        <f aca="false">'[1]8'!H238</f>
        <v>0.69298068</v>
      </c>
      <c r="H237" s="27" t="n">
        <f aca="false">'[1]8'!I238</f>
        <v>115.93860437</v>
      </c>
      <c r="I237" s="27" t="n">
        <f aca="false">'[1]8'!J238</f>
        <v>87.25539295</v>
      </c>
      <c r="J237" s="27" t="n">
        <f aca="false">'[1]8'!K238</f>
        <v>28.68321142</v>
      </c>
      <c r="K237" s="27" t="n">
        <f aca="false">'[1]8'!L238</f>
        <v>1705.34834178</v>
      </c>
      <c r="L237" s="27" t="n">
        <f aca="false">'[1]8'!M238</f>
        <v>176.49087162</v>
      </c>
      <c r="M237" s="27" t="n">
        <f aca="false">'[1]8'!N238</f>
        <v>1528.85747016</v>
      </c>
      <c r="N237" s="27" t="n">
        <f aca="false">'[1]8'!O238</f>
        <v>2783.88073624</v>
      </c>
      <c r="O237" s="27" t="n">
        <f aca="false">'[1]8'!P238</f>
        <v>2775.32090968</v>
      </c>
      <c r="P237" s="27" t="n">
        <f aca="false">'[1]8'!Q238</f>
        <v>8.55982656</v>
      </c>
      <c r="Q237" s="27" t="n">
        <f aca="false">'[1]8'!R238</f>
        <v>18.96998458</v>
      </c>
      <c r="R237" s="27" t="n">
        <f aca="false">'[1]8'!S238</f>
        <v>55.1463011</v>
      </c>
    </row>
    <row r="238" s="39" customFormat="true" ht="12.75" hidden="true" customHeight="false" outlineLevel="1" collapsed="false">
      <c r="A238" s="29"/>
      <c r="B238" s="30"/>
      <c r="C238" s="31" t="s">
        <v>26</v>
      </c>
      <c r="D238" s="27" t="n">
        <f aca="false">'[1]8'!E239</f>
        <v>5403.99025781</v>
      </c>
      <c r="E238" s="27" t="n">
        <f aca="false">'[1]8'!F239</f>
        <v>28.36060174</v>
      </c>
      <c r="F238" s="27" t="n">
        <f aca="false">'[1]8'!G239</f>
        <v>27.66878338</v>
      </c>
      <c r="G238" s="27" t="n">
        <f aca="false">'[1]8'!H239</f>
        <v>0.69181836</v>
      </c>
      <c r="H238" s="27" t="n">
        <f aca="false">'[1]8'!I239</f>
        <v>11.7646333</v>
      </c>
      <c r="I238" s="27" t="n">
        <f aca="false">'[1]8'!J239</f>
        <v>11.7646333</v>
      </c>
      <c r="J238" s="27" t="n">
        <f aca="false">'[1]8'!K239</f>
        <v>0</v>
      </c>
      <c r="K238" s="27" t="n">
        <f aca="false">'[1]8'!L239</f>
        <v>1400.12424921</v>
      </c>
      <c r="L238" s="27" t="n">
        <f aca="false">'[1]8'!M239</f>
        <v>172.48687873</v>
      </c>
      <c r="M238" s="27" t="n">
        <f aca="false">'[1]8'!N239</f>
        <v>1227.63737048</v>
      </c>
      <c r="N238" s="27" t="n">
        <f aca="false">'[1]8'!O239</f>
        <v>3963.74077356</v>
      </c>
      <c r="O238" s="27" t="n">
        <f aca="false">'[1]8'!P239</f>
        <v>3950.79998907</v>
      </c>
      <c r="P238" s="27" t="n">
        <f aca="false">'[1]8'!Q239</f>
        <v>12.94078449</v>
      </c>
      <c r="Q238" s="27" t="n">
        <f aca="false">'[1]8'!R239</f>
        <v>0</v>
      </c>
      <c r="R238" s="27" t="n">
        <f aca="false">'[1]8'!S239</f>
        <v>22.13612453</v>
      </c>
    </row>
    <row r="239" s="39" customFormat="true" ht="38.25" hidden="true" customHeight="false" outlineLevel="1" collapsed="false">
      <c r="A239" s="29"/>
      <c r="B239" s="30"/>
      <c r="C239" s="40" t="s">
        <v>27</v>
      </c>
      <c r="D239" s="27" t="n">
        <f aca="false">'[1]8'!E240</f>
        <v>6068.41044583</v>
      </c>
      <c r="E239" s="27" t="n">
        <f aca="false">'[1]8'!F240</f>
        <v>1.69575557</v>
      </c>
      <c r="F239" s="27" t="n">
        <f aca="false">'[1]8'!G240</f>
        <v>1.69575557</v>
      </c>
      <c r="G239" s="27" t="n">
        <f aca="false">'[1]8'!H240</f>
        <v>0</v>
      </c>
      <c r="H239" s="27" t="n">
        <f aca="false">'[1]8'!I240</f>
        <v>0</v>
      </c>
      <c r="I239" s="27" t="n">
        <f aca="false">'[1]8'!J240</f>
        <v>0</v>
      </c>
      <c r="J239" s="27" t="n">
        <f aca="false">'[1]8'!K240</f>
        <v>0</v>
      </c>
      <c r="K239" s="27" t="n">
        <f aca="false">'[1]8'!L240</f>
        <v>152.11468456</v>
      </c>
      <c r="L239" s="27" t="n">
        <f aca="false">'[1]8'!M240</f>
        <v>0</v>
      </c>
      <c r="M239" s="27" t="n">
        <f aca="false">'[1]8'!N240</f>
        <v>152.11468456</v>
      </c>
      <c r="N239" s="27" t="n">
        <f aca="false">'[1]8'!O240</f>
        <v>5914.6000057</v>
      </c>
      <c r="O239" s="27" t="n">
        <f aca="false">'[1]8'!P240</f>
        <v>5914.6000057</v>
      </c>
      <c r="P239" s="27" t="n">
        <f aca="false">'[1]8'!Q240</f>
        <v>0</v>
      </c>
      <c r="Q239" s="27" t="n">
        <f aca="false">'[1]8'!R240</f>
        <v>0</v>
      </c>
      <c r="R239" s="27" t="n">
        <f aca="false">'[1]8'!S240</f>
        <v>19.06943994</v>
      </c>
    </row>
    <row r="240" s="39" customFormat="true" ht="12.75" hidden="true" customHeight="false" outlineLevel="1" collapsed="false">
      <c r="A240" s="29"/>
      <c r="B240" s="30"/>
      <c r="C240" s="31" t="s">
        <v>28</v>
      </c>
      <c r="D240" s="27" t="n">
        <f aca="false">'[1]8'!E241</f>
        <v>454.70581419</v>
      </c>
      <c r="E240" s="27" t="n">
        <f aca="false">'[1]8'!F241</f>
        <v>11.72199984</v>
      </c>
      <c r="F240" s="27" t="n">
        <f aca="false">'[1]8'!G241</f>
        <v>11.72199984</v>
      </c>
      <c r="G240" s="27" t="n">
        <f aca="false">'[1]8'!H241</f>
        <v>0</v>
      </c>
      <c r="H240" s="27" t="n">
        <f aca="false">'[1]8'!I241</f>
        <v>0</v>
      </c>
      <c r="I240" s="27" t="n">
        <f aca="false">'[1]8'!J241</f>
        <v>0</v>
      </c>
      <c r="J240" s="27" t="n">
        <f aca="false">'[1]8'!K241</f>
        <v>0</v>
      </c>
      <c r="K240" s="27" t="n">
        <f aca="false">'[1]8'!L241</f>
        <v>296.90957172</v>
      </c>
      <c r="L240" s="27" t="n">
        <f aca="false">'[1]8'!M241</f>
        <v>0</v>
      </c>
      <c r="M240" s="27" t="n">
        <f aca="false">'[1]8'!N241</f>
        <v>296.90957172</v>
      </c>
      <c r="N240" s="27" t="n">
        <f aca="false">'[1]8'!O241</f>
        <v>146.07424263</v>
      </c>
      <c r="O240" s="27" t="n">
        <f aca="false">'[1]8'!P241</f>
        <v>146.07424263</v>
      </c>
      <c r="P240" s="27" t="n">
        <f aca="false">'[1]8'!Q241</f>
        <v>0</v>
      </c>
      <c r="Q240" s="27" t="n">
        <f aca="false">'[1]8'!R241</f>
        <v>0</v>
      </c>
      <c r="R240" s="27" t="n">
        <f aca="false">'[1]8'!S241</f>
        <v>7.7619796</v>
      </c>
    </row>
    <row r="241" s="39" customFormat="true" ht="12.75" hidden="false" customHeight="false" outlineLevel="0" collapsed="false">
      <c r="A241" s="41" t="s">
        <v>51</v>
      </c>
      <c r="B241" s="42"/>
      <c r="C241" s="43"/>
      <c r="D241" s="27" t="n">
        <f aca="false">'[1]8'!E242</f>
        <v>7042.05681472</v>
      </c>
      <c r="E241" s="27" t="n">
        <f aca="false">'[1]8'!F242</f>
        <v>21.61717252</v>
      </c>
      <c r="F241" s="27" t="n">
        <f aca="false">'[1]8'!G242</f>
        <v>18.57974203</v>
      </c>
      <c r="G241" s="27" t="n">
        <f aca="false">'[1]8'!H242</f>
        <v>3.03743049</v>
      </c>
      <c r="H241" s="27" t="n">
        <f aca="false">'[1]8'!I242</f>
        <v>16.93785602</v>
      </c>
      <c r="I241" s="27" t="n">
        <f aca="false">'[1]8'!J242</f>
        <v>8.12072023</v>
      </c>
      <c r="J241" s="27" t="n">
        <f aca="false">'[1]8'!K242</f>
        <v>8.81713579</v>
      </c>
      <c r="K241" s="27" t="n">
        <f aca="false">'[1]8'!L242</f>
        <v>1097.12309623</v>
      </c>
      <c r="L241" s="27" t="n">
        <f aca="false">'[1]8'!M242</f>
        <v>183.04638684</v>
      </c>
      <c r="M241" s="27" t="n">
        <f aca="false">'[1]8'!N242</f>
        <v>914.07670939</v>
      </c>
      <c r="N241" s="27" t="n">
        <f aca="false">'[1]8'!O242</f>
        <v>5906.37868995</v>
      </c>
      <c r="O241" s="27" t="n">
        <f aca="false">'[1]8'!P242</f>
        <v>5847.88320474</v>
      </c>
      <c r="P241" s="27" t="n">
        <f aca="false">'[1]8'!Q242</f>
        <v>58.49548521</v>
      </c>
      <c r="Q241" s="27" t="n">
        <f aca="false">'[1]8'!R242</f>
        <v>-3.46448553</v>
      </c>
      <c r="R241" s="27" t="n">
        <f aca="false">'[1]8'!S242</f>
        <v>332.80398716</v>
      </c>
    </row>
    <row r="242" s="39" customFormat="true" ht="12.75" hidden="true" customHeight="true" outlineLevel="1" collapsed="false">
      <c r="A242" s="29" t="s">
        <v>14</v>
      </c>
      <c r="B242" s="30" t="s">
        <v>24</v>
      </c>
      <c r="C242" s="31" t="s">
        <v>14</v>
      </c>
      <c r="D242" s="27" t="n">
        <f aca="false">'[1]8'!E243</f>
        <v>3511.03519062</v>
      </c>
      <c r="E242" s="27" t="n">
        <f aca="false">'[1]8'!F243</f>
        <v>16.82965537</v>
      </c>
      <c r="F242" s="27" t="n">
        <f aca="false">'[1]8'!G243</f>
        <v>13.79235241</v>
      </c>
      <c r="G242" s="27" t="n">
        <f aca="false">'[1]8'!H243</f>
        <v>3.03730296</v>
      </c>
      <c r="H242" s="27" t="n">
        <f aca="false">'[1]8'!I243</f>
        <v>11.89344309</v>
      </c>
      <c r="I242" s="27" t="n">
        <f aca="false">'[1]8'!J243</f>
        <v>5.97419314</v>
      </c>
      <c r="J242" s="27" t="n">
        <f aca="false">'[1]8'!K243</f>
        <v>5.91924995</v>
      </c>
      <c r="K242" s="27" t="n">
        <f aca="false">'[1]8'!L243</f>
        <v>958.54666413</v>
      </c>
      <c r="L242" s="27" t="n">
        <f aca="false">'[1]8'!M243</f>
        <v>148.11324226</v>
      </c>
      <c r="M242" s="27" t="n">
        <f aca="false">'[1]8'!N243</f>
        <v>810.43342187</v>
      </c>
      <c r="N242" s="27" t="n">
        <f aca="false">'[1]8'!O243</f>
        <v>2523.76542803</v>
      </c>
      <c r="O242" s="27" t="n">
        <f aca="false">'[1]8'!P243</f>
        <v>2485.17026638</v>
      </c>
      <c r="P242" s="27" t="n">
        <f aca="false">'[1]8'!Q243</f>
        <v>38.59516165</v>
      </c>
      <c r="Q242" s="27" t="n">
        <f aca="false">'[1]8'!R243</f>
        <v>0.11337389</v>
      </c>
      <c r="R242" s="27" t="n">
        <f aca="false">'[1]8'!S243</f>
        <v>110.14239614</v>
      </c>
    </row>
    <row r="243" s="39" customFormat="true" ht="12.75" hidden="true" customHeight="false" outlineLevel="1" collapsed="false">
      <c r="A243" s="29"/>
      <c r="B243" s="30"/>
      <c r="C243" s="31" t="s">
        <v>25</v>
      </c>
      <c r="D243" s="27" t="n">
        <f aca="false">'[1]8'!E244</f>
        <v>1455.27167982</v>
      </c>
      <c r="E243" s="27" t="n">
        <f aca="false">'[1]8'!F244</f>
        <v>3.13312087</v>
      </c>
      <c r="F243" s="27" t="n">
        <f aca="false">'[1]8'!G244</f>
        <v>0.40108503</v>
      </c>
      <c r="G243" s="27" t="n">
        <f aca="false">'[1]8'!H244</f>
        <v>2.73203584</v>
      </c>
      <c r="H243" s="27" t="n">
        <f aca="false">'[1]8'!I244</f>
        <v>11.82655439</v>
      </c>
      <c r="I243" s="27" t="n">
        <f aca="false">'[1]8'!J244</f>
        <v>5.90730444</v>
      </c>
      <c r="J243" s="27" t="n">
        <f aca="false">'[1]8'!K244</f>
        <v>5.91924995</v>
      </c>
      <c r="K243" s="27" t="n">
        <f aca="false">'[1]8'!L244</f>
        <v>736.1896911</v>
      </c>
      <c r="L243" s="27" t="n">
        <f aca="false">'[1]8'!M244</f>
        <v>143.35540701</v>
      </c>
      <c r="M243" s="27" t="n">
        <f aca="false">'[1]8'!N244</f>
        <v>592.83428409</v>
      </c>
      <c r="N243" s="27" t="n">
        <f aca="false">'[1]8'!O244</f>
        <v>704.12231346</v>
      </c>
      <c r="O243" s="27" t="n">
        <f aca="false">'[1]8'!P244</f>
        <v>672.48776873</v>
      </c>
      <c r="P243" s="27" t="n">
        <f aca="false">'[1]8'!Q244</f>
        <v>31.63454473</v>
      </c>
      <c r="Q243" s="27" t="n">
        <f aca="false">'[1]8'!R244</f>
        <v>0.11337389</v>
      </c>
      <c r="R243" s="27" t="n">
        <f aca="false">'[1]8'!S244</f>
        <v>54.30569351</v>
      </c>
    </row>
    <row r="244" s="39" customFormat="true" ht="12.75" hidden="true" customHeight="false" outlineLevel="1" collapsed="false">
      <c r="A244" s="29"/>
      <c r="B244" s="30"/>
      <c r="C244" s="31" t="s">
        <v>26</v>
      </c>
      <c r="D244" s="27" t="n">
        <f aca="false">'[1]8'!E245</f>
        <v>1221.92168094</v>
      </c>
      <c r="E244" s="27" t="n">
        <f aca="false">'[1]8'!F245</f>
        <v>12.92255821</v>
      </c>
      <c r="F244" s="27" t="n">
        <f aca="false">'[1]8'!G245</f>
        <v>12.61729109</v>
      </c>
      <c r="G244" s="27" t="n">
        <f aca="false">'[1]8'!H245</f>
        <v>0.30526712</v>
      </c>
      <c r="H244" s="27" t="n">
        <f aca="false">'[1]8'!I245</f>
        <v>0</v>
      </c>
      <c r="I244" s="27" t="n">
        <f aca="false">'[1]8'!J245</f>
        <v>0</v>
      </c>
      <c r="J244" s="27" t="n">
        <f aca="false">'[1]8'!K245</f>
        <v>0</v>
      </c>
      <c r="K244" s="27" t="n">
        <f aca="false">'[1]8'!L245</f>
        <v>213.58614903</v>
      </c>
      <c r="L244" s="27" t="n">
        <f aca="false">'[1]8'!M245</f>
        <v>4.71983525</v>
      </c>
      <c r="M244" s="27" t="n">
        <f aca="false">'[1]8'!N245</f>
        <v>208.86631378</v>
      </c>
      <c r="N244" s="27" t="n">
        <f aca="false">'[1]8'!O245</f>
        <v>995.4129737</v>
      </c>
      <c r="O244" s="27" t="n">
        <f aca="false">'[1]8'!P245</f>
        <v>988.7118872</v>
      </c>
      <c r="P244" s="27" t="n">
        <f aca="false">'[1]8'!Q245</f>
        <v>6.7010865</v>
      </c>
      <c r="Q244" s="27" t="n">
        <f aca="false">'[1]8'!R245</f>
        <v>0</v>
      </c>
      <c r="R244" s="27" t="n">
        <f aca="false">'[1]8'!S245</f>
        <v>19.90118727</v>
      </c>
    </row>
    <row r="245" s="39" customFormat="true" ht="38.25" hidden="true" customHeight="false" outlineLevel="1" collapsed="false">
      <c r="A245" s="29"/>
      <c r="B245" s="30"/>
      <c r="C245" s="31" t="s">
        <v>27</v>
      </c>
      <c r="D245" s="27" t="n">
        <f aca="false">'[1]8'!E246</f>
        <v>657.5236267</v>
      </c>
      <c r="E245" s="27" t="n">
        <f aca="false">'[1]8'!F246</f>
        <v>0.67259191</v>
      </c>
      <c r="F245" s="27" t="n">
        <f aca="false">'[1]8'!G246</f>
        <v>0.67259191</v>
      </c>
      <c r="G245" s="27" t="n">
        <f aca="false">'[1]8'!H246</f>
        <v>0</v>
      </c>
      <c r="H245" s="27" t="n">
        <f aca="false">'[1]8'!I246</f>
        <v>0.0668887</v>
      </c>
      <c r="I245" s="27" t="n">
        <f aca="false">'[1]8'!J246</f>
        <v>0.0668887</v>
      </c>
      <c r="J245" s="27" t="n">
        <f aca="false">'[1]8'!K246</f>
        <v>0</v>
      </c>
      <c r="K245" s="27" t="n">
        <f aca="false">'[1]8'!L246</f>
        <v>8.17123478</v>
      </c>
      <c r="L245" s="27" t="n">
        <f aca="false">'[1]8'!M246</f>
        <v>0.038</v>
      </c>
      <c r="M245" s="27" t="n">
        <f aca="false">'[1]8'!N246</f>
        <v>8.13323478</v>
      </c>
      <c r="N245" s="27" t="n">
        <f aca="false">'[1]8'!O246</f>
        <v>648.61291131</v>
      </c>
      <c r="O245" s="27" t="n">
        <f aca="false">'[1]8'!P246</f>
        <v>648.35338089</v>
      </c>
      <c r="P245" s="27" t="n">
        <f aca="false">'[1]8'!Q246</f>
        <v>0.25953042</v>
      </c>
      <c r="Q245" s="27" t="n">
        <f aca="false">'[1]8'!R246</f>
        <v>0</v>
      </c>
      <c r="R245" s="27" t="n">
        <f aca="false">'[1]8'!S246</f>
        <v>26.39982565</v>
      </c>
    </row>
    <row r="246" s="39" customFormat="true" ht="12.75" hidden="true" customHeight="false" outlineLevel="1" collapsed="false">
      <c r="A246" s="29"/>
      <c r="B246" s="30"/>
      <c r="C246" s="31" t="s">
        <v>28</v>
      </c>
      <c r="D246" s="27" t="n">
        <f aca="false">'[1]8'!E247</f>
        <v>176.31820316</v>
      </c>
      <c r="E246" s="27" t="n">
        <f aca="false">'[1]8'!F247</f>
        <v>0.10138438</v>
      </c>
      <c r="F246" s="27" t="n">
        <f aca="false">'[1]8'!G247</f>
        <v>0.10138438</v>
      </c>
      <c r="G246" s="27" t="n">
        <f aca="false">'[1]8'!H247</f>
        <v>0</v>
      </c>
      <c r="H246" s="27" t="n">
        <f aca="false">'[1]8'!I247</f>
        <v>0</v>
      </c>
      <c r="I246" s="27" t="n">
        <f aca="false">'[1]8'!J247</f>
        <v>0</v>
      </c>
      <c r="J246" s="27" t="n">
        <f aca="false">'[1]8'!K247</f>
        <v>0</v>
      </c>
      <c r="K246" s="27" t="n">
        <f aca="false">'[1]8'!L247</f>
        <v>0.59958922</v>
      </c>
      <c r="L246" s="27" t="n">
        <f aca="false">'[1]8'!M247</f>
        <v>0</v>
      </c>
      <c r="M246" s="27" t="n">
        <f aca="false">'[1]8'!N247</f>
        <v>0.59958922</v>
      </c>
      <c r="N246" s="27" t="n">
        <f aca="false">'[1]8'!O247</f>
        <v>175.61722956</v>
      </c>
      <c r="O246" s="27" t="n">
        <f aca="false">'[1]8'!P247</f>
        <v>175.61722956</v>
      </c>
      <c r="P246" s="27" t="n">
        <f aca="false">'[1]8'!Q247</f>
        <v>0</v>
      </c>
      <c r="Q246" s="27" t="n">
        <f aca="false">'[1]8'!R247</f>
        <v>0</v>
      </c>
      <c r="R246" s="27" t="n">
        <f aca="false">'[1]8'!S247</f>
        <v>9.53568971</v>
      </c>
    </row>
    <row r="247" s="39" customFormat="true" ht="12.75" hidden="true" customHeight="true" outlineLevel="1" collapsed="false">
      <c r="A247" s="29"/>
      <c r="B247" s="30" t="s">
        <v>29</v>
      </c>
      <c r="C247" s="31" t="s">
        <v>14</v>
      </c>
      <c r="D247" s="27" t="n">
        <f aca="false">'[1]8'!E248</f>
        <v>3531.0216241</v>
      </c>
      <c r="E247" s="27" t="n">
        <f aca="false">'[1]8'!F248</f>
        <v>4.78751715</v>
      </c>
      <c r="F247" s="27" t="n">
        <f aca="false">'[1]8'!G248</f>
        <v>4.78738962</v>
      </c>
      <c r="G247" s="27" t="n">
        <f aca="false">'[1]8'!H248</f>
        <v>0.00012753</v>
      </c>
      <c r="H247" s="27" t="n">
        <f aca="false">'[1]8'!I248</f>
        <v>5.04441293</v>
      </c>
      <c r="I247" s="27" t="n">
        <f aca="false">'[1]8'!J248</f>
        <v>2.14652709</v>
      </c>
      <c r="J247" s="27" t="n">
        <f aca="false">'[1]8'!K248</f>
        <v>2.89788584</v>
      </c>
      <c r="K247" s="27" t="n">
        <f aca="false">'[1]8'!L248</f>
        <v>138.5764321</v>
      </c>
      <c r="L247" s="27" t="n">
        <f aca="false">'[1]8'!M248</f>
        <v>34.93314458</v>
      </c>
      <c r="M247" s="27" t="n">
        <f aca="false">'[1]8'!N248</f>
        <v>103.64328752</v>
      </c>
      <c r="N247" s="27" t="n">
        <f aca="false">'[1]8'!O248</f>
        <v>3382.61326192</v>
      </c>
      <c r="O247" s="27" t="n">
        <f aca="false">'[1]8'!P248</f>
        <v>3362.71293836</v>
      </c>
      <c r="P247" s="27" t="n">
        <f aca="false">'[1]8'!Q248</f>
        <v>19.90032356</v>
      </c>
      <c r="Q247" s="27" t="n">
        <f aca="false">'[1]8'!R248</f>
        <v>-3.57785942</v>
      </c>
      <c r="R247" s="27" t="n">
        <f aca="false">'[1]8'!S248</f>
        <v>222.66159102</v>
      </c>
    </row>
    <row r="248" s="39" customFormat="true" ht="12.75" hidden="true" customHeight="false" outlineLevel="1" collapsed="false">
      <c r="A248" s="29"/>
      <c r="B248" s="30"/>
      <c r="C248" s="31" t="s">
        <v>25</v>
      </c>
      <c r="D248" s="27" t="n">
        <f aca="false">'[1]8'!E249</f>
        <v>1120.42083638</v>
      </c>
      <c r="E248" s="27" t="n">
        <f aca="false">'[1]8'!F249</f>
        <v>0.00012753</v>
      </c>
      <c r="F248" s="27" t="n">
        <f aca="false">'[1]8'!G249</f>
        <v>0</v>
      </c>
      <c r="G248" s="27" t="n">
        <f aca="false">'[1]8'!H249</f>
        <v>0.00012753</v>
      </c>
      <c r="H248" s="27" t="n">
        <f aca="false">'[1]8'!I249</f>
        <v>5.04441293</v>
      </c>
      <c r="I248" s="27" t="n">
        <f aca="false">'[1]8'!J249</f>
        <v>2.14652709</v>
      </c>
      <c r="J248" s="27" t="n">
        <f aca="false">'[1]8'!K249</f>
        <v>2.89788584</v>
      </c>
      <c r="K248" s="27" t="n">
        <f aca="false">'[1]8'!L249</f>
        <v>123.00325103</v>
      </c>
      <c r="L248" s="27" t="n">
        <f aca="false">'[1]8'!M249</f>
        <v>34.93314458</v>
      </c>
      <c r="M248" s="27" t="n">
        <f aca="false">'[1]8'!N249</f>
        <v>88.07010645</v>
      </c>
      <c r="N248" s="27" t="n">
        <f aca="false">'[1]8'!O249</f>
        <v>992.37304489</v>
      </c>
      <c r="O248" s="27" t="n">
        <f aca="false">'[1]8'!P249</f>
        <v>972.71240195</v>
      </c>
      <c r="P248" s="27" t="n">
        <f aca="false">'[1]8'!Q249</f>
        <v>19.66064294</v>
      </c>
      <c r="Q248" s="27" t="n">
        <f aca="false">'[1]8'!R249</f>
        <v>-3.57785942</v>
      </c>
      <c r="R248" s="27" t="n">
        <f aca="false">'[1]8'!S249</f>
        <v>131.33717559</v>
      </c>
    </row>
    <row r="249" s="39" customFormat="true" ht="12.75" hidden="true" customHeight="false" outlineLevel="1" collapsed="false">
      <c r="A249" s="29"/>
      <c r="B249" s="30"/>
      <c r="C249" s="31" t="s">
        <v>26</v>
      </c>
      <c r="D249" s="27" t="n">
        <f aca="false">'[1]8'!E250</f>
        <v>975.20227862</v>
      </c>
      <c r="E249" s="27" t="n">
        <f aca="false">'[1]8'!F250</f>
        <v>3.61525837</v>
      </c>
      <c r="F249" s="27" t="n">
        <f aca="false">'[1]8'!G250</f>
        <v>3.61525837</v>
      </c>
      <c r="G249" s="27" t="n">
        <f aca="false">'[1]8'!H250</f>
        <v>0</v>
      </c>
      <c r="H249" s="27" t="n">
        <f aca="false">'[1]8'!I250</f>
        <v>0</v>
      </c>
      <c r="I249" s="27" t="n">
        <f aca="false">'[1]8'!J250</f>
        <v>0</v>
      </c>
      <c r="J249" s="27" t="n">
        <f aca="false">'[1]8'!K250</f>
        <v>0</v>
      </c>
      <c r="K249" s="27" t="n">
        <f aca="false">'[1]8'!L250</f>
        <v>14.94023019</v>
      </c>
      <c r="L249" s="27" t="n">
        <f aca="false">'[1]8'!M250</f>
        <v>0</v>
      </c>
      <c r="M249" s="27" t="n">
        <f aca="false">'[1]8'!N250</f>
        <v>14.94023019</v>
      </c>
      <c r="N249" s="27" t="n">
        <f aca="false">'[1]8'!O250</f>
        <v>956.64679006</v>
      </c>
      <c r="O249" s="27" t="n">
        <f aca="false">'[1]8'!P250</f>
        <v>956.40710944</v>
      </c>
      <c r="P249" s="27" t="n">
        <f aca="false">'[1]8'!Q250</f>
        <v>0.23968062</v>
      </c>
      <c r="Q249" s="27" t="n">
        <f aca="false">'[1]8'!R250</f>
        <v>0</v>
      </c>
      <c r="R249" s="27" t="n">
        <f aca="false">'[1]8'!S250</f>
        <v>32.00439467</v>
      </c>
    </row>
    <row r="250" s="39" customFormat="true" ht="38.25" hidden="true" customHeight="false" outlineLevel="1" collapsed="false">
      <c r="A250" s="29"/>
      <c r="B250" s="30"/>
      <c r="C250" s="40" t="s">
        <v>27</v>
      </c>
      <c r="D250" s="27" t="n">
        <f aca="false">'[1]8'!E251</f>
        <v>1418.57971011</v>
      </c>
      <c r="E250" s="27" t="n">
        <f aca="false">'[1]8'!F251</f>
        <v>1.17213125</v>
      </c>
      <c r="F250" s="27" t="n">
        <f aca="false">'[1]8'!G251</f>
        <v>1.17213125</v>
      </c>
      <c r="G250" s="27" t="n">
        <f aca="false">'[1]8'!H251</f>
        <v>0</v>
      </c>
      <c r="H250" s="27" t="n">
        <f aca="false">'[1]8'!I251</f>
        <v>0</v>
      </c>
      <c r="I250" s="27" t="n">
        <f aca="false">'[1]8'!J251</f>
        <v>0</v>
      </c>
      <c r="J250" s="27" t="n">
        <f aca="false">'[1]8'!K251</f>
        <v>0</v>
      </c>
      <c r="K250" s="27" t="n">
        <f aca="false">'[1]8'!L251</f>
        <v>0.63295088</v>
      </c>
      <c r="L250" s="27" t="n">
        <f aca="false">'[1]8'!M251</f>
        <v>0</v>
      </c>
      <c r="M250" s="27" t="n">
        <f aca="false">'[1]8'!N251</f>
        <v>0.63295088</v>
      </c>
      <c r="N250" s="27" t="n">
        <f aca="false">'[1]8'!O251</f>
        <v>1416.77462798</v>
      </c>
      <c r="O250" s="27" t="n">
        <f aca="false">'[1]8'!P251</f>
        <v>1416.77462798</v>
      </c>
      <c r="P250" s="27" t="n">
        <f aca="false">'[1]8'!Q251</f>
        <v>0</v>
      </c>
      <c r="Q250" s="27" t="n">
        <f aca="false">'[1]8'!R251</f>
        <v>0</v>
      </c>
      <c r="R250" s="27" t="n">
        <f aca="false">'[1]8'!S251</f>
        <v>38.88087634</v>
      </c>
    </row>
    <row r="251" s="39" customFormat="true" ht="12.75" hidden="true" customHeight="false" outlineLevel="1" collapsed="false">
      <c r="A251" s="29"/>
      <c r="B251" s="30"/>
      <c r="C251" s="31" t="s">
        <v>28</v>
      </c>
      <c r="D251" s="27" t="n">
        <f aca="false">'[1]8'!E252</f>
        <v>16.81879899</v>
      </c>
      <c r="E251" s="27" t="n">
        <f aca="false">'[1]8'!F252</f>
        <v>0</v>
      </c>
      <c r="F251" s="27" t="n">
        <f aca="false">'[1]8'!G252</f>
        <v>0</v>
      </c>
      <c r="G251" s="27" t="n">
        <f aca="false">'[1]8'!H252</f>
        <v>0</v>
      </c>
      <c r="H251" s="27" t="n">
        <f aca="false">'[1]8'!I252</f>
        <v>0</v>
      </c>
      <c r="I251" s="27" t="n">
        <f aca="false">'[1]8'!J252</f>
        <v>0</v>
      </c>
      <c r="J251" s="27" t="n">
        <f aca="false">'[1]8'!K252</f>
        <v>0</v>
      </c>
      <c r="K251" s="27" t="n">
        <f aca="false">'[1]8'!L252</f>
        <v>0</v>
      </c>
      <c r="L251" s="27" t="n">
        <f aca="false">'[1]8'!M252</f>
        <v>0</v>
      </c>
      <c r="M251" s="27" t="n">
        <f aca="false">'[1]8'!N252</f>
        <v>0</v>
      </c>
      <c r="N251" s="27" t="n">
        <f aca="false">'[1]8'!O252</f>
        <v>16.81879899</v>
      </c>
      <c r="O251" s="27" t="n">
        <f aca="false">'[1]8'!P252</f>
        <v>16.81879899</v>
      </c>
      <c r="P251" s="27" t="n">
        <f aca="false">'[1]8'!Q252</f>
        <v>0</v>
      </c>
      <c r="Q251" s="27" t="n">
        <f aca="false">'[1]8'!R252</f>
        <v>0</v>
      </c>
      <c r="R251" s="27" t="n">
        <f aca="false">'[1]8'!S252</f>
        <v>20.43914442</v>
      </c>
    </row>
    <row r="252" s="39" customFormat="true" ht="12.75" hidden="false" customHeight="false" outlineLevel="0" collapsed="false">
      <c r="A252" s="41" t="s">
        <v>52</v>
      </c>
      <c r="B252" s="42"/>
      <c r="C252" s="43"/>
      <c r="D252" s="27" t="n">
        <f aca="false">'[1]8'!E253</f>
        <v>9186.68838095</v>
      </c>
      <c r="E252" s="27" t="n">
        <f aca="false">'[1]8'!F253</f>
        <v>86.76799059</v>
      </c>
      <c r="F252" s="27" t="n">
        <f aca="false">'[1]8'!G253</f>
        <v>25.00003348</v>
      </c>
      <c r="G252" s="27" t="n">
        <f aca="false">'[1]8'!H253</f>
        <v>61.76795711</v>
      </c>
      <c r="H252" s="27" t="n">
        <f aca="false">'[1]8'!I253</f>
        <v>7.82419253</v>
      </c>
      <c r="I252" s="27" t="n">
        <f aca="false">'[1]8'!J253</f>
        <v>7.50493047</v>
      </c>
      <c r="J252" s="27" t="n">
        <f aca="false">'[1]8'!K253</f>
        <v>0.31926206</v>
      </c>
      <c r="K252" s="27" t="n">
        <f aca="false">'[1]8'!L253</f>
        <v>1740.68356012</v>
      </c>
      <c r="L252" s="27" t="n">
        <f aca="false">'[1]8'!M253</f>
        <v>381.01528355</v>
      </c>
      <c r="M252" s="27" t="n">
        <f aca="false">'[1]8'!N253</f>
        <v>1359.66827657</v>
      </c>
      <c r="N252" s="27" t="n">
        <f aca="false">'[1]8'!O253</f>
        <v>7351.41263771</v>
      </c>
      <c r="O252" s="27" t="n">
        <f aca="false">'[1]8'!P253</f>
        <v>7290.35947041</v>
      </c>
      <c r="P252" s="27" t="n">
        <f aca="false">'[1]8'!Q253</f>
        <v>61.0531673</v>
      </c>
      <c r="Q252" s="27" t="n">
        <f aca="false">'[1]8'!R253</f>
        <v>-0.88459923</v>
      </c>
      <c r="R252" s="27" t="n">
        <f aca="false">'[1]8'!S253</f>
        <v>23.62101511</v>
      </c>
    </row>
    <row r="253" s="39" customFormat="true" ht="12.75" hidden="true" customHeight="true" outlineLevel="1" collapsed="false">
      <c r="A253" s="29" t="s">
        <v>14</v>
      </c>
      <c r="B253" s="30" t="s">
        <v>24</v>
      </c>
      <c r="C253" s="31" t="s">
        <v>14</v>
      </c>
      <c r="D253" s="27" t="n">
        <f aca="false">'[1]8'!E254</f>
        <v>5067.08834698</v>
      </c>
      <c r="E253" s="27" t="n">
        <f aca="false">'[1]8'!F254</f>
        <v>77.59232045</v>
      </c>
      <c r="F253" s="27" t="n">
        <f aca="false">'[1]8'!G254</f>
        <v>15.82436334</v>
      </c>
      <c r="G253" s="27" t="n">
        <f aca="false">'[1]8'!H254</f>
        <v>61.76795711</v>
      </c>
      <c r="H253" s="27" t="n">
        <f aca="false">'[1]8'!I254</f>
        <v>7.50753974</v>
      </c>
      <c r="I253" s="27" t="n">
        <f aca="false">'[1]8'!J254</f>
        <v>7.19330612</v>
      </c>
      <c r="J253" s="27" t="n">
        <f aca="false">'[1]8'!K254</f>
        <v>0.31423362</v>
      </c>
      <c r="K253" s="27" t="n">
        <f aca="false">'[1]8'!L254</f>
        <v>1264.33797622</v>
      </c>
      <c r="L253" s="27" t="n">
        <f aca="false">'[1]8'!M254</f>
        <v>332.64647592</v>
      </c>
      <c r="M253" s="27" t="n">
        <f aca="false">'[1]8'!N254</f>
        <v>931.6915003</v>
      </c>
      <c r="N253" s="27" t="n">
        <f aca="false">'[1]8'!O254</f>
        <v>3717.65051057</v>
      </c>
      <c r="O253" s="27" t="n">
        <f aca="false">'[1]8'!P254</f>
        <v>3657.25756902</v>
      </c>
      <c r="P253" s="27" t="n">
        <f aca="false">'[1]8'!Q254</f>
        <v>60.39294155</v>
      </c>
      <c r="Q253" s="27" t="n">
        <f aca="false">'[1]8'!R254</f>
        <v>0.72262083</v>
      </c>
      <c r="R253" s="27" t="n">
        <f aca="false">'[1]8'!S254</f>
        <v>4.2796783</v>
      </c>
    </row>
    <row r="254" s="39" customFormat="true" ht="12.75" hidden="true" customHeight="false" outlineLevel="1" collapsed="false">
      <c r="A254" s="29"/>
      <c r="B254" s="30"/>
      <c r="C254" s="31" t="s">
        <v>25</v>
      </c>
      <c r="D254" s="27" t="n">
        <f aca="false">'[1]8'!E255</f>
        <v>1663.35999811</v>
      </c>
      <c r="E254" s="27" t="n">
        <f aca="false">'[1]8'!F255</f>
        <v>28.61312645</v>
      </c>
      <c r="F254" s="27" t="n">
        <f aca="false">'[1]8'!G255</f>
        <v>0.33664708</v>
      </c>
      <c r="G254" s="27" t="n">
        <f aca="false">'[1]8'!H255</f>
        <v>28.27647937</v>
      </c>
      <c r="H254" s="27" t="n">
        <f aca="false">'[1]8'!I255</f>
        <v>7.50511495</v>
      </c>
      <c r="I254" s="27" t="n">
        <f aca="false">'[1]8'!J255</f>
        <v>7.19330612</v>
      </c>
      <c r="J254" s="27" t="n">
        <f aca="false">'[1]8'!K255</f>
        <v>0.31180883</v>
      </c>
      <c r="K254" s="27" t="n">
        <f aca="false">'[1]8'!L255</f>
        <v>700.50090118</v>
      </c>
      <c r="L254" s="27" t="n">
        <f aca="false">'[1]8'!M255</f>
        <v>152.1657177</v>
      </c>
      <c r="M254" s="27" t="n">
        <f aca="false">'[1]8'!N255</f>
        <v>548.33518348</v>
      </c>
      <c r="N254" s="27" t="n">
        <f aca="false">'[1]8'!O255</f>
        <v>926.74085553</v>
      </c>
      <c r="O254" s="27" t="n">
        <f aca="false">'[1]8'!P255</f>
        <v>886.15486237</v>
      </c>
      <c r="P254" s="27" t="n">
        <f aca="false">'[1]8'!Q255</f>
        <v>40.58599316</v>
      </c>
      <c r="Q254" s="27" t="n">
        <f aca="false">'[1]8'!R255</f>
        <v>0.72262083</v>
      </c>
      <c r="R254" s="27" t="n">
        <f aca="false">'[1]8'!S255</f>
        <v>2.40413396</v>
      </c>
    </row>
    <row r="255" s="39" customFormat="true" ht="12.75" hidden="true" customHeight="false" outlineLevel="1" collapsed="false">
      <c r="A255" s="29"/>
      <c r="B255" s="30"/>
      <c r="C255" s="31" t="s">
        <v>26</v>
      </c>
      <c r="D255" s="27" t="n">
        <f aca="false">'[1]8'!E256</f>
        <v>2151.88300528</v>
      </c>
      <c r="E255" s="27" t="n">
        <f aca="false">'[1]8'!F256</f>
        <v>45.23015747</v>
      </c>
      <c r="F255" s="27" t="n">
        <f aca="false">'[1]8'!G256</f>
        <v>15.23307425</v>
      </c>
      <c r="G255" s="27" t="n">
        <f aca="false">'[1]8'!H256</f>
        <v>29.99708322</v>
      </c>
      <c r="H255" s="27" t="n">
        <f aca="false">'[1]8'!I256</f>
        <v>0.00242479</v>
      </c>
      <c r="I255" s="27" t="n">
        <f aca="false">'[1]8'!J256</f>
        <v>0</v>
      </c>
      <c r="J255" s="27" t="n">
        <f aca="false">'[1]8'!K256</f>
        <v>0.00242479</v>
      </c>
      <c r="K255" s="27" t="n">
        <f aca="false">'[1]8'!L256</f>
        <v>494.75123703</v>
      </c>
      <c r="L255" s="27" t="n">
        <f aca="false">'[1]8'!M256</f>
        <v>179.99385426</v>
      </c>
      <c r="M255" s="27" t="n">
        <f aca="false">'[1]8'!N256</f>
        <v>314.75738277</v>
      </c>
      <c r="N255" s="27" t="n">
        <f aca="false">'[1]8'!O256</f>
        <v>1611.89918599</v>
      </c>
      <c r="O255" s="27" t="n">
        <f aca="false">'[1]8'!P256</f>
        <v>1593.62821346</v>
      </c>
      <c r="P255" s="27" t="n">
        <f aca="false">'[1]8'!Q256</f>
        <v>18.27097253</v>
      </c>
      <c r="Q255" s="27" t="n">
        <f aca="false">'[1]8'!R256</f>
        <v>0</v>
      </c>
      <c r="R255" s="27" t="n">
        <f aca="false">'[1]8'!S256</f>
        <v>1.1853728</v>
      </c>
    </row>
    <row r="256" s="39" customFormat="true" ht="38.25" hidden="true" customHeight="false" outlineLevel="1" collapsed="false">
      <c r="A256" s="29"/>
      <c r="B256" s="30"/>
      <c r="C256" s="31" t="s">
        <v>27</v>
      </c>
      <c r="D256" s="27" t="n">
        <f aca="false">'[1]8'!E257</f>
        <v>1003.79337402</v>
      </c>
      <c r="E256" s="27" t="n">
        <f aca="false">'[1]8'!F257</f>
        <v>2.26202137</v>
      </c>
      <c r="F256" s="27" t="n">
        <f aca="false">'[1]8'!G257</f>
        <v>0.25464201</v>
      </c>
      <c r="G256" s="27" t="n">
        <f aca="false">'[1]8'!H257</f>
        <v>2.00737936</v>
      </c>
      <c r="H256" s="27" t="n">
        <f aca="false">'[1]8'!I257</f>
        <v>0</v>
      </c>
      <c r="I256" s="27" t="n">
        <f aca="false">'[1]8'!J257</f>
        <v>0</v>
      </c>
      <c r="J256" s="27" t="n">
        <f aca="false">'[1]8'!K257</f>
        <v>0</v>
      </c>
      <c r="K256" s="27" t="n">
        <f aca="false">'[1]8'!L257</f>
        <v>67.90128389</v>
      </c>
      <c r="L256" s="27" t="n">
        <f aca="false">'[1]8'!M257</f>
        <v>0.48690396</v>
      </c>
      <c r="M256" s="27" t="n">
        <f aca="false">'[1]8'!N257</f>
        <v>67.41437993</v>
      </c>
      <c r="N256" s="27" t="n">
        <f aca="false">'[1]8'!O257</f>
        <v>933.63006876</v>
      </c>
      <c r="O256" s="27" t="n">
        <f aca="false">'[1]8'!P257</f>
        <v>932.09638331</v>
      </c>
      <c r="P256" s="27" t="n">
        <f aca="false">'[1]8'!Q257</f>
        <v>1.53368545</v>
      </c>
      <c r="Q256" s="27" t="n">
        <f aca="false">'[1]8'!R257</f>
        <v>0</v>
      </c>
      <c r="R256" s="27" t="n">
        <f aca="false">'[1]8'!S257</f>
        <v>0.69017154</v>
      </c>
    </row>
    <row r="257" s="39" customFormat="true" ht="12.75" hidden="true" customHeight="false" outlineLevel="1" collapsed="false">
      <c r="A257" s="29"/>
      <c r="B257" s="30"/>
      <c r="C257" s="31" t="s">
        <v>28</v>
      </c>
      <c r="D257" s="27" t="n">
        <f aca="false">'[1]8'!E258</f>
        <v>248.05196957</v>
      </c>
      <c r="E257" s="27" t="n">
        <f aca="false">'[1]8'!F258</f>
        <v>1.48701516</v>
      </c>
      <c r="F257" s="27" t="n">
        <f aca="false">'[1]8'!G258</f>
        <v>0</v>
      </c>
      <c r="G257" s="27" t="n">
        <f aca="false">'[1]8'!H258</f>
        <v>1.48701516</v>
      </c>
      <c r="H257" s="27" t="n">
        <f aca="false">'[1]8'!I258</f>
        <v>0</v>
      </c>
      <c r="I257" s="27" t="n">
        <f aca="false">'[1]8'!J258</f>
        <v>0</v>
      </c>
      <c r="J257" s="27" t="n">
        <f aca="false">'[1]8'!K258</f>
        <v>0</v>
      </c>
      <c r="K257" s="27" t="n">
        <f aca="false">'[1]8'!L258</f>
        <v>1.18455412</v>
      </c>
      <c r="L257" s="27" t="n">
        <f aca="false">'[1]8'!M258</f>
        <v>0</v>
      </c>
      <c r="M257" s="27" t="n">
        <f aca="false">'[1]8'!N258</f>
        <v>1.18455412</v>
      </c>
      <c r="N257" s="27" t="n">
        <f aca="false">'[1]8'!O258</f>
        <v>245.38040029</v>
      </c>
      <c r="O257" s="27" t="n">
        <f aca="false">'[1]8'!P258</f>
        <v>245.37810988</v>
      </c>
      <c r="P257" s="27" t="n">
        <f aca="false">'[1]8'!Q258</f>
        <v>0.00229041</v>
      </c>
      <c r="Q257" s="27" t="n">
        <f aca="false">'[1]8'!R258</f>
        <v>0</v>
      </c>
      <c r="R257" s="27" t="n">
        <f aca="false">'[1]8'!S258</f>
        <v>0</v>
      </c>
    </row>
    <row r="258" s="39" customFormat="true" ht="12.75" hidden="true" customHeight="true" outlineLevel="1" collapsed="false">
      <c r="A258" s="29"/>
      <c r="B258" s="30" t="s">
        <v>29</v>
      </c>
      <c r="C258" s="31" t="s">
        <v>14</v>
      </c>
      <c r="D258" s="27" t="n">
        <f aca="false">'[1]8'!E259</f>
        <v>4119.60003397</v>
      </c>
      <c r="E258" s="27" t="n">
        <f aca="false">'[1]8'!F259</f>
        <v>9.17567014</v>
      </c>
      <c r="F258" s="27" t="n">
        <f aca="false">'[1]8'!G259</f>
        <v>9.17567014</v>
      </c>
      <c r="G258" s="27" t="n">
        <f aca="false">'[1]8'!H259</f>
        <v>0</v>
      </c>
      <c r="H258" s="27" t="n">
        <f aca="false">'[1]8'!I259</f>
        <v>0.31665279</v>
      </c>
      <c r="I258" s="27" t="n">
        <f aca="false">'[1]8'!J259</f>
        <v>0.31162435</v>
      </c>
      <c r="J258" s="27" t="n">
        <f aca="false">'[1]8'!K259</f>
        <v>0.00502844</v>
      </c>
      <c r="K258" s="27" t="n">
        <f aca="false">'[1]8'!L259</f>
        <v>476.3455839</v>
      </c>
      <c r="L258" s="27" t="n">
        <f aca="false">'[1]8'!M259</f>
        <v>48.36880763</v>
      </c>
      <c r="M258" s="27" t="n">
        <f aca="false">'[1]8'!N259</f>
        <v>427.97677627</v>
      </c>
      <c r="N258" s="27" t="n">
        <f aca="false">'[1]8'!O259</f>
        <v>3633.76212714</v>
      </c>
      <c r="O258" s="27" t="n">
        <f aca="false">'[1]8'!P259</f>
        <v>3633.10190139</v>
      </c>
      <c r="P258" s="27" t="n">
        <f aca="false">'[1]8'!Q259</f>
        <v>0.66022575</v>
      </c>
      <c r="Q258" s="27" t="n">
        <f aca="false">'[1]8'!R259</f>
        <v>-1.60722006</v>
      </c>
      <c r="R258" s="27" t="n">
        <f aca="false">'[1]8'!S259</f>
        <v>19.34133681</v>
      </c>
    </row>
    <row r="259" s="39" customFormat="true" ht="12.75" hidden="true" customHeight="false" outlineLevel="1" collapsed="false">
      <c r="A259" s="29"/>
      <c r="B259" s="30"/>
      <c r="C259" s="31" t="s">
        <v>25</v>
      </c>
      <c r="D259" s="27" t="n">
        <f aca="false">'[1]8'!E260</f>
        <v>546.88455068</v>
      </c>
      <c r="E259" s="27" t="n">
        <f aca="false">'[1]8'!F260</f>
        <v>0</v>
      </c>
      <c r="F259" s="27" t="n">
        <f aca="false">'[1]8'!G260</f>
        <v>0</v>
      </c>
      <c r="G259" s="27" t="n">
        <f aca="false">'[1]8'!H260</f>
        <v>0</v>
      </c>
      <c r="H259" s="27" t="n">
        <f aca="false">'[1]8'!I260</f>
        <v>0.31665279</v>
      </c>
      <c r="I259" s="27" t="n">
        <f aca="false">'[1]8'!J260</f>
        <v>0.31162435</v>
      </c>
      <c r="J259" s="27" t="n">
        <f aca="false">'[1]8'!K260</f>
        <v>0.00502844</v>
      </c>
      <c r="K259" s="27" t="n">
        <f aca="false">'[1]8'!L260</f>
        <v>193.90414287</v>
      </c>
      <c r="L259" s="27" t="n">
        <f aca="false">'[1]8'!M260</f>
        <v>37.02594677</v>
      </c>
      <c r="M259" s="27" t="n">
        <f aca="false">'[1]8'!N260</f>
        <v>156.8781961</v>
      </c>
      <c r="N259" s="27" t="n">
        <f aca="false">'[1]8'!O260</f>
        <v>352.66375502</v>
      </c>
      <c r="O259" s="27" t="n">
        <f aca="false">'[1]8'!P260</f>
        <v>352.00352927</v>
      </c>
      <c r="P259" s="27" t="n">
        <f aca="false">'[1]8'!Q260</f>
        <v>0.66022575</v>
      </c>
      <c r="Q259" s="27" t="n">
        <f aca="false">'[1]8'!R260</f>
        <v>-1.60722006</v>
      </c>
      <c r="R259" s="27" t="n">
        <f aca="false">'[1]8'!S260</f>
        <v>7.03663791</v>
      </c>
    </row>
    <row r="260" s="39" customFormat="true" ht="12.75" hidden="true" customHeight="false" outlineLevel="1" collapsed="false">
      <c r="A260" s="29"/>
      <c r="B260" s="30"/>
      <c r="C260" s="31" t="s">
        <v>26</v>
      </c>
      <c r="D260" s="27" t="n">
        <f aca="false">'[1]8'!E261</f>
        <v>1236.46959929</v>
      </c>
      <c r="E260" s="27" t="n">
        <f aca="false">'[1]8'!F261</f>
        <v>6.83126346</v>
      </c>
      <c r="F260" s="27" t="n">
        <f aca="false">'[1]8'!G261</f>
        <v>6.83126346</v>
      </c>
      <c r="G260" s="27" t="n">
        <f aca="false">'[1]8'!H261</f>
        <v>0</v>
      </c>
      <c r="H260" s="27" t="n">
        <f aca="false">'[1]8'!I261</f>
        <v>0</v>
      </c>
      <c r="I260" s="27" t="n">
        <f aca="false">'[1]8'!J261</f>
        <v>0</v>
      </c>
      <c r="J260" s="27" t="n">
        <f aca="false">'[1]8'!K261</f>
        <v>0</v>
      </c>
      <c r="K260" s="27" t="n">
        <f aca="false">'[1]8'!L261</f>
        <v>282.27488872</v>
      </c>
      <c r="L260" s="27" t="n">
        <f aca="false">'[1]8'!M261</f>
        <v>11.34286086</v>
      </c>
      <c r="M260" s="27" t="n">
        <f aca="false">'[1]8'!N261</f>
        <v>270.93202786</v>
      </c>
      <c r="N260" s="27" t="n">
        <f aca="false">'[1]8'!O261</f>
        <v>947.36344711</v>
      </c>
      <c r="O260" s="27" t="n">
        <f aca="false">'[1]8'!P261</f>
        <v>947.36344711</v>
      </c>
      <c r="P260" s="27" t="n">
        <f aca="false">'[1]8'!Q261</f>
        <v>0</v>
      </c>
      <c r="Q260" s="27" t="n">
        <f aca="false">'[1]8'!R261</f>
        <v>0</v>
      </c>
      <c r="R260" s="27" t="n">
        <f aca="false">'[1]8'!S261</f>
        <v>4.38444706</v>
      </c>
    </row>
    <row r="261" s="39" customFormat="true" ht="38.25" hidden="true" customHeight="false" outlineLevel="1" collapsed="false">
      <c r="A261" s="29"/>
      <c r="B261" s="30"/>
      <c r="C261" s="40" t="s">
        <v>27</v>
      </c>
      <c r="D261" s="27" t="n">
        <f aca="false">'[1]8'!E262</f>
        <v>2329.75807829</v>
      </c>
      <c r="E261" s="27" t="n">
        <f aca="false">'[1]8'!F262</f>
        <v>0</v>
      </c>
      <c r="F261" s="27" t="n">
        <f aca="false">'[1]8'!G262</f>
        <v>0</v>
      </c>
      <c r="G261" s="27" t="n">
        <f aca="false">'[1]8'!H262</f>
        <v>0</v>
      </c>
      <c r="H261" s="27" t="n">
        <f aca="false">'[1]8'!I262</f>
        <v>0</v>
      </c>
      <c r="I261" s="27" t="n">
        <f aca="false">'[1]8'!J262</f>
        <v>0</v>
      </c>
      <c r="J261" s="27" t="n">
        <f aca="false">'[1]8'!K262</f>
        <v>0</v>
      </c>
      <c r="K261" s="27" t="n">
        <f aca="false">'[1]8'!L262</f>
        <v>0.16496529</v>
      </c>
      <c r="L261" s="27" t="n">
        <f aca="false">'[1]8'!M262</f>
        <v>0</v>
      </c>
      <c r="M261" s="27" t="n">
        <f aca="false">'[1]8'!N262</f>
        <v>0.16496529</v>
      </c>
      <c r="N261" s="27" t="n">
        <f aca="false">'[1]8'!O262</f>
        <v>2329.593113</v>
      </c>
      <c r="O261" s="27" t="n">
        <f aca="false">'[1]8'!P262</f>
        <v>2329.593113</v>
      </c>
      <c r="P261" s="27" t="n">
        <f aca="false">'[1]8'!Q262</f>
        <v>0</v>
      </c>
      <c r="Q261" s="27" t="n">
        <f aca="false">'[1]8'!R262</f>
        <v>0</v>
      </c>
      <c r="R261" s="27" t="n">
        <f aca="false">'[1]8'!S262</f>
        <v>7.82705925</v>
      </c>
    </row>
    <row r="262" s="39" customFormat="true" ht="12.75" hidden="true" customHeight="false" outlineLevel="1" collapsed="false">
      <c r="A262" s="29"/>
      <c r="B262" s="30"/>
      <c r="C262" s="31" t="s">
        <v>28</v>
      </c>
      <c r="D262" s="27" t="n">
        <f aca="false">'[1]8'!E263</f>
        <v>6.48780571</v>
      </c>
      <c r="E262" s="27" t="n">
        <f aca="false">'[1]8'!F263</f>
        <v>2.34440668</v>
      </c>
      <c r="F262" s="27" t="n">
        <f aca="false">'[1]8'!G263</f>
        <v>2.34440668</v>
      </c>
      <c r="G262" s="27" t="n">
        <f aca="false">'[1]8'!H263</f>
        <v>0</v>
      </c>
      <c r="H262" s="27" t="n">
        <f aca="false">'[1]8'!I263</f>
        <v>0</v>
      </c>
      <c r="I262" s="27" t="n">
        <f aca="false">'[1]8'!J263</f>
        <v>0</v>
      </c>
      <c r="J262" s="27" t="n">
        <f aca="false">'[1]8'!K263</f>
        <v>0</v>
      </c>
      <c r="K262" s="27" t="n">
        <f aca="false">'[1]8'!L263</f>
        <v>0.00158702</v>
      </c>
      <c r="L262" s="27" t="n">
        <f aca="false">'[1]8'!M263</f>
        <v>0</v>
      </c>
      <c r="M262" s="27" t="n">
        <f aca="false">'[1]8'!N263</f>
        <v>0.00158702</v>
      </c>
      <c r="N262" s="27" t="n">
        <f aca="false">'[1]8'!O263</f>
        <v>4.14181201</v>
      </c>
      <c r="O262" s="27" t="n">
        <f aca="false">'[1]8'!P263</f>
        <v>4.14181201</v>
      </c>
      <c r="P262" s="27" t="n">
        <f aca="false">'[1]8'!Q263</f>
        <v>0</v>
      </c>
      <c r="Q262" s="27" t="n">
        <f aca="false">'[1]8'!R263</f>
        <v>0</v>
      </c>
      <c r="R262" s="27" t="n">
        <f aca="false">'[1]8'!S263</f>
        <v>0.09319259</v>
      </c>
    </row>
    <row r="263" s="39" customFormat="true" ht="12.75" hidden="false" customHeight="false" outlineLevel="0" collapsed="false">
      <c r="A263" s="41" t="s">
        <v>53</v>
      </c>
      <c r="B263" s="42"/>
      <c r="C263" s="43"/>
      <c r="D263" s="27" t="n">
        <f aca="false">'[1]8'!E264</f>
        <v>10632.89443525</v>
      </c>
      <c r="E263" s="27" t="n">
        <f aca="false">'[1]8'!F264</f>
        <v>31.38118476</v>
      </c>
      <c r="F263" s="27" t="n">
        <f aca="false">'[1]8'!G264</f>
        <v>26.21227891</v>
      </c>
      <c r="G263" s="27" t="n">
        <f aca="false">'[1]8'!H264</f>
        <v>5.16890585</v>
      </c>
      <c r="H263" s="27" t="n">
        <f aca="false">'[1]8'!I264</f>
        <v>7.05987018</v>
      </c>
      <c r="I263" s="27" t="n">
        <f aca="false">'[1]8'!J264</f>
        <v>6.00440826</v>
      </c>
      <c r="J263" s="27" t="n">
        <f aca="false">'[1]8'!K264</f>
        <v>1.05546192</v>
      </c>
      <c r="K263" s="27" t="n">
        <f aca="false">'[1]8'!L264</f>
        <v>2077.65209863</v>
      </c>
      <c r="L263" s="27" t="n">
        <f aca="false">'[1]8'!M264</f>
        <v>182.47249182</v>
      </c>
      <c r="M263" s="27" t="n">
        <f aca="false">'[1]8'!N264</f>
        <v>1895.17960681</v>
      </c>
      <c r="N263" s="27" t="n">
        <f aca="false">'[1]8'!O264</f>
        <v>8516.80128168</v>
      </c>
      <c r="O263" s="27" t="n">
        <f aca="false">'[1]8'!P264</f>
        <v>8485.66986219</v>
      </c>
      <c r="P263" s="27" t="n">
        <f aca="false">'[1]8'!Q264</f>
        <v>31.13141949</v>
      </c>
      <c r="Q263" s="27" t="n">
        <f aca="false">'[1]8'!R264</f>
        <v>-55.82517252</v>
      </c>
      <c r="R263" s="27" t="n">
        <f aca="false">'[1]8'!S264</f>
        <v>28.39543365</v>
      </c>
    </row>
    <row r="264" s="39" customFormat="true" ht="12.75" hidden="true" customHeight="true" outlineLevel="1" collapsed="false">
      <c r="A264" s="29" t="s">
        <v>14</v>
      </c>
      <c r="B264" s="30" t="s">
        <v>24</v>
      </c>
      <c r="C264" s="31" t="s">
        <v>14</v>
      </c>
      <c r="D264" s="27" t="n">
        <f aca="false">'[1]8'!E265</f>
        <v>5946.01879651</v>
      </c>
      <c r="E264" s="27" t="n">
        <f aca="false">'[1]8'!F265</f>
        <v>23.12670595</v>
      </c>
      <c r="F264" s="27" t="n">
        <f aca="false">'[1]8'!G265</f>
        <v>17.95902967</v>
      </c>
      <c r="G264" s="27" t="n">
        <f aca="false">'[1]8'!H265</f>
        <v>5.16767628</v>
      </c>
      <c r="H264" s="27" t="n">
        <f aca="false">'[1]8'!I265</f>
        <v>6.78297588</v>
      </c>
      <c r="I264" s="27" t="n">
        <f aca="false">'[1]8'!J265</f>
        <v>5.72751396</v>
      </c>
      <c r="J264" s="27" t="n">
        <f aca="false">'[1]8'!K265</f>
        <v>1.05546192</v>
      </c>
      <c r="K264" s="27" t="n">
        <f aca="false">'[1]8'!L265</f>
        <v>1639.18071185</v>
      </c>
      <c r="L264" s="27" t="n">
        <f aca="false">'[1]8'!M265</f>
        <v>160.71505992</v>
      </c>
      <c r="M264" s="27" t="n">
        <f aca="false">'[1]8'!N265</f>
        <v>1478.46565193</v>
      </c>
      <c r="N264" s="27" t="n">
        <f aca="false">'[1]8'!O265</f>
        <v>4276.92840283</v>
      </c>
      <c r="O264" s="27" t="n">
        <f aca="false">'[1]8'!P265</f>
        <v>4246.18741946</v>
      </c>
      <c r="P264" s="27" t="n">
        <f aca="false">'[1]8'!Q265</f>
        <v>30.74098337</v>
      </c>
      <c r="Q264" s="27" t="n">
        <f aca="false">'[1]8'!R265</f>
        <v>0.50011291</v>
      </c>
      <c r="R264" s="27" t="n">
        <f aca="false">'[1]8'!S265</f>
        <v>1.7386169</v>
      </c>
    </row>
    <row r="265" s="39" customFormat="true" ht="12.75" hidden="true" customHeight="false" outlineLevel="1" collapsed="false">
      <c r="A265" s="29"/>
      <c r="B265" s="30"/>
      <c r="C265" s="31" t="s">
        <v>25</v>
      </c>
      <c r="D265" s="27" t="n">
        <f aca="false">'[1]8'!E266</f>
        <v>2346.21935346</v>
      </c>
      <c r="E265" s="27" t="n">
        <f aca="false">'[1]8'!F266</f>
        <v>4.54690897</v>
      </c>
      <c r="F265" s="27" t="n">
        <f aca="false">'[1]8'!G266</f>
        <v>0.69594451</v>
      </c>
      <c r="G265" s="27" t="n">
        <f aca="false">'[1]8'!H266</f>
        <v>3.85096446</v>
      </c>
      <c r="H265" s="27" t="n">
        <f aca="false">'[1]8'!I266</f>
        <v>6.78297588</v>
      </c>
      <c r="I265" s="27" t="n">
        <f aca="false">'[1]8'!J266</f>
        <v>5.72751396</v>
      </c>
      <c r="J265" s="27" t="n">
        <f aca="false">'[1]8'!K266</f>
        <v>1.05546192</v>
      </c>
      <c r="K265" s="27" t="n">
        <f aca="false">'[1]8'!L266</f>
        <v>1069.91038086</v>
      </c>
      <c r="L265" s="27" t="n">
        <f aca="false">'[1]8'!M266</f>
        <v>130.57060284</v>
      </c>
      <c r="M265" s="27" t="n">
        <f aca="false">'[1]8'!N266</f>
        <v>939.33977802</v>
      </c>
      <c r="N265" s="27" t="n">
        <f aca="false">'[1]8'!O266</f>
        <v>1264.97908775</v>
      </c>
      <c r="O265" s="27" t="n">
        <f aca="false">'[1]8'!P266</f>
        <v>1244.79725881</v>
      </c>
      <c r="P265" s="27" t="n">
        <f aca="false">'[1]8'!Q266</f>
        <v>20.18182894</v>
      </c>
      <c r="Q265" s="27" t="n">
        <f aca="false">'[1]8'!R266</f>
        <v>0.50011291</v>
      </c>
      <c r="R265" s="27" t="n">
        <f aca="false">'[1]8'!S266</f>
        <v>1.01329512</v>
      </c>
    </row>
    <row r="266" s="39" customFormat="true" ht="12.75" hidden="true" customHeight="false" outlineLevel="1" collapsed="false">
      <c r="A266" s="29"/>
      <c r="B266" s="30"/>
      <c r="C266" s="31" t="s">
        <v>26</v>
      </c>
      <c r="D266" s="27" t="n">
        <f aca="false">'[1]8'!E267</f>
        <v>2237.78128368</v>
      </c>
      <c r="E266" s="27" t="n">
        <f aca="false">'[1]8'!F267</f>
        <v>18.1203861</v>
      </c>
      <c r="F266" s="27" t="n">
        <f aca="false">'[1]8'!G267</f>
        <v>16.80672903</v>
      </c>
      <c r="G266" s="27" t="n">
        <f aca="false">'[1]8'!H267</f>
        <v>1.31365707</v>
      </c>
      <c r="H266" s="27" t="n">
        <f aca="false">'[1]8'!I267</f>
        <v>0</v>
      </c>
      <c r="I266" s="27" t="n">
        <f aca="false">'[1]8'!J267</f>
        <v>0</v>
      </c>
      <c r="J266" s="27" t="n">
        <f aca="false">'[1]8'!K267</f>
        <v>0</v>
      </c>
      <c r="K266" s="27" t="n">
        <f aca="false">'[1]8'!L267</f>
        <v>466.72703012</v>
      </c>
      <c r="L266" s="27" t="n">
        <f aca="false">'[1]8'!M267</f>
        <v>30.11913083</v>
      </c>
      <c r="M266" s="27" t="n">
        <f aca="false">'[1]8'!N267</f>
        <v>436.60789929</v>
      </c>
      <c r="N266" s="27" t="n">
        <f aca="false">'[1]8'!O267</f>
        <v>1752.93386746</v>
      </c>
      <c r="O266" s="27" t="n">
        <f aca="false">'[1]8'!P267</f>
        <v>1744.10682901</v>
      </c>
      <c r="P266" s="27" t="n">
        <f aca="false">'[1]8'!Q267</f>
        <v>8.82703845</v>
      </c>
      <c r="Q266" s="27" t="n">
        <f aca="false">'[1]8'!R267</f>
        <v>0</v>
      </c>
      <c r="R266" s="27" t="n">
        <f aca="false">'[1]8'!S267</f>
        <v>0.36444479</v>
      </c>
    </row>
    <row r="267" s="39" customFormat="true" ht="38.25" hidden="true" customHeight="false" outlineLevel="1" collapsed="false">
      <c r="A267" s="29"/>
      <c r="B267" s="30"/>
      <c r="C267" s="31" t="s">
        <v>27</v>
      </c>
      <c r="D267" s="27" t="n">
        <f aca="false">'[1]8'!E268</f>
        <v>1144.60833123</v>
      </c>
      <c r="E267" s="27" t="n">
        <f aca="false">'[1]8'!F268</f>
        <v>0.45941088</v>
      </c>
      <c r="F267" s="27" t="n">
        <f aca="false">'[1]8'!G268</f>
        <v>0.45635613</v>
      </c>
      <c r="G267" s="27" t="n">
        <f aca="false">'[1]8'!H268</f>
        <v>0.00305475</v>
      </c>
      <c r="H267" s="27" t="n">
        <f aca="false">'[1]8'!I268</f>
        <v>0</v>
      </c>
      <c r="I267" s="27" t="n">
        <f aca="false">'[1]8'!J268</f>
        <v>0</v>
      </c>
      <c r="J267" s="27" t="n">
        <f aca="false">'[1]8'!K268</f>
        <v>0</v>
      </c>
      <c r="K267" s="27" t="n">
        <f aca="false">'[1]8'!L268</f>
        <v>102.5102116</v>
      </c>
      <c r="L267" s="27" t="n">
        <f aca="false">'[1]8'!M268</f>
        <v>0.02532625</v>
      </c>
      <c r="M267" s="27" t="n">
        <f aca="false">'[1]8'!N268</f>
        <v>102.48488535</v>
      </c>
      <c r="N267" s="27" t="n">
        <f aca="false">'[1]8'!O268</f>
        <v>1041.63870875</v>
      </c>
      <c r="O267" s="27" t="n">
        <f aca="false">'[1]8'!P268</f>
        <v>1039.90659277</v>
      </c>
      <c r="P267" s="27" t="n">
        <f aca="false">'[1]8'!Q268</f>
        <v>1.73211598</v>
      </c>
      <c r="Q267" s="27" t="n">
        <f aca="false">'[1]8'!R268</f>
        <v>0</v>
      </c>
      <c r="R267" s="27" t="n">
        <f aca="false">'[1]8'!S268</f>
        <v>0.36087699</v>
      </c>
    </row>
    <row r="268" s="39" customFormat="true" ht="12.75" hidden="true" customHeight="false" outlineLevel="1" collapsed="false">
      <c r="A268" s="29"/>
      <c r="B268" s="30"/>
      <c r="C268" s="31" t="s">
        <v>28</v>
      </c>
      <c r="D268" s="27" t="n">
        <f aca="false">'[1]8'!E269</f>
        <v>217.40982814</v>
      </c>
      <c r="E268" s="27" t="n">
        <f aca="false">'[1]8'!F269</f>
        <v>0</v>
      </c>
      <c r="F268" s="27" t="n">
        <f aca="false">'[1]8'!G269</f>
        <v>0</v>
      </c>
      <c r="G268" s="27" t="n">
        <f aca="false">'[1]8'!H269</f>
        <v>0</v>
      </c>
      <c r="H268" s="27" t="n">
        <f aca="false">'[1]8'!I269</f>
        <v>0</v>
      </c>
      <c r="I268" s="27" t="n">
        <f aca="false">'[1]8'!J269</f>
        <v>0</v>
      </c>
      <c r="J268" s="27" t="n">
        <f aca="false">'[1]8'!K269</f>
        <v>0</v>
      </c>
      <c r="K268" s="27" t="n">
        <f aca="false">'[1]8'!L269</f>
        <v>0.03308927</v>
      </c>
      <c r="L268" s="27" t="n">
        <f aca="false">'[1]8'!M269</f>
        <v>0</v>
      </c>
      <c r="M268" s="27" t="n">
        <f aca="false">'[1]8'!N269</f>
        <v>0.03308927</v>
      </c>
      <c r="N268" s="27" t="n">
        <f aca="false">'[1]8'!O269</f>
        <v>217.37673887</v>
      </c>
      <c r="O268" s="27" t="n">
        <f aca="false">'[1]8'!P269</f>
        <v>217.37673887</v>
      </c>
      <c r="P268" s="27" t="n">
        <f aca="false">'[1]8'!Q269</f>
        <v>0</v>
      </c>
      <c r="Q268" s="27" t="n">
        <f aca="false">'[1]8'!R269</f>
        <v>0</v>
      </c>
      <c r="R268" s="27" t="n">
        <f aca="false">'[1]8'!S269</f>
        <v>0</v>
      </c>
    </row>
    <row r="269" s="39" customFormat="true" ht="12.75" hidden="true" customHeight="true" outlineLevel="1" collapsed="false">
      <c r="A269" s="29"/>
      <c r="B269" s="30" t="s">
        <v>29</v>
      </c>
      <c r="C269" s="31" t="s">
        <v>14</v>
      </c>
      <c r="D269" s="27" t="n">
        <f aca="false">'[1]8'!E270</f>
        <v>4686.87563874</v>
      </c>
      <c r="E269" s="27" t="n">
        <f aca="false">'[1]8'!F270</f>
        <v>8.25447881</v>
      </c>
      <c r="F269" s="27" t="n">
        <f aca="false">'[1]8'!G270</f>
        <v>8.25324924</v>
      </c>
      <c r="G269" s="27" t="n">
        <f aca="false">'[1]8'!H270</f>
        <v>0.00122957</v>
      </c>
      <c r="H269" s="27" t="n">
        <f aca="false">'[1]8'!I270</f>
        <v>0.2768943</v>
      </c>
      <c r="I269" s="27" t="n">
        <f aca="false">'[1]8'!J270</f>
        <v>0.2768943</v>
      </c>
      <c r="J269" s="27" t="n">
        <f aca="false">'[1]8'!K270</f>
        <v>0</v>
      </c>
      <c r="K269" s="27" t="n">
        <f aca="false">'[1]8'!L270</f>
        <v>438.47138678</v>
      </c>
      <c r="L269" s="27" t="n">
        <f aca="false">'[1]8'!M270</f>
        <v>21.7574319</v>
      </c>
      <c r="M269" s="27" t="n">
        <f aca="false">'[1]8'!N270</f>
        <v>416.71395488</v>
      </c>
      <c r="N269" s="27" t="n">
        <f aca="false">'[1]8'!O270</f>
        <v>4239.87287885</v>
      </c>
      <c r="O269" s="27" t="n">
        <f aca="false">'[1]8'!P270</f>
        <v>4239.48244273</v>
      </c>
      <c r="P269" s="27" t="n">
        <f aca="false">'[1]8'!Q270</f>
        <v>0.39043612</v>
      </c>
      <c r="Q269" s="27" t="n">
        <f aca="false">'[1]8'!R270</f>
        <v>-56.32528543</v>
      </c>
      <c r="R269" s="27" t="n">
        <f aca="false">'[1]8'!S270</f>
        <v>26.65681675</v>
      </c>
    </row>
    <row r="270" s="39" customFormat="true" ht="12.75" hidden="true" customHeight="false" outlineLevel="1" collapsed="false">
      <c r="A270" s="29"/>
      <c r="B270" s="30"/>
      <c r="C270" s="31" t="s">
        <v>25</v>
      </c>
      <c r="D270" s="27" t="n">
        <f aca="false">'[1]8'!E271</f>
        <v>737.74435525</v>
      </c>
      <c r="E270" s="27" t="n">
        <f aca="false">'[1]8'!F271</f>
        <v>0.00122957</v>
      </c>
      <c r="F270" s="27" t="n">
        <f aca="false">'[1]8'!G271</f>
        <v>0</v>
      </c>
      <c r="G270" s="27" t="n">
        <f aca="false">'[1]8'!H271</f>
        <v>0.00122957</v>
      </c>
      <c r="H270" s="27" t="n">
        <f aca="false">'[1]8'!I271</f>
        <v>0.2768943</v>
      </c>
      <c r="I270" s="27" t="n">
        <f aca="false">'[1]8'!J271</f>
        <v>0.2768943</v>
      </c>
      <c r="J270" s="27" t="n">
        <f aca="false">'[1]8'!K271</f>
        <v>0</v>
      </c>
      <c r="K270" s="27" t="n">
        <f aca="false">'[1]8'!L271</f>
        <v>224.95726546</v>
      </c>
      <c r="L270" s="27" t="n">
        <f aca="false">'[1]8'!M271</f>
        <v>9.65608847</v>
      </c>
      <c r="M270" s="27" t="n">
        <f aca="false">'[1]8'!N271</f>
        <v>215.30117699</v>
      </c>
      <c r="N270" s="27" t="n">
        <f aca="false">'[1]8'!O271</f>
        <v>512.50896592</v>
      </c>
      <c r="O270" s="27" t="n">
        <f aca="false">'[1]8'!P271</f>
        <v>512.21036582</v>
      </c>
      <c r="P270" s="27" t="n">
        <f aca="false">'[1]8'!Q271</f>
        <v>0.2986001</v>
      </c>
      <c r="Q270" s="27" t="n">
        <f aca="false">'[1]8'!R271</f>
        <v>-56.32528543</v>
      </c>
      <c r="R270" s="27" t="n">
        <f aca="false">'[1]8'!S271</f>
        <v>2.34721484</v>
      </c>
    </row>
    <row r="271" s="39" customFormat="true" ht="12.75" hidden="true" customHeight="false" outlineLevel="1" collapsed="false">
      <c r="A271" s="29"/>
      <c r="B271" s="30"/>
      <c r="C271" s="31" t="s">
        <v>26</v>
      </c>
      <c r="D271" s="27" t="n">
        <f aca="false">'[1]8'!E272</f>
        <v>1292.41073091</v>
      </c>
      <c r="E271" s="27" t="n">
        <f aca="false">'[1]8'!F272</f>
        <v>7.96012008</v>
      </c>
      <c r="F271" s="27" t="n">
        <f aca="false">'[1]8'!G272</f>
        <v>7.96012008</v>
      </c>
      <c r="G271" s="27" t="n">
        <f aca="false">'[1]8'!H272</f>
        <v>0</v>
      </c>
      <c r="H271" s="27" t="n">
        <f aca="false">'[1]8'!I272</f>
        <v>0</v>
      </c>
      <c r="I271" s="27" t="n">
        <f aca="false">'[1]8'!J272</f>
        <v>0</v>
      </c>
      <c r="J271" s="27" t="n">
        <f aca="false">'[1]8'!K272</f>
        <v>0</v>
      </c>
      <c r="K271" s="27" t="n">
        <f aca="false">'[1]8'!L272</f>
        <v>212.19069173</v>
      </c>
      <c r="L271" s="27" t="n">
        <f aca="false">'[1]8'!M272</f>
        <v>12.10134343</v>
      </c>
      <c r="M271" s="27" t="n">
        <f aca="false">'[1]8'!N272</f>
        <v>200.0893483</v>
      </c>
      <c r="N271" s="27" t="n">
        <f aca="false">'[1]8'!O272</f>
        <v>1072.2599191</v>
      </c>
      <c r="O271" s="27" t="n">
        <f aca="false">'[1]8'!P272</f>
        <v>1072.16808308</v>
      </c>
      <c r="P271" s="27" t="n">
        <f aca="false">'[1]8'!Q272</f>
        <v>0.09183602</v>
      </c>
      <c r="Q271" s="27" t="n">
        <f aca="false">'[1]8'!R272</f>
        <v>0</v>
      </c>
      <c r="R271" s="27" t="n">
        <f aca="false">'[1]8'!S272</f>
        <v>7.16161584</v>
      </c>
    </row>
    <row r="272" s="39" customFormat="true" ht="38.25" hidden="true" customHeight="false" outlineLevel="1" collapsed="false">
      <c r="A272" s="29"/>
      <c r="B272" s="30"/>
      <c r="C272" s="40" t="s">
        <v>27</v>
      </c>
      <c r="D272" s="27" t="n">
        <f aca="false">'[1]8'!E273</f>
        <v>2586.45300164</v>
      </c>
      <c r="E272" s="27" t="n">
        <f aca="false">'[1]8'!F273</f>
        <v>0.29312916</v>
      </c>
      <c r="F272" s="27" t="n">
        <f aca="false">'[1]8'!G273</f>
        <v>0.29312916</v>
      </c>
      <c r="G272" s="27" t="n">
        <f aca="false">'[1]8'!H273</f>
        <v>0</v>
      </c>
      <c r="H272" s="27" t="n">
        <f aca="false">'[1]8'!I273</f>
        <v>0</v>
      </c>
      <c r="I272" s="27" t="n">
        <f aca="false">'[1]8'!J273</f>
        <v>0</v>
      </c>
      <c r="J272" s="27" t="n">
        <f aca="false">'[1]8'!K273</f>
        <v>0</v>
      </c>
      <c r="K272" s="27" t="n">
        <f aca="false">'[1]8'!L273</f>
        <v>1.32342959</v>
      </c>
      <c r="L272" s="27" t="n">
        <f aca="false">'[1]8'!M273</f>
        <v>0</v>
      </c>
      <c r="M272" s="27" t="n">
        <f aca="false">'[1]8'!N273</f>
        <v>1.32342959</v>
      </c>
      <c r="N272" s="27" t="n">
        <f aca="false">'[1]8'!O273</f>
        <v>2584.83644289</v>
      </c>
      <c r="O272" s="27" t="n">
        <f aca="false">'[1]8'!P273</f>
        <v>2584.83644289</v>
      </c>
      <c r="P272" s="27" t="n">
        <f aca="false">'[1]8'!Q273</f>
        <v>0</v>
      </c>
      <c r="Q272" s="27" t="n">
        <f aca="false">'[1]8'!R273</f>
        <v>0</v>
      </c>
      <c r="R272" s="27" t="n">
        <f aca="false">'[1]8'!S273</f>
        <v>17.02201337</v>
      </c>
    </row>
    <row r="273" s="39" customFormat="true" ht="12.75" hidden="true" customHeight="false" outlineLevel="1" collapsed="false">
      <c r="A273" s="29"/>
      <c r="B273" s="30"/>
      <c r="C273" s="31" t="s">
        <v>28</v>
      </c>
      <c r="D273" s="27" t="n">
        <f aca="false">'[1]8'!E274</f>
        <v>70.26755094</v>
      </c>
      <c r="E273" s="27" t="n">
        <f aca="false">'[1]8'!F274</f>
        <v>0</v>
      </c>
      <c r="F273" s="27" t="n">
        <f aca="false">'[1]8'!G274</f>
        <v>0</v>
      </c>
      <c r="G273" s="27" t="n">
        <f aca="false">'[1]8'!H274</f>
        <v>0</v>
      </c>
      <c r="H273" s="27" t="n">
        <f aca="false">'[1]8'!I274</f>
        <v>0</v>
      </c>
      <c r="I273" s="27" t="n">
        <f aca="false">'[1]8'!J274</f>
        <v>0</v>
      </c>
      <c r="J273" s="27" t="n">
        <f aca="false">'[1]8'!K274</f>
        <v>0</v>
      </c>
      <c r="K273" s="27" t="n">
        <f aca="false">'[1]8'!L274</f>
        <v>0</v>
      </c>
      <c r="L273" s="27" t="n">
        <f aca="false">'[1]8'!M274</f>
        <v>0</v>
      </c>
      <c r="M273" s="27" t="n">
        <f aca="false">'[1]8'!N274</f>
        <v>0</v>
      </c>
      <c r="N273" s="27" t="n">
        <f aca="false">'[1]8'!O274</f>
        <v>70.26755094</v>
      </c>
      <c r="O273" s="27" t="n">
        <f aca="false">'[1]8'!P274</f>
        <v>70.26755094</v>
      </c>
      <c r="P273" s="27" t="n">
        <f aca="false">'[1]8'!Q274</f>
        <v>0</v>
      </c>
      <c r="Q273" s="27" t="n">
        <f aca="false">'[1]8'!R274</f>
        <v>0</v>
      </c>
      <c r="R273" s="27" t="n">
        <f aca="false">'[1]8'!S274</f>
        <v>0.1259727</v>
      </c>
    </row>
    <row r="274" s="39" customFormat="true" ht="12.75" hidden="false" customHeight="false" outlineLevel="0" collapsed="false">
      <c r="A274" s="41" t="s">
        <v>54</v>
      </c>
      <c r="B274" s="47"/>
      <c r="C274" s="48"/>
      <c r="D274" s="27" t="n">
        <f aca="false">'[1]8'!E275</f>
        <v>5476.37776591</v>
      </c>
      <c r="E274" s="27" t="n">
        <f aca="false">'[1]8'!F275</f>
        <v>27.00162927</v>
      </c>
      <c r="F274" s="27" t="n">
        <f aca="false">'[1]8'!G275</f>
        <v>18.30779181</v>
      </c>
      <c r="G274" s="27" t="n">
        <f aca="false">'[1]8'!H275</f>
        <v>8.69383746</v>
      </c>
      <c r="H274" s="27" t="n">
        <f aca="false">'[1]8'!I275</f>
        <v>41.40658409</v>
      </c>
      <c r="I274" s="27" t="n">
        <f aca="false">'[1]8'!J275</f>
        <v>30.22288695</v>
      </c>
      <c r="J274" s="27" t="n">
        <f aca="false">'[1]8'!K275</f>
        <v>11.18369714</v>
      </c>
      <c r="K274" s="27" t="n">
        <f aca="false">'[1]8'!L275</f>
        <v>702.75263691</v>
      </c>
      <c r="L274" s="27" t="n">
        <f aca="false">'[1]8'!M275</f>
        <v>59.20967863</v>
      </c>
      <c r="M274" s="27" t="n">
        <f aca="false">'[1]8'!N275</f>
        <v>643.54295828</v>
      </c>
      <c r="N274" s="27" t="n">
        <f aca="false">'[1]8'!O275</f>
        <v>4705.21691564</v>
      </c>
      <c r="O274" s="27" t="n">
        <f aca="false">'[1]8'!P275</f>
        <v>4655.47510351</v>
      </c>
      <c r="P274" s="27" t="n">
        <f aca="false">'[1]8'!Q275</f>
        <v>49.74181213</v>
      </c>
      <c r="Q274" s="27" t="n">
        <f aca="false">'[1]8'!R275</f>
        <v>-0.26341295</v>
      </c>
      <c r="R274" s="27" t="n">
        <f aca="false">'[1]8'!S275</f>
        <v>16.38560934</v>
      </c>
    </row>
    <row r="275" s="39" customFormat="true" ht="12.75" hidden="true" customHeight="true" outlineLevel="1" collapsed="false">
      <c r="A275" s="29" t="s">
        <v>14</v>
      </c>
      <c r="B275" s="30" t="s">
        <v>24</v>
      </c>
      <c r="C275" s="31" t="s">
        <v>14</v>
      </c>
      <c r="D275" s="27" t="n">
        <f aca="false">'[1]8'!E276</f>
        <v>2502.58456749</v>
      </c>
      <c r="E275" s="27" t="n">
        <f aca="false">'[1]8'!F276</f>
        <v>16.49811917</v>
      </c>
      <c r="F275" s="27" t="n">
        <f aca="false">'[1]8'!G276</f>
        <v>7.80428171</v>
      </c>
      <c r="G275" s="27" t="n">
        <f aca="false">'[1]8'!H276</f>
        <v>8.69383746</v>
      </c>
      <c r="H275" s="27" t="n">
        <f aca="false">'[1]8'!I276</f>
        <v>1.99644068</v>
      </c>
      <c r="I275" s="27" t="n">
        <f aca="false">'[1]8'!J276</f>
        <v>1.47710855</v>
      </c>
      <c r="J275" s="27" t="n">
        <f aca="false">'[1]8'!K276</f>
        <v>0.51933213</v>
      </c>
      <c r="K275" s="27" t="n">
        <f aca="false">'[1]8'!L276</f>
        <v>562.09269345</v>
      </c>
      <c r="L275" s="27" t="n">
        <f aca="false">'[1]8'!M276</f>
        <v>38.50963477</v>
      </c>
      <c r="M275" s="27" t="n">
        <f aca="false">'[1]8'!N276</f>
        <v>523.58305868</v>
      </c>
      <c r="N275" s="27" t="n">
        <f aca="false">'[1]8'!O276</f>
        <v>1921.99731419</v>
      </c>
      <c r="O275" s="27" t="n">
        <f aca="false">'[1]8'!P276</f>
        <v>1884.15455736</v>
      </c>
      <c r="P275" s="27" t="n">
        <f aca="false">'[1]8'!Q276</f>
        <v>37.84275683</v>
      </c>
      <c r="Q275" s="27" t="n">
        <f aca="false">'[1]8'!R276</f>
        <v>-0.03279025</v>
      </c>
      <c r="R275" s="27" t="n">
        <f aca="false">'[1]8'!S276</f>
        <v>2.36918511</v>
      </c>
    </row>
    <row r="276" s="39" customFormat="true" ht="12.75" hidden="true" customHeight="false" outlineLevel="1" collapsed="false">
      <c r="A276" s="29"/>
      <c r="B276" s="30"/>
      <c r="C276" s="31" t="s">
        <v>25</v>
      </c>
      <c r="D276" s="27" t="n">
        <f aca="false">'[1]8'!E277</f>
        <v>839.79200412</v>
      </c>
      <c r="E276" s="27" t="n">
        <f aca="false">'[1]8'!F277</f>
        <v>8.78014423</v>
      </c>
      <c r="F276" s="27" t="n">
        <f aca="false">'[1]8'!G277</f>
        <v>0.29395107</v>
      </c>
      <c r="G276" s="27" t="n">
        <f aca="false">'[1]8'!H277</f>
        <v>8.48619316</v>
      </c>
      <c r="H276" s="27" t="n">
        <f aca="false">'[1]8'!I277</f>
        <v>1.99644068</v>
      </c>
      <c r="I276" s="27" t="n">
        <f aca="false">'[1]8'!J277</f>
        <v>1.47710855</v>
      </c>
      <c r="J276" s="27" t="n">
        <f aca="false">'[1]8'!K277</f>
        <v>0.51933213</v>
      </c>
      <c r="K276" s="27" t="n">
        <f aca="false">'[1]8'!L277</f>
        <v>330.08441383</v>
      </c>
      <c r="L276" s="27" t="n">
        <f aca="false">'[1]8'!M277</f>
        <v>26.76556621</v>
      </c>
      <c r="M276" s="27" t="n">
        <f aca="false">'[1]8'!N277</f>
        <v>303.31884762</v>
      </c>
      <c r="N276" s="27" t="n">
        <f aca="false">'[1]8'!O277</f>
        <v>498.93100538</v>
      </c>
      <c r="O276" s="27" t="n">
        <f aca="false">'[1]8'!P277</f>
        <v>475.92085759</v>
      </c>
      <c r="P276" s="27" t="n">
        <f aca="false">'[1]8'!Q277</f>
        <v>23.01014779</v>
      </c>
      <c r="Q276" s="27" t="n">
        <f aca="false">'[1]8'!R277</f>
        <v>-0.03279025</v>
      </c>
      <c r="R276" s="27" t="n">
        <f aca="false">'[1]8'!S277</f>
        <v>0.4630741</v>
      </c>
    </row>
    <row r="277" s="39" customFormat="true" ht="12.75" hidden="true" customHeight="false" outlineLevel="1" collapsed="false">
      <c r="A277" s="29"/>
      <c r="B277" s="30"/>
      <c r="C277" s="31" t="s">
        <v>26</v>
      </c>
      <c r="D277" s="27" t="n">
        <f aca="false">'[1]8'!E278</f>
        <v>735.91574699</v>
      </c>
      <c r="E277" s="27" t="n">
        <f aca="false">'[1]8'!F278</f>
        <v>7.71797494</v>
      </c>
      <c r="F277" s="27" t="n">
        <f aca="false">'[1]8'!G278</f>
        <v>7.51033064</v>
      </c>
      <c r="G277" s="27" t="n">
        <f aca="false">'[1]8'!H278</f>
        <v>0.2076443</v>
      </c>
      <c r="H277" s="27" t="n">
        <f aca="false">'[1]8'!I278</f>
        <v>0</v>
      </c>
      <c r="I277" s="27" t="n">
        <f aca="false">'[1]8'!J278</f>
        <v>0</v>
      </c>
      <c r="J277" s="27" t="n">
        <f aca="false">'[1]8'!K278</f>
        <v>0</v>
      </c>
      <c r="K277" s="27" t="n">
        <f aca="false">'[1]8'!L278</f>
        <v>52.19514766</v>
      </c>
      <c r="L277" s="27" t="n">
        <f aca="false">'[1]8'!M278</f>
        <v>11.74394856</v>
      </c>
      <c r="M277" s="27" t="n">
        <f aca="false">'[1]8'!N278</f>
        <v>40.4511991</v>
      </c>
      <c r="N277" s="27" t="n">
        <f aca="false">'[1]8'!O278</f>
        <v>676.00262439</v>
      </c>
      <c r="O277" s="27" t="n">
        <f aca="false">'[1]8'!P278</f>
        <v>661.89980694</v>
      </c>
      <c r="P277" s="27" t="n">
        <f aca="false">'[1]8'!Q278</f>
        <v>14.10281745</v>
      </c>
      <c r="Q277" s="27" t="n">
        <f aca="false">'[1]8'!R278</f>
        <v>0</v>
      </c>
      <c r="R277" s="27" t="n">
        <f aca="false">'[1]8'!S278</f>
        <v>1.5223666</v>
      </c>
    </row>
    <row r="278" s="39" customFormat="true" ht="38.25" hidden="true" customHeight="false" outlineLevel="1" collapsed="false">
      <c r="A278" s="29"/>
      <c r="B278" s="30"/>
      <c r="C278" s="31" t="s">
        <v>27</v>
      </c>
      <c r="D278" s="27" t="n">
        <f aca="false">'[1]8'!E279</f>
        <v>766.71000801</v>
      </c>
      <c r="E278" s="27" t="n">
        <f aca="false">'[1]8'!F279</f>
        <v>0</v>
      </c>
      <c r="F278" s="27" t="n">
        <f aca="false">'[1]8'!G279</f>
        <v>0</v>
      </c>
      <c r="G278" s="27" t="n">
        <f aca="false">'[1]8'!H279</f>
        <v>0</v>
      </c>
      <c r="H278" s="27" t="n">
        <f aca="false">'[1]8'!I279</f>
        <v>0</v>
      </c>
      <c r="I278" s="27" t="n">
        <f aca="false">'[1]8'!J279</f>
        <v>0</v>
      </c>
      <c r="J278" s="27" t="n">
        <f aca="false">'[1]8'!K279</f>
        <v>0</v>
      </c>
      <c r="K278" s="27" t="n">
        <f aca="false">'[1]8'!L279</f>
        <v>179.71800867</v>
      </c>
      <c r="L278" s="27" t="n">
        <f aca="false">'[1]8'!M279</f>
        <v>0.00012</v>
      </c>
      <c r="M278" s="27" t="n">
        <f aca="false">'[1]8'!N279</f>
        <v>179.71788867</v>
      </c>
      <c r="N278" s="27" t="n">
        <f aca="false">'[1]8'!O279</f>
        <v>586.99199934</v>
      </c>
      <c r="O278" s="27" t="n">
        <f aca="false">'[1]8'!P279</f>
        <v>586.26220775</v>
      </c>
      <c r="P278" s="27" t="n">
        <f aca="false">'[1]8'!Q279</f>
        <v>0.72979159</v>
      </c>
      <c r="Q278" s="27" t="n">
        <f aca="false">'[1]8'!R279</f>
        <v>0</v>
      </c>
      <c r="R278" s="27" t="n">
        <f aca="false">'[1]8'!S279</f>
        <v>0.38374441</v>
      </c>
    </row>
    <row r="279" s="39" customFormat="true" ht="12.75" hidden="true" customHeight="false" outlineLevel="1" collapsed="false">
      <c r="A279" s="29"/>
      <c r="B279" s="30"/>
      <c r="C279" s="31" t="s">
        <v>28</v>
      </c>
      <c r="D279" s="27" t="n">
        <f aca="false">'[1]8'!E280</f>
        <v>160.16680837</v>
      </c>
      <c r="E279" s="27" t="n">
        <f aca="false">'[1]8'!F280</f>
        <v>0</v>
      </c>
      <c r="F279" s="27" t="n">
        <f aca="false">'[1]8'!G280</f>
        <v>0</v>
      </c>
      <c r="G279" s="27" t="n">
        <f aca="false">'[1]8'!H280</f>
        <v>0</v>
      </c>
      <c r="H279" s="27" t="n">
        <f aca="false">'[1]8'!I280</f>
        <v>0</v>
      </c>
      <c r="I279" s="27" t="n">
        <f aca="false">'[1]8'!J280</f>
        <v>0</v>
      </c>
      <c r="J279" s="27" t="n">
        <f aca="false">'[1]8'!K280</f>
        <v>0</v>
      </c>
      <c r="K279" s="27" t="n">
        <f aca="false">'[1]8'!L280</f>
        <v>0.09512329</v>
      </c>
      <c r="L279" s="27" t="n">
        <f aca="false">'[1]8'!M280</f>
        <v>0</v>
      </c>
      <c r="M279" s="27" t="n">
        <f aca="false">'[1]8'!N280</f>
        <v>0.09512329</v>
      </c>
      <c r="N279" s="27" t="n">
        <f aca="false">'[1]8'!O280</f>
        <v>160.07168508</v>
      </c>
      <c r="O279" s="27" t="n">
        <f aca="false">'[1]8'!P280</f>
        <v>160.07168508</v>
      </c>
      <c r="P279" s="27" t="n">
        <f aca="false">'[1]8'!Q280</f>
        <v>0</v>
      </c>
      <c r="Q279" s="27" t="n">
        <f aca="false">'[1]8'!R280</f>
        <v>0</v>
      </c>
      <c r="R279" s="27" t="n">
        <f aca="false">'[1]8'!S280</f>
        <v>0</v>
      </c>
    </row>
    <row r="280" s="39" customFormat="true" ht="12.75" hidden="true" customHeight="true" outlineLevel="1" collapsed="false">
      <c r="A280" s="29"/>
      <c r="B280" s="30" t="s">
        <v>29</v>
      </c>
      <c r="C280" s="31" t="s">
        <v>14</v>
      </c>
      <c r="D280" s="27" t="n">
        <f aca="false">'[1]8'!E281</f>
        <v>2973.79319842</v>
      </c>
      <c r="E280" s="27" t="n">
        <f aca="false">'[1]8'!F281</f>
        <v>10.5035101</v>
      </c>
      <c r="F280" s="27" t="n">
        <f aca="false">'[1]8'!G281</f>
        <v>10.5035101</v>
      </c>
      <c r="G280" s="27" t="n">
        <f aca="false">'[1]8'!H281</f>
        <v>0</v>
      </c>
      <c r="H280" s="27" t="n">
        <f aca="false">'[1]8'!I281</f>
        <v>39.41014341</v>
      </c>
      <c r="I280" s="27" t="n">
        <f aca="false">'[1]8'!J281</f>
        <v>28.7457784</v>
      </c>
      <c r="J280" s="27" t="n">
        <f aca="false">'[1]8'!K281</f>
        <v>10.66436501</v>
      </c>
      <c r="K280" s="27" t="n">
        <f aca="false">'[1]8'!L281</f>
        <v>140.65994346</v>
      </c>
      <c r="L280" s="27" t="n">
        <f aca="false">'[1]8'!M281</f>
        <v>20.70004386</v>
      </c>
      <c r="M280" s="27" t="n">
        <f aca="false">'[1]8'!N281</f>
        <v>119.9598996</v>
      </c>
      <c r="N280" s="27" t="n">
        <f aca="false">'[1]8'!O281</f>
        <v>2783.21960145</v>
      </c>
      <c r="O280" s="27" t="n">
        <f aca="false">'[1]8'!P281</f>
        <v>2771.32054615</v>
      </c>
      <c r="P280" s="27" t="n">
        <f aca="false">'[1]8'!Q281</f>
        <v>11.8990553</v>
      </c>
      <c r="Q280" s="27" t="n">
        <f aca="false">'[1]8'!R281</f>
        <v>-0.2306227</v>
      </c>
      <c r="R280" s="27" t="n">
        <f aca="false">'[1]8'!S281</f>
        <v>14.01642423</v>
      </c>
    </row>
    <row r="281" s="39" customFormat="true" ht="12.75" hidden="true" customHeight="false" outlineLevel="1" collapsed="false">
      <c r="A281" s="29"/>
      <c r="B281" s="30"/>
      <c r="C281" s="31" t="s">
        <v>25</v>
      </c>
      <c r="D281" s="27" t="n">
        <f aca="false">'[1]8'!E282</f>
        <v>377.4040163</v>
      </c>
      <c r="E281" s="27" t="n">
        <f aca="false">'[1]8'!F282</f>
        <v>0</v>
      </c>
      <c r="F281" s="27" t="n">
        <f aca="false">'[1]8'!G282</f>
        <v>0</v>
      </c>
      <c r="G281" s="27" t="n">
        <f aca="false">'[1]8'!H282</f>
        <v>0</v>
      </c>
      <c r="H281" s="27" t="n">
        <f aca="false">'[1]8'!I282</f>
        <v>39.26889433</v>
      </c>
      <c r="I281" s="27" t="n">
        <f aca="false">'[1]8'!J282</f>
        <v>28.7457784</v>
      </c>
      <c r="J281" s="27" t="n">
        <f aca="false">'[1]8'!K282</f>
        <v>10.52311593</v>
      </c>
      <c r="K281" s="27" t="n">
        <f aca="false">'[1]8'!L282</f>
        <v>52.61546215</v>
      </c>
      <c r="L281" s="27" t="n">
        <f aca="false">'[1]8'!M282</f>
        <v>7.5875494</v>
      </c>
      <c r="M281" s="27" t="n">
        <f aca="false">'[1]8'!N282</f>
        <v>45.02791275</v>
      </c>
      <c r="N281" s="27" t="n">
        <f aca="false">'[1]8'!O282</f>
        <v>285.51965982</v>
      </c>
      <c r="O281" s="27" t="n">
        <f aca="false">'[1]8'!P282</f>
        <v>277.75545715</v>
      </c>
      <c r="P281" s="27" t="n">
        <f aca="false">'[1]8'!Q282</f>
        <v>7.76420267</v>
      </c>
      <c r="Q281" s="27" t="n">
        <f aca="false">'[1]8'!R282</f>
        <v>-0.2306227</v>
      </c>
      <c r="R281" s="27" t="n">
        <f aca="false">'[1]8'!S282</f>
        <v>1.25898502</v>
      </c>
    </row>
    <row r="282" s="39" customFormat="true" ht="12.75" hidden="true" customHeight="false" outlineLevel="1" collapsed="false">
      <c r="A282" s="29"/>
      <c r="B282" s="30"/>
      <c r="C282" s="31" t="s">
        <v>26</v>
      </c>
      <c r="D282" s="27" t="n">
        <f aca="false">'[1]8'!E283</f>
        <v>892.02646357</v>
      </c>
      <c r="E282" s="27" t="n">
        <f aca="false">'[1]8'!F283</f>
        <v>2.76740939</v>
      </c>
      <c r="F282" s="27" t="n">
        <f aca="false">'[1]8'!G283</f>
        <v>2.76740939</v>
      </c>
      <c r="G282" s="27" t="n">
        <f aca="false">'[1]8'!H283</f>
        <v>0</v>
      </c>
      <c r="H282" s="27" t="n">
        <f aca="false">'[1]8'!I283</f>
        <v>0.14124908</v>
      </c>
      <c r="I282" s="27" t="n">
        <f aca="false">'[1]8'!J283</f>
        <v>0</v>
      </c>
      <c r="J282" s="27" t="n">
        <f aca="false">'[1]8'!K283</f>
        <v>0.14124908</v>
      </c>
      <c r="K282" s="27" t="n">
        <f aca="false">'[1]8'!L283</f>
        <v>58.1077754</v>
      </c>
      <c r="L282" s="27" t="n">
        <f aca="false">'[1]8'!M283</f>
        <v>13.11249446</v>
      </c>
      <c r="M282" s="27" t="n">
        <f aca="false">'[1]8'!N283</f>
        <v>44.99528094</v>
      </c>
      <c r="N282" s="27" t="n">
        <f aca="false">'[1]8'!O283</f>
        <v>831.0100297</v>
      </c>
      <c r="O282" s="27" t="n">
        <f aca="false">'[1]8'!P283</f>
        <v>829.21943957</v>
      </c>
      <c r="P282" s="27" t="n">
        <f aca="false">'[1]8'!Q283</f>
        <v>1.79059013</v>
      </c>
      <c r="Q282" s="27" t="n">
        <f aca="false">'[1]8'!R283</f>
        <v>0</v>
      </c>
      <c r="R282" s="27" t="n">
        <f aca="false">'[1]8'!S283</f>
        <v>8.25387076</v>
      </c>
    </row>
    <row r="283" s="39" customFormat="true" ht="38.25" hidden="true" customHeight="false" outlineLevel="1" collapsed="false">
      <c r="A283" s="29"/>
      <c r="B283" s="30"/>
      <c r="C283" s="40" t="s">
        <v>27</v>
      </c>
      <c r="D283" s="27" t="n">
        <f aca="false">'[1]8'!E284</f>
        <v>1674.02305722</v>
      </c>
      <c r="E283" s="27" t="n">
        <f aca="false">'[1]8'!F284</f>
        <v>7.0327875</v>
      </c>
      <c r="F283" s="27" t="n">
        <f aca="false">'[1]8'!G284</f>
        <v>7.0327875</v>
      </c>
      <c r="G283" s="27" t="n">
        <f aca="false">'[1]8'!H284</f>
        <v>0</v>
      </c>
      <c r="H283" s="27" t="n">
        <f aca="false">'[1]8'!I284</f>
        <v>0</v>
      </c>
      <c r="I283" s="27" t="n">
        <f aca="false">'[1]8'!J284</f>
        <v>0</v>
      </c>
      <c r="J283" s="27" t="n">
        <f aca="false">'[1]8'!K284</f>
        <v>0</v>
      </c>
      <c r="K283" s="27" t="n">
        <f aca="false">'[1]8'!L284</f>
        <v>25.47809069</v>
      </c>
      <c r="L283" s="27" t="n">
        <f aca="false">'[1]8'!M284</f>
        <v>0</v>
      </c>
      <c r="M283" s="27" t="n">
        <f aca="false">'[1]8'!N284</f>
        <v>25.47809069</v>
      </c>
      <c r="N283" s="27" t="n">
        <f aca="false">'[1]8'!O284</f>
        <v>1641.51217903</v>
      </c>
      <c r="O283" s="27" t="n">
        <f aca="false">'[1]8'!P284</f>
        <v>1639.16791653</v>
      </c>
      <c r="P283" s="27" t="n">
        <f aca="false">'[1]8'!Q284</f>
        <v>2.3442625</v>
      </c>
      <c r="Q283" s="27" t="n">
        <f aca="false">'[1]8'!R284</f>
        <v>0</v>
      </c>
      <c r="R283" s="27" t="n">
        <f aca="false">'[1]8'!S284</f>
        <v>3.91434282</v>
      </c>
    </row>
    <row r="284" s="39" customFormat="true" ht="12.75" hidden="true" customHeight="false" outlineLevel="1" collapsed="false">
      <c r="A284" s="29"/>
      <c r="B284" s="30"/>
      <c r="C284" s="31" t="s">
        <v>28</v>
      </c>
      <c r="D284" s="27" t="n">
        <f aca="false">'[1]8'!E285</f>
        <v>30.33966133</v>
      </c>
      <c r="E284" s="27" t="n">
        <f aca="false">'[1]8'!F285</f>
        <v>0.70331321</v>
      </c>
      <c r="F284" s="27" t="n">
        <f aca="false">'[1]8'!G285</f>
        <v>0.70331321</v>
      </c>
      <c r="G284" s="27" t="n">
        <f aca="false">'[1]8'!H285</f>
        <v>0</v>
      </c>
      <c r="H284" s="27" t="n">
        <f aca="false">'[1]8'!I285</f>
        <v>0</v>
      </c>
      <c r="I284" s="27" t="n">
        <f aca="false">'[1]8'!J285</f>
        <v>0</v>
      </c>
      <c r="J284" s="27" t="n">
        <f aca="false">'[1]8'!K285</f>
        <v>0</v>
      </c>
      <c r="K284" s="27" t="n">
        <f aca="false">'[1]8'!L285</f>
        <v>4.45861522</v>
      </c>
      <c r="L284" s="27" t="n">
        <f aca="false">'[1]8'!M285</f>
        <v>0</v>
      </c>
      <c r="M284" s="27" t="n">
        <f aca="false">'[1]8'!N285</f>
        <v>4.45861522</v>
      </c>
      <c r="N284" s="27" t="n">
        <f aca="false">'[1]8'!O285</f>
        <v>25.1777329</v>
      </c>
      <c r="O284" s="27" t="n">
        <f aca="false">'[1]8'!P285</f>
        <v>25.1777329</v>
      </c>
      <c r="P284" s="27" t="n">
        <f aca="false">'[1]8'!Q285</f>
        <v>0</v>
      </c>
      <c r="Q284" s="27" t="n">
        <f aca="false">'[1]8'!R285</f>
        <v>0</v>
      </c>
      <c r="R284" s="27" t="n">
        <f aca="false">'[1]8'!S285</f>
        <v>0.58922563</v>
      </c>
    </row>
    <row r="285" s="39" customFormat="true" ht="12.75" hidden="false" customHeight="false" outlineLevel="0" collapsed="false">
      <c r="A285" s="49" t="s">
        <v>55</v>
      </c>
      <c r="B285" s="50"/>
      <c r="C285" s="51"/>
      <c r="D285" s="52" t="n">
        <f aca="false">'[1]8'!E286</f>
        <v>5984.66567389</v>
      </c>
      <c r="E285" s="52" t="n">
        <f aca="false">'[1]8'!F286</f>
        <v>50.98000515</v>
      </c>
      <c r="F285" s="52" t="n">
        <f aca="false">'[1]8'!G286</f>
        <v>41.42215516</v>
      </c>
      <c r="G285" s="52" t="n">
        <f aca="false">'[1]8'!H286</f>
        <v>9.55784999</v>
      </c>
      <c r="H285" s="52" t="n">
        <f aca="false">'[1]8'!I286</f>
        <v>6.7511391</v>
      </c>
      <c r="I285" s="52" t="n">
        <f aca="false">'[1]8'!J286</f>
        <v>6.68690723</v>
      </c>
      <c r="J285" s="52" t="n">
        <f aca="false">'[1]8'!K286</f>
        <v>0.06423187</v>
      </c>
      <c r="K285" s="52" t="n">
        <f aca="false">'[1]8'!L286</f>
        <v>879.07488156</v>
      </c>
      <c r="L285" s="52" t="n">
        <f aca="false">'[1]8'!M286</f>
        <v>90.2136067</v>
      </c>
      <c r="M285" s="52" t="n">
        <f aca="false">'[1]8'!N286</f>
        <v>788.86127486</v>
      </c>
      <c r="N285" s="52" t="n">
        <f aca="false">'[1]8'!O286</f>
        <v>5047.85964808</v>
      </c>
      <c r="O285" s="52" t="n">
        <f aca="false">'[1]8'!P286</f>
        <v>5006.88803795</v>
      </c>
      <c r="P285" s="52" t="n">
        <f aca="false">'[1]8'!Q286</f>
        <v>40.97161013</v>
      </c>
      <c r="Q285" s="52" t="n">
        <f aca="false">'[1]8'!R286</f>
        <v>-2.84711799</v>
      </c>
      <c r="R285" s="52" t="n">
        <f aca="false">'[1]8'!S286</f>
        <v>27.36374846</v>
      </c>
    </row>
    <row r="286" s="39" customFormat="true" ht="12.75" hidden="true" customHeight="true" outlineLevel="1" collapsed="false">
      <c r="A286" s="53" t="s">
        <v>14</v>
      </c>
      <c r="B286" s="54" t="s">
        <v>24</v>
      </c>
      <c r="C286" s="46" t="s">
        <v>14</v>
      </c>
      <c r="D286" s="27" t="n">
        <v>3910.29360336</v>
      </c>
      <c r="E286" s="27" t="n">
        <v>39.84141524</v>
      </c>
      <c r="F286" s="27" t="n">
        <v>33.82222173</v>
      </c>
      <c r="G286" s="27" t="n">
        <v>6.01919351</v>
      </c>
      <c r="H286" s="27" t="n">
        <v>4.44837957</v>
      </c>
      <c r="I286" s="27" t="n">
        <v>4.33632439</v>
      </c>
      <c r="J286" s="27" t="n">
        <v>0.11205518</v>
      </c>
      <c r="K286" s="27" t="n">
        <v>718.79038968</v>
      </c>
      <c r="L286" s="27" t="n">
        <v>74.55512156</v>
      </c>
      <c r="M286" s="27" t="n">
        <v>644.23526812</v>
      </c>
      <c r="N286" s="27" t="n">
        <v>3147.21341887</v>
      </c>
      <c r="O286" s="27" t="n">
        <v>3108.35517098</v>
      </c>
      <c r="P286" s="27" t="n">
        <v>38.85824789</v>
      </c>
      <c r="Q286" s="27" t="n">
        <v>0.04208962</v>
      </c>
      <c r="R286" s="27" t="n">
        <v>10.74779387</v>
      </c>
    </row>
    <row r="287" s="39" customFormat="true" ht="12.75" hidden="true" customHeight="false" outlineLevel="1" collapsed="false">
      <c r="A287" s="53"/>
      <c r="B287" s="54"/>
      <c r="C287" s="31" t="s">
        <v>25</v>
      </c>
      <c r="D287" s="27" t="n">
        <v>1484.54094018</v>
      </c>
      <c r="E287" s="27" t="n">
        <v>5.5897137</v>
      </c>
      <c r="F287" s="27" t="n">
        <v>3.20766539</v>
      </c>
      <c r="G287" s="27" t="n">
        <v>2.38204831</v>
      </c>
      <c r="H287" s="27" t="n">
        <v>4.44837957</v>
      </c>
      <c r="I287" s="27" t="n">
        <v>4.33632439</v>
      </c>
      <c r="J287" s="27" t="n">
        <v>0.11205518</v>
      </c>
      <c r="K287" s="27" t="n">
        <v>542.37208184</v>
      </c>
      <c r="L287" s="27" t="n">
        <v>58.18980438</v>
      </c>
      <c r="M287" s="27" t="n">
        <v>484.18227746</v>
      </c>
      <c r="N287" s="27" t="n">
        <v>932.13076507</v>
      </c>
      <c r="O287" s="27" t="n">
        <v>902.5092965</v>
      </c>
      <c r="P287" s="27" t="n">
        <v>29.62146857</v>
      </c>
      <c r="Q287" s="27" t="n">
        <v>0.04208962</v>
      </c>
      <c r="R287" s="27" t="n">
        <v>0.18194432</v>
      </c>
    </row>
    <row r="288" s="39" customFormat="true" ht="12.75" hidden="true" customHeight="false" outlineLevel="1" collapsed="false">
      <c r="A288" s="53"/>
      <c r="B288" s="54"/>
      <c r="C288" s="31" t="s">
        <v>26</v>
      </c>
      <c r="D288" s="27" t="n">
        <v>1505.06878121</v>
      </c>
      <c r="E288" s="27" t="n">
        <v>30.27443586</v>
      </c>
      <c r="F288" s="27" t="n">
        <v>29.91975641</v>
      </c>
      <c r="G288" s="27" t="n">
        <v>0.35467945</v>
      </c>
      <c r="H288" s="27" t="n">
        <v>0</v>
      </c>
      <c r="I288" s="27" t="n">
        <v>0</v>
      </c>
      <c r="J288" s="27" t="n">
        <v>0</v>
      </c>
      <c r="K288" s="27" t="n">
        <v>166.14826939</v>
      </c>
      <c r="L288" s="27" t="n">
        <v>16.34631718</v>
      </c>
      <c r="M288" s="27" t="n">
        <v>149.80195221</v>
      </c>
      <c r="N288" s="27" t="n">
        <v>1308.64607596</v>
      </c>
      <c r="O288" s="27" t="n">
        <v>1301.84027434</v>
      </c>
      <c r="P288" s="27" t="n">
        <v>6.80580162</v>
      </c>
      <c r="Q288" s="27" t="n">
        <v>0</v>
      </c>
      <c r="R288" s="27" t="n">
        <v>5.05902493</v>
      </c>
    </row>
    <row r="289" s="39" customFormat="true" ht="38.25" hidden="true" customHeight="false" outlineLevel="1" collapsed="false">
      <c r="A289" s="53"/>
      <c r="B289" s="54"/>
      <c r="C289" s="31" t="s">
        <v>27</v>
      </c>
      <c r="D289" s="27" t="n">
        <v>680.83490109</v>
      </c>
      <c r="E289" s="27" t="n">
        <v>0.69479993</v>
      </c>
      <c r="F289" s="27" t="n">
        <v>0.69479993</v>
      </c>
      <c r="G289" s="27" t="n">
        <v>0</v>
      </c>
      <c r="H289" s="27" t="n">
        <v>0</v>
      </c>
      <c r="I289" s="27" t="n">
        <v>0</v>
      </c>
      <c r="J289" s="27" t="n">
        <v>0</v>
      </c>
      <c r="K289" s="27" t="n">
        <v>10.26991292</v>
      </c>
      <c r="L289" s="27" t="n">
        <v>0.019</v>
      </c>
      <c r="M289" s="27" t="n">
        <v>10.25091292</v>
      </c>
      <c r="N289" s="27" t="n">
        <v>669.87018824</v>
      </c>
      <c r="O289" s="27" t="n">
        <v>667.43921054</v>
      </c>
      <c r="P289" s="27" t="n">
        <v>2.4309777</v>
      </c>
      <c r="Q289" s="27" t="n">
        <v>0</v>
      </c>
      <c r="R289" s="27" t="n">
        <v>5.47275332</v>
      </c>
    </row>
    <row r="290" s="39" customFormat="true" ht="12.75" hidden="true" customHeight="false" outlineLevel="1" collapsed="false">
      <c r="A290" s="53"/>
      <c r="B290" s="54"/>
      <c r="C290" s="31" t="s">
        <v>28</v>
      </c>
      <c r="D290" s="27" t="n">
        <v>239.84898088</v>
      </c>
      <c r="E290" s="27" t="n">
        <v>3.28246575</v>
      </c>
      <c r="F290" s="27" t="n">
        <v>0</v>
      </c>
      <c r="G290" s="27" t="n">
        <v>3.28246575</v>
      </c>
      <c r="H290" s="27" t="n">
        <v>0</v>
      </c>
      <c r="I290" s="27" t="n">
        <v>0</v>
      </c>
      <c r="J290" s="27" t="n">
        <v>0</v>
      </c>
      <c r="K290" s="27" t="n">
        <v>0.00012553</v>
      </c>
      <c r="L290" s="27" t="n">
        <v>0</v>
      </c>
      <c r="M290" s="27" t="n">
        <v>0.00012553</v>
      </c>
      <c r="N290" s="27" t="n">
        <v>236.5663896</v>
      </c>
      <c r="O290" s="27" t="n">
        <v>236.5663896</v>
      </c>
      <c r="P290" s="27" t="n">
        <v>0</v>
      </c>
      <c r="Q290" s="27" t="n">
        <v>0</v>
      </c>
      <c r="R290" s="27" t="n">
        <v>0.0340713</v>
      </c>
    </row>
    <row r="291" s="39" customFormat="true" ht="12.75" hidden="true" customHeight="true" outlineLevel="1" collapsed="false">
      <c r="A291" s="53"/>
      <c r="B291" s="30" t="s">
        <v>29</v>
      </c>
      <c r="C291" s="31" t="s">
        <v>14</v>
      </c>
      <c r="D291" s="27" t="n">
        <v>2759.49014294</v>
      </c>
      <c r="E291" s="27" t="n">
        <v>6.80716164</v>
      </c>
      <c r="F291" s="27" t="n">
        <v>6.79577432</v>
      </c>
      <c r="G291" s="27" t="n">
        <v>0.01138732</v>
      </c>
      <c r="H291" s="27" t="n">
        <v>0.56847713</v>
      </c>
      <c r="I291" s="27" t="n">
        <v>0.56547022</v>
      </c>
      <c r="J291" s="27" t="n">
        <v>0.00300691</v>
      </c>
      <c r="K291" s="27" t="n">
        <v>167.68911406</v>
      </c>
      <c r="L291" s="27" t="n">
        <v>11.55208919</v>
      </c>
      <c r="M291" s="27" t="n">
        <v>156.13702487</v>
      </c>
      <c r="N291" s="27" t="n">
        <v>2584.42539011</v>
      </c>
      <c r="O291" s="27" t="n">
        <v>2582.70496314</v>
      </c>
      <c r="P291" s="27" t="n">
        <v>1.72042697</v>
      </c>
      <c r="Q291" s="27" t="n">
        <v>-1.93006129</v>
      </c>
      <c r="R291" s="27" t="n">
        <v>19.73698125</v>
      </c>
    </row>
    <row r="292" s="39" customFormat="true" ht="12.75" hidden="true" customHeight="false" outlineLevel="1" collapsed="false">
      <c r="A292" s="53"/>
      <c r="B292" s="30"/>
      <c r="C292" s="31" t="s">
        <v>25</v>
      </c>
      <c r="D292" s="27" t="n">
        <v>447.70192211</v>
      </c>
      <c r="E292" s="27" t="n">
        <v>0.01138732</v>
      </c>
      <c r="F292" s="27" t="n">
        <v>0</v>
      </c>
      <c r="G292" s="27" t="n">
        <v>0.01138732</v>
      </c>
      <c r="H292" s="27" t="n">
        <v>0.56847713</v>
      </c>
      <c r="I292" s="27" t="n">
        <v>0.56547022</v>
      </c>
      <c r="J292" s="27" t="n">
        <v>0.00300691</v>
      </c>
      <c r="K292" s="27" t="n">
        <v>140.04776584</v>
      </c>
      <c r="L292" s="27" t="n">
        <v>11.55208919</v>
      </c>
      <c r="M292" s="27" t="n">
        <v>128.49567665</v>
      </c>
      <c r="N292" s="27" t="n">
        <v>307.07429182</v>
      </c>
      <c r="O292" s="27" t="n">
        <v>305.35386485</v>
      </c>
      <c r="P292" s="27" t="n">
        <v>1.72042697</v>
      </c>
      <c r="Q292" s="27" t="n">
        <v>-1.93006129</v>
      </c>
      <c r="R292" s="27" t="n">
        <v>5.93108718</v>
      </c>
    </row>
    <row r="293" s="39" customFormat="true" ht="12.75" hidden="true" customHeight="false" outlineLevel="1" collapsed="false">
      <c r="A293" s="53"/>
      <c r="B293" s="30"/>
      <c r="C293" s="31" t="s">
        <v>26</v>
      </c>
      <c r="D293" s="27" t="n">
        <v>857.76542721</v>
      </c>
      <c r="E293" s="27" t="n">
        <v>6.79577432</v>
      </c>
      <c r="F293" s="27" t="n">
        <v>6.79577432</v>
      </c>
      <c r="G293" s="27" t="n">
        <v>0</v>
      </c>
      <c r="H293" s="27" t="n">
        <v>0</v>
      </c>
      <c r="I293" s="27" t="n">
        <v>0</v>
      </c>
      <c r="J293" s="27" t="n">
        <v>0</v>
      </c>
      <c r="K293" s="27" t="n">
        <v>12.79767622</v>
      </c>
      <c r="L293" s="27" t="n">
        <v>0</v>
      </c>
      <c r="M293" s="27" t="n">
        <v>12.79767622</v>
      </c>
      <c r="N293" s="27" t="n">
        <v>838.17197667</v>
      </c>
      <c r="O293" s="27" t="n">
        <v>838.17197667</v>
      </c>
      <c r="P293" s="27" t="n">
        <v>0</v>
      </c>
      <c r="Q293" s="27" t="n">
        <v>0</v>
      </c>
      <c r="R293" s="27" t="n">
        <v>9.06631101</v>
      </c>
    </row>
    <row r="294" s="39" customFormat="true" ht="38.25" hidden="true" customHeight="false" outlineLevel="1" collapsed="false">
      <c r="A294" s="53"/>
      <c r="B294" s="30"/>
      <c r="C294" s="40" t="s">
        <v>27</v>
      </c>
      <c r="D294" s="27" t="n">
        <v>1431.39509862</v>
      </c>
      <c r="E294" s="27" t="n">
        <v>0</v>
      </c>
      <c r="F294" s="27" t="n">
        <v>0</v>
      </c>
      <c r="G294" s="27" t="n">
        <v>0</v>
      </c>
      <c r="H294" s="27" t="n">
        <v>0</v>
      </c>
      <c r="I294" s="27" t="n">
        <v>0</v>
      </c>
      <c r="J294" s="27" t="n">
        <v>0</v>
      </c>
      <c r="K294" s="27" t="n">
        <v>7.65228653</v>
      </c>
      <c r="L294" s="27" t="n">
        <v>0</v>
      </c>
      <c r="M294" s="27" t="n">
        <v>7.65228653</v>
      </c>
      <c r="N294" s="27" t="n">
        <v>1423.74281209</v>
      </c>
      <c r="O294" s="27" t="n">
        <v>1423.74281209</v>
      </c>
      <c r="P294" s="27" t="n">
        <v>0</v>
      </c>
      <c r="Q294" s="27" t="n">
        <v>0</v>
      </c>
      <c r="R294" s="27" t="n">
        <v>4.73958306</v>
      </c>
    </row>
    <row r="295" s="39" customFormat="true" ht="12.75" hidden="true" customHeight="false" outlineLevel="1" collapsed="false">
      <c r="A295" s="53"/>
      <c r="B295" s="30"/>
      <c r="C295" s="31" t="s">
        <v>28</v>
      </c>
      <c r="D295" s="27" t="n">
        <v>22.627695</v>
      </c>
      <c r="E295" s="27" t="n">
        <v>0</v>
      </c>
      <c r="F295" s="27" t="n">
        <v>0</v>
      </c>
      <c r="G295" s="27" t="n">
        <v>0</v>
      </c>
      <c r="H295" s="27" t="n">
        <v>0</v>
      </c>
      <c r="I295" s="27" t="n">
        <v>0</v>
      </c>
      <c r="J295" s="27" t="n">
        <v>0</v>
      </c>
      <c r="K295" s="27" t="n">
        <v>7.19138547</v>
      </c>
      <c r="L295" s="27" t="n">
        <v>0</v>
      </c>
      <c r="M295" s="27" t="n">
        <v>7.19138547</v>
      </c>
      <c r="N295" s="27" t="n">
        <v>15.43630953</v>
      </c>
      <c r="O295" s="27" t="n">
        <v>15.43630953</v>
      </c>
      <c r="P295" s="27" t="n">
        <v>0</v>
      </c>
      <c r="Q295" s="27" t="n">
        <v>0</v>
      </c>
      <c r="R295" s="27" t="n">
        <v>0</v>
      </c>
    </row>
    <row r="296" s="57" customFormat="true" ht="11.25" hidden="false" customHeight="false" outlineLevel="0" collapsed="false">
      <c r="A296" s="55"/>
      <c r="B296" s="55"/>
      <c r="C296" s="55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</row>
    <row r="297" s="58" customFormat="true" ht="11.25" hidden="false" customHeight="false" outlineLevel="0" collapsed="false">
      <c r="A297" s="55"/>
      <c r="B297" s="55"/>
      <c r="C297" s="55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</row>
    <row r="298" s="58" customFormat="true" ht="11.25" hidden="false" customHeight="false" outlineLevel="0" collapsed="false">
      <c r="A298" s="55"/>
      <c r="B298" s="55"/>
      <c r="C298" s="55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</row>
    <row r="299" s="62" customFormat="true" ht="12.75" hidden="false" customHeight="false" outlineLevel="0" collapsed="false">
      <c r="A299" s="59"/>
      <c r="B299" s="59"/>
      <c r="C299" s="59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1"/>
      <c r="R299" s="61"/>
    </row>
    <row r="300" s="62" customFormat="true" ht="11.25" hidden="false" customHeight="false" outlineLevel="0" collapsed="false">
      <c r="A300" s="59"/>
      <c r="B300" s="59"/>
      <c r="C300" s="59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</row>
    <row r="301" s="62" customFormat="true" ht="11.25" hidden="false" customHeight="false" outlineLevel="0" collapsed="false">
      <c r="A301" s="59"/>
      <c r="B301" s="59"/>
      <c r="C301" s="59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</row>
    <row r="302" s="62" customFormat="true" ht="12.75" hidden="false" customHeight="false" outlineLevel="0" collapsed="false">
      <c r="A302" s="59"/>
      <c r="B302" s="59"/>
      <c r="C302" s="59"/>
      <c r="D302" s="61"/>
      <c r="E302" s="0"/>
      <c r="F302" s="63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</row>
    <row r="303" s="62" customFormat="true" ht="12.75" hidden="false" customHeight="false" outlineLevel="0" collapsed="false">
      <c r="A303" s="59"/>
      <c r="B303" s="59"/>
      <c r="C303" s="59"/>
      <c r="D303" s="61"/>
      <c r="E303" s="0"/>
      <c r="F303" s="63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</row>
    <row r="304" s="62" customFormat="true" ht="12.75" hidden="false" customHeight="false" outlineLevel="0" collapsed="false">
      <c r="A304" s="59"/>
      <c r="B304" s="59"/>
      <c r="C304" s="59"/>
      <c r="D304" s="61"/>
      <c r="E304" s="0"/>
      <c r="F304" s="63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5" s="62" customFormat="true" ht="12.75" hidden="false" customHeight="false" outlineLevel="0" collapsed="false">
      <c r="A305" s="59"/>
      <c r="B305" s="59"/>
      <c r="C305" s="59"/>
      <c r="D305" s="61"/>
      <c r="E305" s="0"/>
      <c r="F305" s="63"/>
      <c r="G305" s="64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6" s="62" customFormat="true" ht="12.75" hidden="false" customHeight="false" outlineLevel="0" collapsed="false">
      <c r="A306" s="59"/>
      <c r="B306" s="59"/>
      <c r="C306" s="59"/>
      <c r="D306" s="61"/>
      <c r="E306" s="0"/>
      <c r="F306" s="63"/>
      <c r="G306" s="64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</row>
    <row r="307" s="62" customFormat="true" ht="12.75" hidden="false" customHeight="false" outlineLevel="0" collapsed="false">
      <c r="A307" s="59"/>
      <c r="B307" s="59"/>
      <c r="C307" s="59"/>
      <c r="D307" s="61"/>
      <c r="E307" s="0"/>
      <c r="F307" s="63"/>
      <c r="G307" s="64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</row>
    <row r="308" s="62" customFormat="true" ht="12.75" hidden="false" customHeight="false" outlineLevel="0" collapsed="false">
      <c r="A308" s="59"/>
      <c r="B308" s="59"/>
      <c r="C308" s="59"/>
      <c r="D308" s="61"/>
      <c r="E308" s="0"/>
      <c r="F308" s="63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</row>
    <row r="309" s="62" customFormat="true" ht="12.75" hidden="false" customHeight="false" outlineLevel="0" collapsed="false">
      <c r="A309" s="59"/>
      <c r="B309" s="59"/>
      <c r="C309" s="59"/>
      <c r="D309" s="61"/>
      <c r="E309" s="0"/>
      <c r="F309" s="63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</row>
    <row r="310" s="62" customFormat="true" ht="12.75" hidden="false" customHeight="false" outlineLevel="0" collapsed="false">
      <c r="A310" s="59"/>
      <c r="B310" s="59"/>
      <c r="C310" s="59"/>
      <c r="D310" s="61"/>
      <c r="E310" s="0"/>
      <c r="F310" s="63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</row>
    <row r="311" s="62" customFormat="true" ht="12.75" hidden="false" customHeight="false" outlineLevel="0" collapsed="false">
      <c r="A311" s="59"/>
      <c r="B311" s="59"/>
      <c r="C311" s="59"/>
      <c r="D311" s="61"/>
      <c r="E311" s="0"/>
      <c r="F311" s="63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</row>
    <row r="312" s="62" customFormat="true" ht="12.75" hidden="false" customHeight="false" outlineLevel="0" collapsed="false">
      <c r="A312" s="59"/>
      <c r="B312" s="59"/>
      <c r="C312" s="59"/>
      <c r="D312" s="61"/>
      <c r="E312" s="0"/>
      <c r="F312" s="63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</row>
    <row r="313" s="62" customFormat="true" ht="11.25" hidden="false" customHeight="false" outlineLevel="0" collapsed="false">
      <c r="A313" s="59"/>
      <c r="B313" s="59"/>
      <c r="C313" s="59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</row>
    <row r="314" s="62" customFormat="true" ht="11.25" hidden="false" customHeight="false" outlineLevel="0" collapsed="false">
      <c r="A314" s="59"/>
      <c r="B314" s="59"/>
      <c r="C314" s="59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</row>
    <row r="315" s="62" customFormat="true" ht="11.25" hidden="false" customHeight="false" outlineLevel="0" collapsed="false">
      <c r="A315" s="59"/>
      <c r="B315" s="59"/>
      <c r="C315" s="59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</row>
    <row r="316" s="62" customFormat="true" ht="11.25" hidden="false" customHeight="false" outlineLevel="0" collapsed="false">
      <c r="A316" s="59"/>
      <c r="B316" s="59"/>
      <c r="C316" s="59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</row>
    <row r="317" s="62" customFormat="true" ht="12" hidden="false" customHeight="false" outlineLevel="0" collapsed="false">
      <c r="A317" s="65"/>
      <c r="B317" s="65"/>
      <c r="C317" s="65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</row>
    <row r="318" s="67" customFormat="true" ht="12" hidden="false" customHeight="false" outlineLevel="0" collapsed="false">
      <c r="A318" s="65"/>
      <c r="B318" s="65"/>
      <c r="C318" s="65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</row>
    <row r="319" s="67" customFormat="true" ht="12" hidden="false" customHeight="false" outlineLevel="0" collapsed="false">
      <c r="A319" s="65"/>
      <c r="B319" s="65"/>
      <c r="C319" s="65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</row>
    <row r="320" s="67" customFormat="true" ht="12" hidden="false" customHeight="false" outlineLevel="0" collapsed="false">
      <c r="A320" s="65"/>
      <c r="B320" s="65"/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</row>
    <row r="321" s="67" customFormat="true" ht="12" hidden="false" customHeight="false" outlineLevel="0" collapsed="false">
      <c r="A321" s="65"/>
      <c r="B321" s="65"/>
      <c r="C321" s="65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</row>
    <row r="322" s="67" customFormat="true" ht="12.75" hidden="false" customHeight="false" outlineLevel="0" collapsed="false">
      <c r="A322" s="4"/>
      <c r="B322" s="4"/>
      <c r="C322" s="4"/>
    </row>
  </sheetData>
  <mergeCells count="91">
    <mergeCell ref="A2:F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9"/>
    <mergeCell ref="B10:B14"/>
    <mergeCell ref="B15:B19"/>
    <mergeCell ref="A20:C20"/>
    <mergeCell ref="A21:A30"/>
    <mergeCell ref="B21:B25"/>
    <mergeCell ref="B26:B30"/>
    <mergeCell ref="A33:A42"/>
    <mergeCell ref="B33:B37"/>
    <mergeCell ref="B38:B42"/>
    <mergeCell ref="A44:A53"/>
    <mergeCell ref="B44:B48"/>
    <mergeCell ref="B49:B53"/>
    <mergeCell ref="A55:A64"/>
    <mergeCell ref="B55:B59"/>
    <mergeCell ref="B60:B64"/>
    <mergeCell ref="A66:A75"/>
    <mergeCell ref="B66:B70"/>
    <mergeCell ref="B71:B75"/>
    <mergeCell ref="A77:A86"/>
    <mergeCell ref="B77:B81"/>
    <mergeCell ref="B82:B86"/>
    <mergeCell ref="A88:A97"/>
    <mergeCell ref="B88:B92"/>
    <mergeCell ref="B93:B97"/>
    <mergeCell ref="A99:A108"/>
    <mergeCell ref="B99:B103"/>
    <mergeCell ref="B104:B108"/>
    <mergeCell ref="A110:A119"/>
    <mergeCell ref="B110:B114"/>
    <mergeCell ref="B115:B119"/>
    <mergeCell ref="A121:A130"/>
    <mergeCell ref="B121:B125"/>
    <mergeCell ref="B126:B130"/>
    <mergeCell ref="A132:A141"/>
    <mergeCell ref="B132:B136"/>
    <mergeCell ref="B137:B141"/>
    <mergeCell ref="A143:A152"/>
    <mergeCell ref="B143:B147"/>
    <mergeCell ref="B148:B152"/>
    <mergeCell ref="A154:A163"/>
    <mergeCell ref="B154:B158"/>
    <mergeCell ref="B159:B163"/>
    <mergeCell ref="A165:A174"/>
    <mergeCell ref="B165:B169"/>
    <mergeCell ref="B170:B174"/>
    <mergeCell ref="A176:A185"/>
    <mergeCell ref="B176:B180"/>
    <mergeCell ref="B181:B185"/>
    <mergeCell ref="A187:A196"/>
    <mergeCell ref="B187:B191"/>
    <mergeCell ref="B192:B196"/>
    <mergeCell ref="A198:A207"/>
    <mergeCell ref="B198:B202"/>
    <mergeCell ref="B203:B207"/>
    <mergeCell ref="A209:A218"/>
    <mergeCell ref="B209:B213"/>
    <mergeCell ref="B214:B218"/>
    <mergeCell ref="A220:A229"/>
    <mergeCell ref="B220:B224"/>
    <mergeCell ref="B225:B229"/>
    <mergeCell ref="A231:A240"/>
    <mergeCell ref="B231:B235"/>
    <mergeCell ref="B236:B240"/>
    <mergeCell ref="A242:A251"/>
    <mergeCell ref="B242:B246"/>
    <mergeCell ref="B247:B251"/>
    <mergeCell ref="A253:A262"/>
    <mergeCell ref="B253:B257"/>
    <mergeCell ref="B258:B262"/>
    <mergeCell ref="A264:A273"/>
    <mergeCell ref="B264:B268"/>
    <mergeCell ref="B269:B273"/>
    <mergeCell ref="A275:A284"/>
    <mergeCell ref="B275:B279"/>
    <mergeCell ref="B280:B284"/>
    <mergeCell ref="A286:A295"/>
    <mergeCell ref="B286:B290"/>
    <mergeCell ref="B291:B295"/>
  </mergeCells>
  <hyperlinks>
    <hyperlink ref="A1" location="contents!A1" display="1. Deposits held with deposit-taking corporations (excluding National Bank of Ukraine) breakdown by sectors of economy and regions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30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92" workbookViewId="0">
      <pane xSplit="0" ySplit="9" topLeftCell="A14" activePane="bottomLeft" state="frozen"/>
      <selection pane="topLeft" activeCell="A5" activeCellId="0" sqref="A5"/>
      <selection pane="bottomLeft" activeCell="A14" activeCellId="0" sqref="A1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68" width="10.56"/>
    <col collapsed="false" customWidth="true" hidden="false" outlineLevel="0" max="2" min="2" style="68" width="13.28"/>
    <col collapsed="false" customWidth="true" hidden="false" outlineLevel="0" max="3" min="3" style="68" width="18.56"/>
    <col collapsed="false" customWidth="true" hidden="false" outlineLevel="0" max="4" min="4" style="68" width="12.7"/>
    <col collapsed="false" customWidth="true" hidden="false" outlineLevel="0" max="5" min="5" style="68" width="15.85"/>
    <col collapsed="false" customWidth="true" hidden="true" outlineLevel="1" max="7" min="6" style="68" width="10.71"/>
    <col collapsed="false" customWidth="true" hidden="true" outlineLevel="1" max="8" min="8" style="68" width="10.56"/>
    <col collapsed="false" customWidth="true" hidden="false" outlineLevel="0" max="9" min="9" style="68" width="11.99"/>
    <col collapsed="false" customWidth="true" hidden="true" outlineLevel="1" max="10" min="10" style="68" width="11.13"/>
    <col collapsed="false" customWidth="true" hidden="true" outlineLevel="1" max="11" min="11" style="68" width="9.56"/>
    <col collapsed="false" customWidth="true" hidden="true" outlineLevel="1" max="12" min="12" style="68" width="9.28"/>
    <col collapsed="false" customWidth="true" hidden="true" outlineLevel="1" max="13" min="13" style="68" width="10.41"/>
    <col collapsed="false" customWidth="true" hidden="true" outlineLevel="1" max="14" min="14" style="68" width="15.85"/>
    <col collapsed="false" customWidth="true" hidden="false" outlineLevel="0" max="15" min="15" style="68" width="11.56"/>
    <col collapsed="false" customWidth="true" hidden="true" outlineLevel="1" max="16" min="16" style="68" width="10.71"/>
    <col collapsed="false" customWidth="true" hidden="true" outlineLevel="1" max="17" min="17" style="68" width="8.7"/>
    <col collapsed="false" customWidth="true" hidden="true" outlineLevel="1" max="18" min="18" style="68" width="13.99"/>
    <col collapsed="false" customWidth="true" hidden="true" outlineLevel="1" max="19" min="19" style="68" width="10.71"/>
    <col collapsed="false" customWidth="true" hidden="true" outlineLevel="1" max="20" min="20" style="68" width="18.85"/>
    <col collapsed="false" customWidth="true" hidden="true" outlineLevel="1" max="21" min="21" style="68" width="11.85"/>
    <col collapsed="false" customWidth="false" hidden="true" outlineLevel="1" max="22" min="22" style="68" width="9.14"/>
    <col collapsed="false" customWidth="true" hidden="true" outlineLevel="1" max="23" min="23" style="68" width="10.71"/>
    <col collapsed="false" customWidth="true" hidden="true" outlineLevel="1" max="24" min="24" style="68" width="14.7"/>
    <col collapsed="false" customWidth="true" hidden="true" outlineLevel="1" max="25" min="25" style="68" width="11.28"/>
    <col collapsed="false" customWidth="true" hidden="true" outlineLevel="1" max="26" min="26" style="68" width="12.28"/>
    <col collapsed="false" customWidth="true" hidden="true" outlineLevel="1" max="27" min="27" style="68" width="10.56"/>
    <col collapsed="false" customWidth="true" hidden="true" outlineLevel="1" max="28" min="28" style="68" width="14.56"/>
    <col collapsed="false" customWidth="false" hidden="true" outlineLevel="1" max="29" min="29" style="68" width="9.14"/>
    <col collapsed="false" customWidth="true" hidden="true" outlineLevel="1" max="30" min="30" style="68" width="11.42"/>
    <col collapsed="false" customWidth="true" hidden="true" outlineLevel="1" max="31" min="31" style="68" width="11.99"/>
    <col collapsed="false" customWidth="true" hidden="true" outlineLevel="1" max="32" min="32" style="68" width="11.56"/>
    <col collapsed="false" customWidth="true" hidden="true" outlineLevel="1" max="33" min="33" style="68" width="11.13"/>
    <col collapsed="false" customWidth="true" hidden="true" outlineLevel="1" max="34" min="34" style="68" width="10.71"/>
    <col collapsed="false" customWidth="true" hidden="true" outlineLevel="1" max="35" min="35" style="68" width="9.99"/>
    <col collapsed="false" customWidth="true" hidden="true" outlineLevel="1" max="36" min="36" style="68" width="10.99"/>
    <col collapsed="false" customWidth="true" hidden="true" outlineLevel="1" max="37" min="37" style="68" width="10.56"/>
    <col collapsed="false" customWidth="false" hidden="true" outlineLevel="1" max="38" min="38" style="68" width="9.14"/>
    <col collapsed="false" customWidth="true" hidden="true" outlineLevel="1" max="39" min="39" style="68" width="10.41"/>
    <col collapsed="false" customWidth="true" hidden="false" outlineLevel="0" max="40" min="40" style="68" width="11.13"/>
    <col collapsed="false" customWidth="true" hidden="false" outlineLevel="0" max="41" min="41" style="68" width="12.99"/>
    <col collapsed="false" customWidth="true" hidden="true" outlineLevel="1" max="42" min="42" style="68" width="9.99"/>
    <col collapsed="false" customWidth="false" hidden="true" outlineLevel="1" max="43" min="43" style="68" width="9.14"/>
    <col collapsed="false" customWidth="true" hidden="true" outlineLevel="1" max="44" min="44" style="68" width="11.7"/>
    <col collapsed="false" customWidth="false" hidden="true" outlineLevel="1" max="45" min="45" style="68" width="9.14"/>
    <col collapsed="false" customWidth="true" hidden="false" outlineLevel="0" max="46" min="46" style="68" width="12.85"/>
    <col collapsed="false" customWidth="true" hidden="true" outlineLevel="1" max="47" min="47" style="68" width="10.71"/>
    <col collapsed="false" customWidth="false" hidden="true" outlineLevel="1" max="48" min="48" style="68" width="9.14"/>
    <col collapsed="false" customWidth="true" hidden="true" outlineLevel="1" max="49" min="49" style="68" width="11.85"/>
    <col collapsed="false" customWidth="true" hidden="false" outlineLevel="0" max="50" min="50" style="68" width="10.85"/>
    <col collapsed="false" customWidth="true" hidden="true" outlineLevel="1" max="51" min="51" style="68" width="10.85"/>
    <col collapsed="false" customWidth="false" hidden="true" outlineLevel="1" max="53" min="52" style="68" width="9.14"/>
    <col collapsed="false" customWidth="true" hidden="false" outlineLevel="0" max="54" min="54" style="68" width="11.28"/>
    <col collapsed="false" customWidth="false" hidden="true" outlineLevel="1" max="55" min="55" style="68" width="9.14"/>
    <col collapsed="false" customWidth="true" hidden="true" outlineLevel="1" max="56" min="56" style="68" width="14.41"/>
    <col collapsed="false" customWidth="true" hidden="true" outlineLevel="1" max="57" min="57" style="68" width="11.85"/>
    <col collapsed="false" customWidth="true" hidden="true" outlineLevel="1" max="58" min="58" style="68" width="10.71"/>
    <col collapsed="false" customWidth="true" hidden="true" outlineLevel="1" max="59" min="59" style="68" width="10.41"/>
    <col collapsed="false" customWidth="true" hidden="false" outlineLevel="0" max="60" min="60" style="68" width="10.71"/>
    <col collapsed="false" customWidth="true" hidden="true" outlineLevel="1" max="61" min="61" style="68" width="11.85"/>
    <col collapsed="false" customWidth="true" hidden="true" outlineLevel="1" max="62" min="62" style="68" width="12.85"/>
    <col collapsed="false" customWidth="true" hidden="false" outlineLevel="0" max="63" min="63" style="68" width="12.85"/>
    <col collapsed="false" customWidth="true" hidden="true" outlineLevel="1" max="64" min="64" style="68" width="14.85"/>
    <col collapsed="false" customWidth="true" hidden="true" outlineLevel="1" max="65" min="65" style="68" width="14.28"/>
    <col collapsed="false" customWidth="true" hidden="true" outlineLevel="1" max="66" min="66" style="68" width="12.28"/>
    <col collapsed="false" customWidth="true" hidden="true" outlineLevel="1" max="67" min="67" style="68" width="12.14"/>
    <col collapsed="false" customWidth="true" hidden="true" outlineLevel="1" max="68" min="68" style="68" width="12.56"/>
    <col collapsed="false" customWidth="false" hidden="true" outlineLevel="1" max="69" min="69" style="68" width="9.14"/>
    <col collapsed="false" customWidth="false" hidden="false" outlineLevel="0" max="70" min="70" style="68" width="9.14"/>
    <col collapsed="false" customWidth="true" hidden="false" outlineLevel="0" max="71" min="71" style="68" width="9.7"/>
    <col collapsed="false" customWidth="false" hidden="true" outlineLevel="1" max="72" min="72" style="68" width="9.14"/>
    <col collapsed="false" customWidth="true" hidden="true" outlineLevel="1" max="73" min="73" style="68" width="11.13"/>
    <col collapsed="false" customWidth="false" hidden="true" outlineLevel="1" max="74" min="74" style="68" width="9.14"/>
    <col collapsed="false" customWidth="true" hidden="true" outlineLevel="1" max="75" min="75" style="68" width="14.99"/>
    <col collapsed="false" customWidth="true" hidden="true" outlineLevel="1" max="76" min="76" style="68" width="11.7"/>
    <col collapsed="false" customWidth="true" hidden="true" outlineLevel="1" max="77" min="77" style="68" width="11.42"/>
    <col collapsed="false" customWidth="true" hidden="true" outlineLevel="1" max="78" min="78" style="68" width="17.14"/>
    <col collapsed="false" customWidth="true" hidden="false" outlineLevel="0" max="79" min="79" style="68" width="13.99"/>
    <col collapsed="false" customWidth="false" hidden="true" outlineLevel="1" max="80" min="80" style="68" width="9.14"/>
    <col collapsed="false" customWidth="true" hidden="true" outlineLevel="1" max="81" min="81" style="68" width="15.13"/>
    <col collapsed="false" customWidth="false" hidden="true" outlineLevel="1" max="82" min="82" style="68" width="9.14"/>
    <col collapsed="false" customWidth="true" hidden="true" outlineLevel="1" max="83" min="83" style="68" width="11.28"/>
    <col collapsed="false" customWidth="true" hidden="true" outlineLevel="1" max="84" min="84" style="68" width="15.85"/>
    <col collapsed="false" customWidth="true" hidden="true" outlineLevel="1" max="85" min="85" style="68" width="10.99"/>
    <col collapsed="false" customWidth="true" hidden="false" outlineLevel="0" max="86" min="86" style="68" width="11.56"/>
    <col collapsed="false" customWidth="true" hidden="false" outlineLevel="0" max="87" min="87" style="68" width="11.13"/>
    <col collapsed="false" customWidth="true" hidden="true" outlineLevel="1" max="88" min="88" style="68" width="7.28"/>
    <col collapsed="false" customWidth="true" hidden="true" outlineLevel="1" max="89" min="89" style="68" width="10.41"/>
    <col collapsed="false" customWidth="true" hidden="true" outlineLevel="1" max="90" min="90" style="68" width="13.85"/>
    <col collapsed="false" customWidth="true" hidden="false" outlineLevel="0" max="91" min="91" style="68" width="11.42"/>
    <col collapsed="false" customWidth="true" hidden="true" outlineLevel="1" max="92" min="92" style="68" width="11.7"/>
    <col collapsed="false" customWidth="true" hidden="true" outlineLevel="1" max="93" min="93" style="68" width="13.99"/>
    <col collapsed="false" customWidth="true" hidden="true" outlineLevel="1" max="94" min="94" style="68" width="11.7"/>
    <col collapsed="false" customWidth="true" hidden="true" outlineLevel="1" max="95" min="95" style="68" width="11.42"/>
    <col collapsed="false" customWidth="true" hidden="false" outlineLevel="0" max="96" min="96" style="68" width="11.85"/>
    <col collapsed="false" customWidth="false" hidden="false" outlineLevel="0" max="98" min="97" style="68" width="9.14"/>
    <col collapsed="false" customWidth="true" hidden="false" outlineLevel="0" max="99" min="99" style="68" width="9.28"/>
    <col collapsed="false" customWidth="false" hidden="false" outlineLevel="0" max="100" min="100" style="68" width="9.14"/>
    <col collapsed="false" customWidth="true" hidden="false" outlineLevel="0" max="101" min="101" style="68" width="14.28"/>
    <col collapsed="false" customWidth="false" hidden="false" outlineLevel="0" max="105" min="102" style="68" width="9.14"/>
    <col collapsed="false" customWidth="true" hidden="false" outlineLevel="0" max="106" min="106" style="68" width="18.56"/>
    <col collapsed="false" customWidth="false" hidden="false" outlineLevel="0" max="257" min="107" style="68" width="9.14"/>
  </cols>
  <sheetData>
    <row r="1" customFormat="false" ht="49.5" hidden="true" customHeight="true" outlineLevel="0" collapsed="false">
      <c r="C1" s="68" t="s">
        <v>56</v>
      </c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</row>
    <row r="2" customFormat="false" ht="12.75" hidden="false" customHeight="true" outlineLevel="0" collapsed="false">
      <c r="A2" s="6" t="s">
        <v>1</v>
      </c>
      <c r="B2" s="71"/>
      <c r="C2" s="71"/>
    </row>
    <row r="3" customFormat="false" ht="12.75" hidden="false" customHeight="true" outlineLevel="0" collapsed="false">
      <c r="A3" s="72" t="s">
        <v>57</v>
      </c>
      <c r="B3" s="72"/>
      <c r="C3" s="72"/>
      <c r="D3" s="73"/>
      <c r="E3" s="74"/>
      <c r="F3" s="74"/>
      <c r="G3" s="74"/>
      <c r="H3" s="73"/>
    </row>
    <row r="4" customFormat="false" ht="12.75" hidden="false" customHeight="true" outlineLevel="0" collapsed="false">
      <c r="A4" s="75" t="s">
        <v>3</v>
      </c>
      <c r="B4" s="76"/>
      <c r="C4" s="77"/>
      <c r="D4" s="76"/>
      <c r="E4" s="78"/>
      <c r="F4" s="79"/>
      <c r="G4" s="80"/>
      <c r="H4" s="76"/>
    </row>
    <row r="5" customFormat="false" ht="12.75" hidden="false" customHeight="false" outlineLevel="0" collapsed="false">
      <c r="A5" s="6" t="s">
        <v>1</v>
      </c>
      <c r="B5" s="71"/>
      <c r="C5" s="71"/>
    </row>
    <row r="6" customFormat="false" ht="12.75" hidden="false" customHeight="true" outlineLevel="0" collapsed="false">
      <c r="A6" s="72" t="s">
        <v>2</v>
      </c>
      <c r="B6" s="72"/>
      <c r="C6" s="72"/>
      <c r="D6" s="73"/>
      <c r="E6" s="74"/>
      <c r="F6" s="74"/>
      <c r="G6" s="74"/>
      <c r="H6" s="73"/>
    </row>
    <row r="7" customFormat="false" ht="12.75" hidden="false" customHeight="true" outlineLevel="0" collapsed="false">
      <c r="A7" s="75" t="s">
        <v>3</v>
      </c>
      <c r="B7" s="76"/>
      <c r="C7" s="77"/>
      <c r="D7" s="76"/>
      <c r="E7" s="78"/>
      <c r="F7" s="79"/>
      <c r="G7" s="80"/>
      <c r="H7" s="76"/>
    </row>
    <row r="8" customFormat="false" ht="17.25" hidden="false" customHeight="true" outlineLevel="0" collapsed="false">
      <c r="A8" s="81" t="s">
        <v>4</v>
      </c>
      <c r="B8" s="81"/>
      <c r="C8" s="81"/>
      <c r="D8" s="82" t="s">
        <v>8</v>
      </c>
      <c r="E8" s="83" t="s">
        <v>58</v>
      </c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</row>
    <row r="9" s="92" customFormat="true" ht="11.25" hidden="false" customHeight="true" outlineLevel="0" collapsed="false">
      <c r="A9" s="81"/>
      <c r="B9" s="81"/>
      <c r="C9" s="81"/>
      <c r="D9" s="82"/>
      <c r="E9" s="84" t="s">
        <v>59</v>
      </c>
      <c r="F9" s="84"/>
      <c r="G9" s="84"/>
      <c r="H9" s="84"/>
      <c r="I9" s="85" t="s">
        <v>60</v>
      </c>
      <c r="J9" s="86"/>
      <c r="K9" s="86"/>
      <c r="L9" s="86"/>
      <c r="M9" s="86"/>
      <c r="N9" s="87"/>
      <c r="O9" s="88" t="s">
        <v>61</v>
      </c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6"/>
      <c r="AG9" s="86"/>
      <c r="AH9" s="86"/>
      <c r="AI9" s="86"/>
      <c r="AJ9" s="86"/>
      <c r="AK9" s="86"/>
      <c r="AL9" s="86"/>
      <c r="AM9" s="86"/>
      <c r="AN9" s="90" t="s">
        <v>62</v>
      </c>
      <c r="AO9" s="84" t="s">
        <v>63</v>
      </c>
      <c r="AP9" s="84"/>
      <c r="AQ9" s="84"/>
      <c r="AR9" s="84"/>
      <c r="AS9" s="84"/>
      <c r="AT9" s="84" t="s">
        <v>64</v>
      </c>
      <c r="AU9" s="84"/>
      <c r="AV9" s="84"/>
      <c r="AW9" s="84"/>
      <c r="AX9" s="84" t="s">
        <v>65</v>
      </c>
      <c r="AY9" s="84"/>
      <c r="AZ9" s="84"/>
      <c r="BA9" s="84"/>
      <c r="BB9" s="84" t="s">
        <v>66</v>
      </c>
      <c r="BC9" s="84"/>
      <c r="BD9" s="84"/>
      <c r="BE9" s="84"/>
      <c r="BF9" s="84"/>
      <c r="BG9" s="84"/>
      <c r="BH9" s="84" t="s">
        <v>67</v>
      </c>
      <c r="BI9" s="84"/>
      <c r="BJ9" s="84"/>
      <c r="BK9" s="84" t="s">
        <v>68</v>
      </c>
      <c r="BL9" s="84"/>
      <c r="BM9" s="84"/>
      <c r="BN9" s="84"/>
      <c r="BO9" s="84"/>
      <c r="BP9" s="84"/>
      <c r="BQ9" s="84"/>
      <c r="BR9" s="90" t="s">
        <v>69</v>
      </c>
      <c r="BS9" s="84" t="s">
        <v>70</v>
      </c>
      <c r="BT9" s="84"/>
      <c r="BU9" s="84"/>
      <c r="BV9" s="84"/>
      <c r="BW9" s="84"/>
      <c r="BX9" s="84"/>
      <c r="BY9" s="84"/>
      <c r="BZ9" s="84"/>
      <c r="CA9" s="84" t="s">
        <v>71</v>
      </c>
      <c r="CB9" s="84"/>
      <c r="CC9" s="84"/>
      <c r="CD9" s="84"/>
      <c r="CE9" s="84"/>
      <c r="CF9" s="84"/>
      <c r="CG9" s="84"/>
      <c r="CH9" s="90" t="s">
        <v>72</v>
      </c>
      <c r="CI9" s="84" t="s">
        <v>73</v>
      </c>
      <c r="CJ9" s="84"/>
      <c r="CK9" s="84"/>
      <c r="CL9" s="84"/>
      <c r="CM9" s="85" t="s">
        <v>74</v>
      </c>
      <c r="CN9" s="85"/>
      <c r="CO9" s="85"/>
      <c r="CP9" s="85"/>
      <c r="CQ9" s="85"/>
      <c r="CR9" s="91" t="s">
        <v>75</v>
      </c>
    </row>
    <row r="10" s="92" customFormat="true" ht="11.25" hidden="false" customHeight="true" outlineLevel="0" collapsed="false">
      <c r="A10" s="81"/>
      <c r="B10" s="81"/>
      <c r="C10" s="81"/>
      <c r="D10" s="82"/>
      <c r="E10" s="84"/>
      <c r="F10" s="84"/>
      <c r="G10" s="84"/>
      <c r="H10" s="84"/>
      <c r="I10" s="85"/>
      <c r="J10" s="93"/>
      <c r="K10" s="93"/>
      <c r="L10" s="93"/>
      <c r="M10" s="93"/>
      <c r="N10" s="94"/>
      <c r="O10" s="95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3"/>
      <c r="AG10" s="93"/>
      <c r="AH10" s="93"/>
      <c r="AI10" s="93"/>
      <c r="AJ10" s="93"/>
      <c r="AK10" s="93"/>
      <c r="AL10" s="93"/>
      <c r="AM10" s="93"/>
      <c r="AN10" s="90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90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90"/>
      <c r="CI10" s="84"/>
      <c r="CJ10" s="84"/>
      <c r="CK10" s="84"/>
      <c r="CL10" s="84"/>
      <c r="CM10" s="85"/>
      <c r="CN10" s="85"/>
      <c r="CO10" s="85"/>
      <c r="CP10" s="85"/>
      <c r="CQ10" s="85"/>
      <c r="CR10" s="91"/>
    </row>
    <row r="11" s="92" customFormat="true" ht="66.75" hidden="false" customHeight="true" outlineLevel="0" collapsed="false">
      <c r="A11" s="81"/>
      <c r="B11" s="81"/>
      <c r="C11" s="81"/>
      <c r="D11" s="82"/>
      <c r="E11" s="84"/>
      <c r="F11" s="84"/>
      <c r="G11" s="84"/>
      <c r="H11" s="84"/>
      <c r="I11" s="85"/>
      <c r="J11" s="97"/>
      <c r="K11" s="97"/>
      <c r="L11" s="97"/>
      <c r="M11" s="97"/>
      <c r="N11" s="98"/>
      <c r="O11" s="99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0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90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90"/>
      <c r="CI11" s="84"/>
      <c r="CJ11" s="84"/>
      <c r="CK11" s="84"/>
      <c r="CL11" s="84"/>
      <c r="CM11" s="85"/>
      <c r="CN11" s="85"/>
      <c r="CO11" s="85"/>
      <c r="CP11" s="85"/>
      <c r="CQ11" s="85"/>
      <c r="CR11" s="91"/>
    </row>
    <row r="12" s="92" customFormat="true" ht="70.5" hidden="true" customHeight="true" outlineLevel="1" collapsed="false">
      <c r="A12" s="81" t="s">
        <v>76</v>
      </c>
      <c r="B12" s="81"/>
      <c r="C12" s="81"/>
      <c r="D12" s="82"/>
      <c r="E12" s="100"/>
      <c r="F12" s="101" t="s">
        <v>77</v>
      </c>
      <c r="G12" s="101" t="s">
        <v>78</v>
      </c>
      <c r="H12" s="101" t="s">
        <v>79</v>
      </c>
      <c r="I12" s="100"/>
      <c r="J12" s="100" t="s">
        <v>80</v>
      </c>
      <c r="K12" s="100" t="s">
        <v>81</v>
      </c>
      <c r="L12" s="100" t="s">
        <v>82</v>
      </c>
      <c r="M12" s="100" t="s">
        <v>83</v>
      </c>
      <c r="N12" s="100" t="s">
        <v>84</v>
      </c>
      <c r="O12" s="100"/>
      <c r="P12" s="100" t="s">
        <v>85</v>
      </c>
      <c r="Q12" s="100" t="s">
        <v>86</v>
      </c>
      <c r="R12" s="100" t="s">
        <v>87</v>
      </c>
      <c r="S12" s="100" t="s">
        <v>88</v>
      </c>
      <c r="T12" s="100" t="s">
        <v>89</v>
      </c>
      <c r="U12" s="100" t="s">
        <v>90</v>
      </c>
      <c r="V12" s="102" t="s">
        <v>91</v>
      </c>
      <c r="W12" s="100" t="s">
        <v>92</v>
      </c>
      <c r="X12" s="100" t="s">
        <v>93</v>
      </c>
      <c r="Y12" s="100" t="s">
        <v>94</v>
      </c>
      <c r="Z12" s="100" t="s">
        <v>95</v>
      </c>
      <c r="AA12" s="100" t="s">
        <v>96</v>
      </c>
      <c r="AB12" s="100" t="s">
        <v>97</v>
      </c>
      <c r="AC12" s="100" t="s">
        <v>98</v>
      </c>
      <c r="AD12" s="100" t="s">
        <v>99</v>
      </c>
      <c r="AE12" s="100" t="s">
        <v>100</v>
      </c>
      <c r="AF12" s="100" t="s">
        <v>101</v>
      </c>
      <c r="AG12" s="100" t="s">
        <v>102</v>
      </c>
      <c r="AH12" s="100" t="s">
        <v>103</v>
      </c>
      <c r="AI12" s="100" t="s">
        <v>104</v>
      </c>
      <c r="AJ12" s="100" t="s">
        <v>105</v>
      </c>
      <c r="AK12" s="100" t="s">
        <v>106</v>
      </c>
      <c r="AL12" s="100" t="s">
        <v>107</v>
      </c>
      <c r="AM12" s="103" t="s">
        <v>108</v>
      </c>
      <c r="AN12" s="90"/>
      <c r="AO12" s="97"/>
      <c r="AP12" s="101" t="s">
        <v>109</v>
      </c>
      <c r="AQ12" s="101" t="s">
        <v>110</v>
      </c>
      <c r="AR12" s="101" t="s">
        <v>111</v>
      </c>
      <c r="AS12" s="101" t="s">
        <v>112</v>
      </c>
      <c r="AT12" s="100"/>
      <c r="AU12" s="101" t="s">
        <v>113</v>
      </c>
      <c r="AV12" s="101" t="s">
        <v>114</v>
      </c>
      <c r="AW12" s="101" t="s">
        <v>115</v>
      </c>
      <c r="AX12" s="100"/>
      <c r="AY12" s="101" t="s">
        <v>116</v>
      </c>
      <c r="AZ12" s="101" t="s">
        <v>117</v>
      </c>
      <c r="BA12" s="104" t="s">
        <v>118</v>
      </c>
      <c r="BB12" s="100"/>
      <c r="BC12" s="104" t="s">
        <v>119</v>
      </c>
      <c r="BD12" s="104" t="s">
        <v>120</v>
      </c>
      <c r="BE12" s="104" t="s">
        <v>121</v>
      </c>
      <c r="BF12" s="104" t="s">
        <v>122</v>
      </c>
      <c r="BG12" s="104" t="s">
        <v>123</v>
      </c>
      <c r="BH12" s="100"/>
      <c r="BI12" s="104" t="s">
        <v>124</v>
      </c>
      <c r="BJ12" s="104" t="s">
        <v>125</v>
      </c>
      <c r="BK12" s="100"/>
      <c r="BL12" s="104" t="s">
        <v>126</v>
      </c>
      <c r="BM12" s="104" t="s">
        <v>127</v>
      </c>
      <c r="BN12" s="104" t="s">
        <v>128</v>
      </c>
      <c r="BO12" s="104" t="s">
        <v>129</v>
      </c>
      <c r="BP12" s="104" t="s">
        <v>130</v>
      </c>
      <c r="BQ12" s="104" t="s">
        <v>131</v>
      </c>
      <c r="BR12" s="90" t="s">
        <v>132</v>
      </c>
      <c r="BS12" s="100"/>
      <c r="BT12" s="104" t="s">
        <v>133</v>
      </c>
      <c r="BU12" s="104" t="s">
        <v>134</v>
      </c>
      <c r="BV12" s="104" t="s">
        <v>135</v>
      </c>
      <c r="BW12" s="104" t="s">
        <v>136</v>
      </c>
      <c r="BX12" s="104" t="s">
        <v>137</v>
      </c>
      <c r="BY12" s="104" t="s">
        <v>138</v>
      </c>
      <c r="BZ12" s="104" t="s">
        <v>139</v>
      </c>
      <c r="CA12" s="105"/>
      <c r="CB12" s="104" t="s">
        <v>140</v>
      </c>
      <c r="CC12" s="104" t="s">
        <v>141</v>
      </c>
      <c r="CD12" s="104" t="s">
        <v>142</v>
      </c>
      <c r="CE12" s="104" t="s">
        <v>143</v>
      </c>
      <c r="CF12" s="104" t="s">
        <v>144</v>
      </c>
      <c r="CG12" s="104" t="s">
        <v>145</v>
      </c>
      <c r="CH12" s="90" t="s">
        <v>146</v>
      </c>
      <c r="CI12" s="106"/>
      <c r="CJ12" s="101" t="s">
        <v>147</v>
      </c>
      <c r="CK12" s="101" t="s">
        <v>148</v>
      </c>
      <c r="CL12" s="101" t="s">
        <v>149</v>
      </c>
      <c r="CM12" s="107"/>
      <c r="CN12" s="101" t="s">
        <v>150</v>
      </c>
      <c r="CO12" s="101" t="s">
        <v>151</v>
      </c>
      <c r="CP12" s="101" t="s">
        <v>152</v>
      </c>
      <c r="CQ12" s="101" t="s">
        <v>153</v>
      </c>
      <c r="CR12" s="91"/>
    </row>
    <row r="13" s="111" customFormat="true" ht="12" hidden="false" customHeight="true" outlineLevel="0" collapsed="false">
      <c r="A13" s="108"/>
      <c r="B13" s="108"/>
      <c r="C13" s="108"/>
      <c r="D13" s="21"/>
      <c r="E13" s="21" t="s">
        <v>154</v>
      </c>
      <c r="F13" s="21" t="s">
        <v>155</v>
      </c>
      <c r="G13" s="21" t="s">
        <v>156</v>
      </c>
      <c r="H13" s="21" t="s">
        <v>157</v>
      </c>
      <c r="I13" s="21" t="s">
        <v>158</v>
      </c>
      <c r="J13" s="21" t="s">
        <v>159</v>
      </c>
      <c r="K13" s="21" t="s">
        <v>160</v>
      </c>
      <c r="L13" s="21" t="s">
        <v>161</v>
      </c>
      <c r="M13" s="21" t="s">
        <v>162</v>
      </c>
      <c r="N13" s="21" t="s">
        <v>163</v>
      </c>
      <c r="O13" s="21" t="s">
        <v>164</v>
      </c>
      <c r="P13" s="21" t="s">
        <v>165</v>
      </c>
      <c r="Q13" s="21" t="s">
        <v>166</v>
      </c>
      <c r="R13" s="21" t="s">
        <v>167</v>
      </c>
      <c r="S13" s="21" t="s">
        <v>168</v>
      </c>
      <c r="T13" s="21" t="s">
        <v>169</v>
      </c>
      <c r="U13" s="21" t="s">
        <v>170</v>
      </c>
      <c r="V13" s="21" t="s">
        <v>171</v>
      </c>
      <c r="W13" s="21" t="s">
        <v>172</v>
      </c>
      <c r="X13" s="109" t="s">
        <v>173</v>
      </c>
      <c r="Y13" s="109" t="s">
        <v>174</v>
      </c>
      <c r="Z13" s="109" t="s">
        <v>175</v>
      </c>
      <c r="AA13" s="109" t="s">
        <v>176</v>
      </c>
      <c r="AB13" s="109" t="s">
        <v>177</v>
      </c>
      <c r="AC13" s="109" t="s">
        <v>178</v>
      </c>
      <c r="AD13" s="109" t="s">
        <v>179</v>
      </c>
      <c r="AE13" s="109" t="s">
        <v>180</v>
      </c>
      <c r="AF13" s="109" t="s">
        <v>181</v>
      </c>
      <c r="AG13" s="109" t="s">
        <v>182</v>
      </c>
      <c r="AH13" s="109" t="s">
        <v>183</v>
      </c>
      <c r="AI13" s="109" t="s">
        <v>184</v>
      </c>
      <c r="AJ13" s="109" t="s">
        <v>185</v>
      </c>
      <c r="AK13" s="109" t="s">
        <v>186</v>
      </c>
      <c r="AL13" s="109" t="s">
        <v>187</v>
      </c>
      <c r="AM13" s="109" t="s">
        <v>188</v>
      </c>
      <c r="AN13" s="109" t="s">
        <v>189</v>
      </c>
      <c r="AO13" s="109" t="s">
        <v>190</v>
      </c>
      <c r="AP13" s="109" t="s">
        <v>191</v>
      </c>
      <c r="AQ13" s="109" t="s">
        <v>192</v>
      </c>
      <c r="AR13" s="109" t="s">
        <v>193</v>
      </c>
      <c r="AS13" s="109" t="s">
        <v>194</v>
      </c>
      <c r="AT13" s="109" t="s">
        <v>195</v>
      </c>
      <c r="AU13" s="109" t="s">
        <v>196</v>
      </c>
      <c r="AV13" s="109" t="s">
        <v>197</v>
      </c>
      <c r="AW13" s="109" t="s">
        <v>198</v>
      </c>
      <c r="AX13" s="109" t="s">
        <v>199</v>
      </c>
      <c r="AY13" s="109" t="s">
        <v>200</v>
      </c>
      <c r="AZ13" s="109" t="s">
        <v>201</v>
      </c>
      <c r="BA13" s="109" t="s">
        <v>202</v>
      </c>
      <c r="BB13" s="109" t="s">
        <v>203</v>
      </c>
      <c r="BC13" s="109" t="s">
        <v>204</v>
      </c>
      <c r="BD13" s="109" t="s">
        <v>205</v>
      </c>
      <c r="BE13" s="109" t="s">
        <v>206</v>
      </c>
      <c r="BF13" s="109" t="s">
        <v>207</v>
      </c>
      <c r="BG13" s="109" t="s">
        <v>208</v>
      </c>
      <c r="BH13" s="109" t="s">
        <v>209</v>
      </c>
      <c r="BI13" s="109" t="s">
        <v>210</v>
      </c>
      <c r="BJ13" s="109" t="s">
        <v>211</v>
      </c>
      <c r="BK13" s="109" t="s">
        <v>212</v>
      </c>
      <c r="BL13" s="109" t="s">
        <v>213</v>
      </c>
      <c r="BM13" s="109" t="s">
        <v>214</v>
      </c>
      <c r="BN13" s="109" t="s">
        <v>215</v>
      </c>
      <c r="BO13" s="109" t="s">
        <v>216</v>
      </c>
      <c r="BP13" s="109" t="s">
        <v>217</v>
      </c>
      <c r="BQ13" s="109" t="s">
        <v>218</v>
      </c>
      <c r="BR13" s="109" t="s">
        <v>219</v>
      </c>
      <c r="BS13" s="109" t="s">
        <v>220</v>
      </c>
      <c r="BT13" s="109" t="s">
        <v>221</v>
      </c>
      <c r="BU13" s="109" t="s">
        <v>222</v>
      </c>
      <c r="BV13" s="109" t="s">
        <v>223</v>
      </c>
      <c r="BW13" s="109" t="s">
        <v>224</v>
      </c>
      <c r="BX13" s="109" t="s">
        <v>225</v>
      </c>
      <c r="BY13" s="109" t="s">
        <v>226</v>
      </c>
      <c r="BZ13" s="109" t="s">
        <v>227</v>
      </c>
      <c r="CA13" s="109" t="s">
        <v>228</v>
      </c>
      <c r="CB13" s="109" t="s">
        <v>229</v>
      </c>
      <c r="CC13" s="109" t="s">
        <v>230</v>
      </c>
      <c r="CD13" s="109" t="s">
        <v>231</v>
      </c>
      <c r="CE13" s="110" t="s">
        <v>232</v>
      </c>
      <c r="CF13" s="109" t="s">
        <v>233</v>
      </c>
      <c r="CG13" s="109" t="s">
        <v>234</v>
      </c>
      <c r="CH13" s="109" t="s">
        <v>235</v>
      </c>
      <c r="CI13" s="109" t="s">
        <v>236</v>
      </c>
      <c r="CJ13" s="109" t="s">
        <v>237</v>
      </c>
      <c r="CK13" s="109" t="s">
        <v>238</v>
      </c>
      <c r="CL13" s="109" t="s">
        <v>239</v>
      </c>
      <c r="CM13" s="109" t="s">
        <v>240</v>
      </c>
      <c r="CN13" s="109" t="s">
        <v>241</v>
      </c>
      <c r="CO13" s="109" t="s">
        <v>242</v>
      </c>
      <c r="CP13" s="109" t="s">
        <v>243</v>
      </c>
      <c r="CQ13" s="109" t="s">
        <v>244</v>
      </c>
      <c r="CR13" s="110" t="s">
        <v>245</v>
      </c>
    </row>
    <row r="14" customFormat="false" ht="12.75" hidden="false" customHeight="false" outlineLevel="0" collapsed="false">
      <c r="A14" s="24" t="s">
        <v>23</v>
      </c>
      <c r="B14" s="112"/>
      <c r="C14" s="113"/>
      <c r="D14" s="27" t="n">
        <v>246459.2252396</v>
      </c>
      <c r="E14" s="27" t="n">
        <v>40874.07911106</v>
      </c>
      <c r="F14" s="27" t="n">
        <v>40310.75702301</v>
      </c>
      <c r="G14" s="27" t="n">
        <v>529.16078863</v>
      </c>
      <c r="H14" s="27" t="n">
        <v>34.16129942</v>
      </c>
      <c r="I14" s="27" t="n">
        <v>7895.48054333</v>
      </c>
      <c r="J14" s="27" t="n">
        <v>402.41137668</v>
      </c>
      <c r="K14" s="27" t="n">
        <v>2952.47047945</v>
      </c>
      <c r="L14" s="27" t="n">
        <v>2621.9792572</v>
      </c>
      <c r="M14" s="27" t="n">
        <v>1193.92421913</v>
      </c>
      <c r="N14" s="27" t="n">
        <v>724.69521087</v>
      </c>
      <c r="O14" s="27" t="n">
        <v>46656.66073856</v>
      </c>
      <c r="P14" s="27" t="n">
        <v>5384.63785656</v>
      </c>
      <c r="Q14" s="27" t="n">
        <v>2604.77888226</v>
      </c>
      <c r="R14" s="27" t="n">
        <v>142.59065635</v>
      </c>
      <c r="S14" s="27" t="n">
        <v>275.8962937</v>
      </c>
      <c r="T14" s="27" t="n">
        <v>368.65988068</v>
      </c>
      <c r="U14" s="27" t="n">
        <v>278.67682907</v>
      </c>
      <c r="V14" s="27" t="n">
        <v>1011.17310367</v>
      </c>
      <c r="W14" s="27" t="n">
        <v>718.7419455</v>
      </c>
      <c r="X14" s="27" t="n">
        <v>426.00040953</v>
      </c>
      <c r="Y14" s="27" t="n">
        <v>637.80170413</v>
      </c>
      <c r="Z14" s="27" t="n">
        <v>3442.40449798</v>
      </c>
      <c r="AA14" s="27" t="n">
        <v>1147.83722544</v>
      </c>
      <c r="AB14" s="27" t="n">
        <v>1298.73688129</v>
      </c>
      <c r="AC14" s="27" t="n">
        <v>2221.61081753</v>
      </c>
      <c r="AD14" s="27" t="n">
        <v>8779.97255252</v>
      </c>
      <c r="AE14" s="27" t="n">
        <v>1395.51894576</v>
      </c>
      <c r="AF14" s="27" t="n">
        <v>1602.51152861</v>
      </c>
      <c r="AG14" s="27" t="n">
        <v>2861.97150745</v>
      </c>
      <c r="AH14" s="27" t="n">
        <v>6312.77809202</v>
      </c>
      <c r="AI14" s="27" t="n">
        <v>638.10345888</v>
      </c>
      <c r="AJ14" s="27" t="n">
        <v>2770.6649956</v>
      </c>
      <c r="AK14" s="27" t="n">
        <v>573.19404731</v>
      </c>
      <c r="AL14" s="27" t="n">
        <v>415.3449326</v>
      </c>
      <c r="AM14" s="27" t="n">
        <v>1347.05369412</v>
      </c>
      <c r="AN14" s="27" t="n">
        <v>9991.42765788</v>
      </c>
      <c r="AO14" s="27" t="n">
        <v>477.69568049</v>
      </c>
      <c r="AP14" s="27" t="n">
        <v>231.17711472</v>
      </c>
      <c r="AQ14" s="27" t="n">
        <v>17.33674691</v>
      </c>
      <c r="AR14" s="27" t="n">
        <v>226.93787424</v>
      </c>
      <c r="AS14" s="27" t="n">
        <v>2.24394462</v>
      </c>
      <c r="AT14" s="27" t="n">
        <v>7828.83986546</v>
      </c>
      <c r="AU14" s="27" t="n">
        <v>5036.08037146</v>
      </c>
      <c r="AV14" s="27" t="n">
        <v>1657.75934211</v>
      </c>
      <c r="AW14" s="27" t="n">
        <v>1135.00015189</v>
      </c>
      <c r="AX14" s="27" t="n">
        <v>62605.80279667</v>
      </c>
      <c r="AY14" s="27" t="n">
        <v>3592.61376164</v>
      </c>
      <c r="AZ14" s="27" t="n">
        <v>52013.4799085</v>
      </c>
      <c r="BA14" s="27" t="n">
        <v>6999.70912653</v>
      </c>
      <c r="BB14" s="27" t="n">
        <v>18682.93479019</v>
      </c>
      <c r="BC14" s="27" t="n">
        <v>4907.04474637</v>
      </c>
      <c r="BD14" s="27" t="n">
        <v>158.0941748</v>
      </c>
      <c r="BE14" s="27" t="n">
        <v>662.59683125</v>
      </c>
      <c r="BF14" s="27" t="n">
        <v>12476.23873657</v>
      </c>
      <c r="BG14" s="27" t="n">
        <v>478.9603012</v>
      </c>
      <c r="BH14" s="27" t="n">
        <v>866.91689709</v>
      </c>
      <c r="BI14" s="27" t="n">
        <v>580.73038304</v>
      </c>
      <c r="BJ14" s="27" t="n">
        <v>286.18651405</v>
      </c>
      <c r="BK14" s="27" t="n">
        <v>14669.61733299</v>
      </c>
      <c r="BL14" s="27" t="n">
        <v>884.88912395</v>
      </c>
      <c r="BM14" s="27" t="n">
        <v>431.8345121</v>
      </c>
      <c r="BN14" s="27" t="n">
        <v>454.77787844</v>
      </c>
      <c r="BO14" s="27" t="n">
        <v>9574.76260378</v>
      </c>
      <c r="BP14" s="27" t="n">
        <v>2587.60012485</v>
      </c>
      <c r="BQ14" s="27" t="n">
        <v>735.75308987</v>
      </c>
      <c r="BR14" s="27" t="n">
        <v>5491.20225443</v>
      </c>
      <c r="BS14" s="27" t="n">
        <v>24534.93780582</v>
      </c>
      <c r="BT14" s="27" t="n">
        <v>1833.95634332</v>
      </c>
      <c r="BU14" s="27" t="n">
        <v>9571.01789759</v>
      </c>
      <c r="BV14" s="27" t="n">
        <v>3625.6934232</v>
      </c>
      <c r="BW14" s="27" t="n">
        <v>5793.83060499</v>
      </c>
      <c r="BX14" s="27" t="n">
        <v>2704.2962195</v>
      </c>
      <c r="BY14" s="27" t="n">
        <v>987.49012124</v>
      </c>
      <c r="BZ14" s="27" t="n">
        <v>18.65319598</v>
      </c>
      <c r="CA14" s="27" t="n">
        <v>3207.40415689</v>
      </c>
      <c r="CB14" s="27" t="n">
        <v>664.69088431</v>
      </c>
      <c r="CC14" s="27" t="n">
        <v>114.3115384</v>
      </c>
      <c r="CD14" s="27" t="n">
        <v>822.19478033</v>
      </c>
      <c r="CE14" s="27" t="n">
        <v>335.3962651</v>
      </c>
      <c r="CF14" s="27" t="n">
        <v>584.708848</v>
      </c>
      <c r="CG14" s="27" t="n">
        <v>686.10184075</v>
      </c>
      <c r="CH14" s="27" t="n">
        <v>568.95674064</v>
      </c>
      <c r="CI14" s="27" t="n">
        <v>565.80631687</v>
      </c>
      <c r="CJ14" s="27" t="n">
        <v>514.78958216</v>
      </c>
      <c r="CK14" s="27" t="n">
        <v>1.77704399</v>
      </c>
      <c r="CL14" s="27" t="n">
        <v>49.23969072</v>
      </c>
      <c r="CM14" s="27" t="n">
        <v>740.3162761</v>
      </c>
      <c r="CN14" s="27" t="n">
        <v>121.76550549</v>
      </c>
      <c r="CO14" s="27" t="n">
        <v>6.66623982</v>
      </c>
      <c r="CP14" s="27" t="n">
        <v>121.78914436</v>
      </c>
      <c r="CQ14" s="27" t="n">
        <v>490.09538643</v>
      </c>
      <c r="CR14" s="27" t="n">
        <v>801.14627513</v>
      </c>
      <c r="DB14" s="114"/>
    </row>
    <row r="15" customFormat="false" ht="12.75" hidden="true" customHeight="true" outlineLevel="1" collapsed="false">
      <c r="A15" s="115" t="s">
        <v>14</v>
      </c>
      <c r="B15" s="116" t="s">
        <v>24</v>
      </c>
      <c r="C15" s="117" t="s">
        <v>14</v>
      </c>
      <c r="D15" s="27" t="n">
        <v>137853.64334774</v>
      </c>
      <c r="E15" s="27" t="n">
        <v>12257.68163043</v>
      </c>
      <c r="F15" s="27" t="n">
        <v>11894.88949762</v>
      </c>
      <c r="G15" s="27" t="n">
        <v>329.70399871</v>
      </c>
      <c r="H15" s="27" t="n">
        <v>33.0881341</v>
      </c>
      <c r="I15" s="27" t="n">
        <v>4445.81207612</v>
      </c>
      <c r="J15" s="27" t="n">
        <v>249.09446878</v>
      </c>
      <c r="K15" s="27" t="n">
        <v>2805.68598432</v>
      </c>
      <c r="L15" s="27" t="n">
        <v>498.5059787</v>
      </c>
      <c r="M15" s="27" t="n">
        <v>501.92446747</v>
      </c>
      <c r="N15" s="27" t="n">
        <v>390.60117685</v>
      </c>
      <c r="O15" s="27" t="n">
        <v>23062.91726237</v>
      </c>
      <c r="P15" s="27" t="n">
        <v>2275.77027021</v>
      </c>
      <c r="Q15" s="27" t="n">
        <v>1077.76335301</v>
      </c>
      <c r="R15" s="27" t="n">
        <v>76.32857944</v>
      </c>
      <c r="S15" s="27" t="n">
        <v>189.60819957</v>
      </c>
      <c r="T15" s="27" t="n">
        <v>258.82978397</v>
      </c>
      <c r="U15" s="27" t="n">
        <v>91.71505099</v>
      </c>
      <c r="V15" s="27" t="n">
        <v>590.44941791</v>
      </c>
      <c r="W15" s="27" t="n">
        <v>537.24472557</v>
      </c>
      <c r="X15" s="27" t="n">
        <v>367.77260572</v>
      </c>
      <c r="Y15" s="27" t="n">
        <v>339.16579645</v>
      </c>
      <c r="Z15" s="27" t="n">
        <v>2397.94212542</v>
      </c>
      <c r="AA15" s="27" t="n">
        <v>534.22972888</v>
      </c>
      <c r="AB15" s="27" t="n">
        <v>530.3704094</v>
      </c>
      <c r="AC15" s="27" t="n">
        <v>1811.35749569</v>
      </c>
      <c r="AD15" s="27" t="n">
        <v>2237.38401308</v>
      </c>
      <c r="AE15" s="27" t="n">
        <v>778.72706283</v>
      </c>
      <c r="AF15" s="27" t="n">
        <v>1023.60627344</v>
      </c>
      <c r="AG15" s="27" t="n">
        <v>2150.05396717</v>
      </c>
      <c r="AH15" s="27" t="n">
        <v>2374.35550968</v>
      </c>
      <c r="AI15" s="27" t="n">
        <v>371.11424111</v>
      </c>
      <c r="AJ15" s="27" t="n">
        <v>1656.28327655</v>
      </c>
      <c r="AK15" s="27" t="n">
        <v>218.01787742</v>
      </c>
      <c r="AL15" s="27" t="n">
        <v>229.59254709</v>
      </c>
      <c r="AM15" s="27" t="n">
        <v>945.23495177</v>
      </c>
      <c r="AN15" s="27" t="n">
        <v>8973.28692637</v>
      </c>
      <c r="AO15" s="27" t="n">
        <v>451.087242</v>
      </c>
      <c r="AP15" s="27" t="n">
        <v>230.10036253</v>
      </c>
      <c r="AQ15" s="27" t="n">
        <v>17.3148302</v>
      </c>
      <c r="AR15" s="27" t="n">
        <v>201.49786987</v>
      </c>
      <c r="AS15" s="27" t="n">
        <v>2.1741794</v>
      </c>
      <c r="AT15" s="27" t="n">
        <v>6185.57762211</v>
      </c>
      <c r="AU15" s="27" t="n">
        <v>4049.9916902</v>
      </c>
      <c r="AV15" s="27" t="n">
        <v>1331.02820031</v>
      </c>
      <c r="AW15" s="27" t="n">
        <v>804.5577316</v>
      </c>
      <c r="AX15" s="27" t="n">
        <v>39627.33642485</v>
      </c>
      <c r="AY15" s="27" t="n">
        <v>2204.59519846</v>
      </c>
      <c r="AZ15" s="27" t="n">
        <v>31526.98283289</v>
      </c>
      <c r="BA15" s="27" t="n">
        <v>5895.7583935</v>
      </c>
      <c r="BB15" s="27" t="n">
        <v>10865.34343011</v>
      </c>
      <c r="BC15" s="27" t="n">
        <v>2515.92318946</v>
      </c>
      <c r="BD15" s="27" t="n">
        <v>57.11433418</v>
      </c>
      <c r="BE15" s="27" t="n">
        <v>492.16260524</v>
      </c>
      <c r="BF15" s="27" t="n">
        <v>7440.09299735</v>
      </c>
      <c r="BG15" s="27" t="n">
        <v>360.05030388</v>
      </c>
      <c r="BH15" s="27" t="n">
        <v>669.24399162</v>
      </c>
      <c r="BI15" s="27" t="n">
        <v>423.8353755</v>
      </c>
      <c r="BJ15" s="27" t="n">
        <v>245.40861612</v>
      </c>
      <c r="BK15" s="27" t="n">
        <v>9748.50459356</v>
      </c>
      <c r="BL15" s="27" t="n">
        <v>660.34655841</v>
      </c>
      <c r="BM15" s="27" t="n">
        <v>381.211286</v>
      </c>
      <c r="BN15" s="27" t="n">
        <v>396.4664482</v>
      </c>
      <c r="BO15" s="27" t="n">
        <v>6211.29727176</v>
      </c>
      <c r="BP15" s="27" t="n">
        <v>1527.47564728</v>
      </c>
      <c r="BQ15" s="27" t="n">
        <v>571.70738191</v>
      </c>
      <c r="BR15" s="27" t="n">
        <v>3281.62484878</v>
      </c>
      <c r="BS15" s="27" t="n">
        <v>13723.90743944</v>
      </c>
      <c r="BT15" s="27" t="n">
        <v>1242.61401998</v>
      </c>
      <c r="BU15" s="27" t="n">
        <v>4895.90648246</v>
      </c>
      <c r="BV15" s="27" t="n">
        <v>2790.28498708</v>
      </c>
      <c r="BW15" s="27" t="n">
        <v>2192.04682241</v>
      </c>
      <c r="BX15" s="27" t="n">
        <v>1991.9716297</v>
      </c>
      <c r="BY15" s="27" t="n">
        <v>592.92159738</v>
      </c>
      <c r="BZ15" s="27" t="n">
        <v>18.16190043</v>
      </c>
      <c r="CA15" s="27" t="n">
        <v>2559.38781604</v>
      </c>
      <c r="CB15" s="27" t="n">
        <v>548.81429667</v>
      </c>
      <c r="CC15" s="27" t="n">
        <v>53.31093338</v>
      </c>
      <c r="CD15" s="27" t="n">
        <v>680.86707635</v>
      </c>
      <c r="CE15" s="27" t="n">
        <v>297.57897355</v>
      </c>
      <c r="CF15" s="27" t="n">
        <v>532.64892799</v>
      </c>
      <c r="CG15" s="27" t="n">
        <v>446.1676081</v>
      </c>
      <c r="CH15" s="27" t="n">
        <v>473.45818451</v>
      </c>
      <c r="CI15" s="27" t="n">
        <v>472.26937328</v>
      </c>
      <c r="CJ15" s="27" t="n">
        <v>426.86522686</v>
      </c>
      <c r="CK15" s="27" t="n">
        <v>1.77704399</v>
      </c>
      <c r="CL15" s="27" t="n">
        <v>43.62710243</v>
      </c>
      <c r="CM15" s="27" t="n">
        <v>413.55488529</v>
      </c>
      <c r="CN15" s="27" t="n">
        <v>76.64555203</v>
      </c>
      <c r="CO15" s="27" t="n">
        <v>4.68663386</v>
      </c>
      <c r="CP15" s="27" t="n">
        <v>120.10174062</v>
      </c>
      <c r="CQ15" s="27" t="n">
        <v>212.12095878</v>
      </c>
      <c r="CR15" s="27" t="n">
        <v>642.64960086</v>
      </c>
      <c r="CS15" s="118"/>
      <c r="DB15" s="114"/>
    </row>
    <row r="16" customFormat="false" ht="12.75" hidden="true" customHeight="false" outlineLevel="1" collapsed="false">
      <c r="A16" s="115"/>
      <c r="B16" s="116"/>
      <c r="C16" s="117" t="s">
        <v>25</v>
      </c>
      <c r="D16" s="27" t="n">
        <v>97359.51913071</v>
      </c>
      <c r="E16" s="27" t="n">
        <v>8363.18092843</v>
      </c>
      <c r="F16" s="27" t="n">
        <v>8063.3409901</v>
      </c>
      <c r="G16" s="27" t="n">
        <v>272.6574155</v>
      </c>
      <c r="H16" s="27" t="n">
        <v>27.18252283</v>
      </c>
      <c r="I16" s="27" t="n">
        <v>3322.7851055</v>
      </c>
      <c r="J16" s="27" t="n">
        <v>249.06478902</v>
      </c>
      <c r="K16" s="27" t="n">
        <v>2044.70426034</v>
      </c>
      <c r="L16" s="27" t="n">
        <v>448.63498308</v>
      </c>
      <c r="M16" s="27" t="n">
        <v>248.34544776</v>
      </c>
      <c r="N16" s="27" t="n">
        <v>332.0356253</v>
      </c>
      <c r="O16" s="27" t="n">
        <v>15795.58662737</v>
      </c>
      <c r="P16" s="27" t="n">
        <v>1572.09126925</v>
      </c>
      <c r="Q16" s="27" t="n">
        <v>471.33401594</v>
      </c>
      <c r="R16" s="27" t="n">
        <v>76.32757944</v>
      </c>
      <c r="S16" s="27" t="n">
        <v>112.2251096</v>
      </c>
      <c r="T16" s="27" t="n">
        <v>216.78768835</v>
      </c>
      <c r="U16" s="27" t="n">
        <v>81.51513639</v>
      </c>
      <c r="V16" s="27" t="n">
        <v>251.74392403</v>
      </c>
      <c r="W16" s="27" t="n">
        <v>401.33411694</v>
      </c>
      <c r="X16" s="27" t="n">
        <v>267.59520392</v>
      </c>
      <c r="Y16" s="27" t="n">
        <v>285.9613449</v>
      </c>
      <c r="Z16" s="27" t="n">
        <v>1980.71848632</v>
      </c>
      <c r="AA16" s="27" t="n">
        <v>498.14621122</v>
      </c>
      <c r="AB16" s="27" t="n">
        <v>491.44907793</v>
      </c>
      <c r="AC16" s="27" t="n">
        <v>1312.13355438</v>
      </c>
      <c r="AD16" s="27" t="n">
        <v>1959.56442258</v>
      </c>
      <c r="AE16" s="27" t="n">
        <v>526.43646959</v>
      </c>
      <c r="AF16" s="27" t="n">
        <v>532.53853417</v>
      </c>
      <c r="AG16" s="27" t="n">
        <v>636.80365249</v>
      </c>
      <c r="AH16" s="27" t="n">
        <v>1726.30706915</v>
      </c>
      <c r="AI16" s="27" t="n">
        <v>321.78795698</v>
      </c>
      <c r="AJ16" s="27" t="n">
        <v>939.75050622</v>
      </c>
      <c r="AK16" s="27" t="n">
        <v>165.68962567</v>
      </c>
      <c r="AL16" s="27" t="n">
        <v>154.44854379</v>
      </c>
      <c r="AM16" s="27" t="n">
        <v>812.89712812</v>
      </c>
      <c r="AN16" s="27" t="n">
        <v>8284.82089737</v>
      </c>
      <c r="AO16" s="27" t="n">
        <v>390.37712759</v>
      </c>
      <c r="AP16" s="27" t="n">
        <v>226.94136435</v>
      </c>
      <c r="AQ16" s="27" t="n">
        <v>9.28392624</v>
      </c>
      <c r="AR16" s="27" t="n">
        <v>152.09892061</v>
      </c>
      <c r="AS16" s="27" t="n">
        <v>2.05291639</v>
      </c>
      <c r="AT16" s="27" t="n">
        <v>3500.12786315</v>
      </c>
      <c r="AU16" s="27" t="n">
        <v>2359.46181273</v>
      </c>
      <c r="AV16" s="27" t="n">
        <v>475.66959135</v>
      </c>
      <c r="AW16" s="27" t="n">
        <v>664.99645907</v>
      </c>
      <c r="AX16" s="27" t="n">
        <v>28382.67687943</v>
      </c>
      <c r="AY16" s="27" t="n">
        <v>1559.5321571</v>
      </c>
      <c r="AZ16" s="27" t="n">
        <v>23454.51140372</v>
      </c>
      <c r="BA16" s="27" t="n">
        <v>3368.63331861</v>
      </c>
      <c r="BB16" s="27" t="n">
        <v>9130.97487643</v>
      </c>
      <c r="BC16" s="27" t="n">
        <v>1872.63419902</v>
      </c>
      <c r="BD16" s="27" t="n">
        <v>53.3825754</v>
      </c>
      <c r="BE16" s="27" t="n">
        <v>486.73019861</v>
      </c>
      <c r="BF16" s="27" t="n">
        <v>6370.15725277</v>
      </c>
      <c r="BG16" s="27" t="n">
        <v>348.07065063</v>
      </c>
      <c r="BH16" s="27" t="n">
        <v>437.34013095</v>
      </c>
      <c r="BI16" s="27" t="n">
        <v>239.52247319</v>
      </c>
      <c r="BJ16" s="27" t="n">
        <v>197.81765776</v>
      </c>
      <c r="BK16" s="27" t="n">
        <v>5119.63028552</v>
      </c>
      <c r="BL16" s="27" t="n">
        <v>489.25136771</v>
      </c>
      <c r="BM16" s="27" t="n">
        <v>348.14987661</v>
      </c>
      <c r="BN16" s="27" t="n">
        <v>303.3379332</v>
      </c>
      <c r="BO16" s="27" t="n">
        <v>2827.74092802</v>
      </c>
      <c r="BP16" s="27" t="n">
        <v>826.54833345</v>
      </c>
      <c r="BQ16" s="27" t="n">
        <v>324.60184653</v>
      </c>
      <c r="BR16" s="27" t="n">
        <v>2155.6903027</v>
      </c>
      <c r="BS16" s="27" t="n">
        <v>9080.92052184</v>
      </c>
      <c r="BT16" s="27" t="n">
        <v>436.01510458</v>
      </c>
      <c r="BU16" s="27" t="n">
        <v>3121.97971665</v>
      </c>
      <c r="BV16" s="27" t="n">
        <v>1380.62041734</v>
      </c>
      <c r="BW16" s="27" t="n">
        <v>1966.02756223</v>
      </c>
      <c r="BX16" s="27" t="n">
        <v>1745.44098674</v>
      </c>
      <c r="BY16" s="27" t="n">
        <v>412.792224</v>
      </c>
      <c r="BZ16" s="27" t="n">
        <v>18.0445103</v>
      </c>
      <c r="CA16" s="27" t="n">
        <v>2096.10333272</v>
      </c>
      <c r="CB16" s="27" t="n">
        <v>317.02999957</v>
      </c>
      <c r="CC16" s="27" t="n">
        <v>45.15324126</v>
      </c>
      <c r="CD16" s="27" t="n">
        <v>638.65487018</v>
      </c>
      <c r="CE16" s="27" t="n">
        <v>204.78645328</v>
      </c>
      <c r="CF16" s="27" t="n">
        <v>493.6979113</v>
      </c>
      <c r="CG16" s="27" t="n">
        <v>396.78085713</v>
      </c>
      <c r="CH16" s="27" t="n">
        <v>282.11441488</v>
      </c>
      <c r="CI16" s="27" t="n">
        <v>347.27735812</v>
      </c>
      <c r="CJ16" s="27" t="n">
        <v>304.7481522</v>
      </c>
      <c r="CK16" s="27" t="n">
        <v>1.67517413</v>
      </c>
      <c r="CL16" s="27" t="n">
        <v>40.85403179</v>
      </c>
      <c r="CM16" s="27" t="n">
        <v>178.73344523</v>
      </c>
      <c r="CN16" s="27" t="n">
        <v>65.83762621</v>
      </c>
      <c r="CO16" s="27" t="n">
        <v>4.56531229</v>
      </c>
      <c r="CP16" s="27" t="n">
        <v>6.94258635</v>
      </c>
      <c r="CQ16" s="27" t="n">
        <v>101.38792038</v>
      </c>
      <c r="CR16" s="27" t="n">
        <v>491.17903348</v>
      </c>
      <c r="CS16" s="118"/>
      <c r="DB16" s="114"/>
    </row>
    <row r="17" customFormat="false" ht="12.75" hidden="true" customHeight="false" outlineLevel="1" collapsed="false">
      <c r="A17" s="115"/>
      <c r="B17" s="116"/>
      <c r="C17" s="117" t="s">
        <v>26</v>
      </c>
      <c r="D17" s="27" t="n">
        <v>31047.34410148</v>
      </c>
      <c r="E17" s="27" t="n">
        <v>2858.07206373</v>
      </c>
      <c r="F17" s="27" t="n">
        <v>2795.63948029</v>
      </c>
      <c r="G17" s="27" t="n">
        <v>56.54987217</v>
      </c>
      <c r="H17" s="27" t="n">
        <v>5.88271127</v>
      </c>
      <c r="I17" s="27" t="n">
        <v>698.30963926</v>
      </c>
      <c r="J17" s="27" t="n">
        <v>0.02924976</v>
      </c>
      <c r="K17" s="27" t="n">
        <v>375.42437158</v>
      </c>
      <c r="L17" s="27" t="n">
        <v>20.04082292</v>
      </c>
      <c r="M17" s="27" t="n">
        <v>244.30064254</v>
      </c>
      <c r="N17" s="27" t="n">
        <v>58.51455246</v>
      </c>
      <c r="O17" s="27" t="n">
        <v>6180.04330395</v>
      </c>
      <c r="P17" s="27" t="n">
        <v>635.27639377</v>
      </c>
      <c r="Q17" s="27" t="n">
        <v>285.88220446</v>
      </c>
      <c r="R17" s="27" t="n">
        <v>0</v>
      </c>
      <c r="S17" s="27" t="n">
        <v>77.00503113</v>
      </c>
      <c r="T17" s="27" t="n">
        <v>40.5083899</v>
      </c>
      <c r="U17" s="27" t="n">
        <v>9.89457131</v>
      </c>
      <c r="V17" s="27" t="n">
        <v>193.82630498</v>
      </c>
      <c r="W17" s="27" t="n">
        <v>135.5794298</v>
      </c>
      <c r="X17" s="27" t="n">
        <v>98.42561214</v>
      </c>
      <c r="Y17" s="27" t="n">
        <v>9.75121919</v>
      </c>
      <c r="Z17" s="27" t="n">
        <v>414.42416448</v>
      </c>
      <c r="AA17" s="27" t="n">
        <v>35.76875637</v>
      </c>
      <c r="AB17" s="27" t="n">
        <v>36.13132887</v>
      </c>
      <c r="AC17" s="27" t="n">
        <v>461.73193103</v>
      </c>
      <c r="AD17" s="27" t="n">
        <v>219.13280401</v>
      </c>
      <c r="AE17" s="27" t="n">
        <v>238.05782038</v>
      </c>
      <c r="AF17" s="27" t="n">
        <v>395.04853181</v>
      </c>
      <c r="AG17" s="27" t="n">
        <v>1483.36490539</v>
      </c>
      <c r="AH17" s="27" t="n">
        <v>486.93587037</v>
      </c>
      <c r="AI17" s="27" t="n">
        <v>48.03910904</v>
      </c>
      <c r="AJ17" s="27" t="n">
        <v>622.53372371</v>
      </c>
      <c r="AK17" s="27" t="n">
        <v>50.81047137</v>
      </c>
      <c r="AL17" s="27" t="n">
        <v>74.91912415</v>
      </c>
      <c r="AM17" s="27" t="n">
        <v>126.99560629</v>
      </c>
      <c r="AN17" s="27" t="n">
        <v>460.21065913</v>
      </c>
      <c r="AO17" s="27" t="n">
        <v>46.67298308</v>
      </c>
      <c r="AP17" s="27" t="n">
        <v>3.15887718</v>
      </c>
      <c r="AQ17" s="27" t="n">
        <v>7.99459463</v>
      </c>
      <c r="AR17" s="27" t="n">
        <v>35.39836826</v>
      </c>
      <c r="AS17" s="27" t="n">
        <v>0.12114301</v>
      </c>
      <c r="AT17" s="27" t="n">
        <v>1422.86758697</v>
      </c>
      <c r="AU17" s="27" t="n">
        <v>760.52335733</v>
      </c>
      <c r="AV17" s="27" t="n">
        <v>527.60175667</v>
      </c>
      <c r="AW17" s="27" t="n">
        <v>134.74247297</v>
      </c>
      <c r="AX17" s="27" t="n">
        <v>8929.93337213</v>
      </c>
      <c r="AY17" s="27" t="n">
        <v>601.81474086</v>
      </c>
      <c r="AZ17" s="27" t="n">
        <v>6365.03749018</v>
      </c>
      <c r="BA17" s="27" t="n">
        <v>1963.08114109</v>
      </c>
      <c r="BB17" s="27" t="n">
        <v>1566.64058149</v>
      </c>
      <c r="BC17" s="27" t="n">
        <v>545.15226549</v>
      </c>
      <c r="BD17" s="27" t="n">
        <v>3.68059439</v>
      </c>
      <c r="BE17" s="27" t="n">
        <v>4.14779655</v>
      </c>
      <c r="BF17" s="27" t="n">
        <v>1001.70943761</v>
      </c>
      <c r="BG17" s="27" t="n">
        <v>11.95048745</v>
      </c>
      <c r="BH17" s="27" t="n">
        <v>160.93589507</v>
      </c>
      <c r="BI17" s="27" t="n">
        <v>114.09169119</v>
      </c>
      <c r="BJ17" s="27" t="n">
        <v>46.84420388</v>
      </c>
      <c r="BK17" s="27" t="n">
        <v>4040.94157636</v>
      </c>
      <c r="BL17" s="27" t="n">
        <v>167.16146557</v>
      </c>
      <c r="BM17" s="27" t="n">
        <v>29.97281407</v>
      </c>
      <c r="BN17" s="27" t="n">
        <v>7.83466025</v>
      </c>
      <c r="BO17" s="27" t="n">
        <v>3357.50091147</v>
      </c>
      <c r="BP17" s="27" t="n">
        <v>434.09715026</v>
      </c>
      <c r="BQ17" s="27" t="n">
        <v>44.37457474</v>
      </c>
      <c r="BR17" s="27" t="n">
        <v>893.45533907</v>
      </c>
      <c r="BS17" s="27" t="n">
        <v>2761.44344185</v>
      </c>
      <c r="BT17" s="27" t="n">
        <v>294.62973251</v>
      </c>
      <c r="BU17" s="27" t="n">
        <v>678.55576213</v>
      </c>
      <c r="BV17" s="27" t="n">
        <v>1352.42715911</v>
      </c>
      <c r="BW17" s="27" t="n">
        <v>215.95122052</v>
      </c>
      <c r="BX17" s="27" t="n">
        <v>195.28616999</v>
      </c>
      <c r="BY17" s="27" t="n">
        <v>24.47600746</v>
      </c>
      <c r="BZ17" s="27" t="n">
        <v>0.11739013</v>
      </c>
      <c r="CA17" s="27" t="n">
        <v>427.32759511</v>
      </c>
      <c r="CB17" s="27" t="n">
        <v>230.72418247</v>
      </c>
      <c r="CC17" s="27" t="n">
        <v>8.03796977</v>
      </c>
      <c r="CD17" s="27" t="n">
        <v>34.73530063</v>
      </c>
      <c r="CE17" s="27" t="n">
        <v>86.79518044</v>
      </c>
      <c r="CF17" s="27" t="n">
        <v>38.55330382</v>
      </c>
      <c r="CG17" s="27" t="n">
        <v>28.48165798</v>
      </c>
      <c r="CH17" s="27" t="n">
        <v>185.78574033</v>
      </c>
      <c r="CI17" s="27" t="n">
        <v>123.31926244</v>
      </c>
      <c r="CJ17" s="27" t="n">
        <v>122.0537198</v>
      </c>
      <c r="CK17" s="27" t="n">
        <v>0.10186986</v>
      </c>
      <c r="CL17" s="27" t="n">
        <v>1.16367278</v>
      </c>
      <c r="CM17" s="27" t="n">
        <v>143.47949782</v>
      </c>
      <c r="CN17" s="27" t="n">
        <v>10.80792582</v>
      </c>
      <c r="CO17" s="27" t="n">
        <v>0.10016572</v>
      </c>
      <c r="CP17" s="27" t="n">
        <v>113.1559539</v>
      </c>
      <c r="CQ17" s="27" t="n">
        <v>19.41545238</v>
      </c>
      <c r="CR17" s="27" t="n">
        <v>147.90556369</v>
      </c>
      <c r="CS17" s="118"/>
      <c r="DB17" s="114"/>
    </row>
    <row r="18" customFormat="false" ht="25.5" hidden="true" customHeight="false" outlineLevel="1" collapsed="false">
      <c r="A18" s="115"/>
      <c r="B18" s="116"/>
      <c r="C18" s="117" t="s">
        <v>27</v>
      </c>
      <c r="D18" s="27" t="n">
        <v>4863.65588741</v>
      </c>
      <c r="E18" s="27" t="n">
        <v>505.95016481</v>
      </c>
      <c r="F18" s="27" t="n">
        <v>505.48157477</v>
      </c>
      <c r="G18" s="27" t="n">
        <v>0.46859004</v>
      </c>
      <c r="H18" s="27" t="n">
        <v>0</v>
      </c>
      <c r="I18" s="27" t="n">
        <v>391.43423759</v>
      </c>
      <c r="J18" s="27" t="n">
        <v>0</v>
      </c>
      <c r="K18" s="27" t="n">
        <v>385.38526152</v>
      </c>
      <c r="L18" s="27" t="n">
        <v>0</v>
      </c>
      <c r="M18" s="27" t="n">
        <v>5.99898962</v>
      </c>
      <c r="N18" s="27" t="n">
        <v>0.04998645</v>
      </c>
      <c r="O18" s="27" t="n">
        <v>684.31822956</v>
      </c>
      <c r="P18" s="27" t="n">
        <v>57.78261158</v>
      </c>
      <c r="Q18" s="27" t="n">
        <v>315.02838247</v>
      </c>
      <c r="R18" s="27" t="n">
        <v>0.001</v>
      </c>
      <c r="S18" s="27" t="n">
        <v>0.37704372</v>
      </c>
      <c r="T18" s="27" t="n">
        <v>1.53370572</v>
      </c>
      <c r="U18" s="27" t="n">
        <v>0.30534329</v>
      </c>
      <c r="V18" s="27" t="n">
        <v>31.54422031</v>
      </c>
      <c r="W18" s="27" t="n">
        <v>0.22938926</v>
      </c>
      <c r="X18" s="27" t="n">
        <v>1.56991406</v>
      </c>
      <c r="Y18" s="27" t="n">
        <v>33.75152532</v>
      </c>
      <c r="Z18" s="27" t="n">
        <v>2.79416646</v>
      </c>
      <c r="AA18" s="27" t="n">
        <v>0.15104348</v>
      </c>
      <c r="AB18" s="27" t="n">
        <v>2.69475631</v>
      </c>
      <c r="AC18" s="27" t="n">
        <v>37.46077045</v>
      </c>
      <c r="AD18" s="27" t="n">
        <v>5.40921202</v>
      </c>
      <c r="AE18" s="27" t="n">
        <v>14.05315223</v>
      </c>
      <c r="AF18" s="27" t="n">
        <v>91.01815219</v>
      </c>
      <c r="AG18" s="27" t="n">
        <v>22.60991498</v>
      </c>
      <c r="AH18" s="27" t="n">
        <v>55.47501412</v>
      </c>
      <c r="AI18" s="27" t="n">
        <v>1.26689013</v>
      </c>
      <c r="AJ18" s="27" t="n">
        <v>2.18272882</v>
      </c>
      <c r="AK18" s="27" t="n">
        <v>1.51727038</v>
      </c>
      <c r="AL18" s="27" t="n">
        <v>0.22487915</v>
      </c>
      <c r="AM18" s="27" t="n">
        <v>5.33714311</v>
      </c>
      <c r="AN18" s="27" t="n">
        <v>202.51818642</v>
      </c>
      <c r="AO18" s="27" t="n">
        <v>10.03712933</v>
      </c>
      <c r="AP18" s="27" t="n">
        <v>0.00012</v>
      </c>
      <c r="AQ18" s="27" t="n">
        <v>0.03630933</v>
      </c>
      <c r="AR18" s="27" t="n">
        <v>10.00058</v>
      </c>
      <c r="AS18" s="27" t="n">
        <v>0.00012</v>
      </c>
      <c r="AT18" s="27" t="n">
        <v>709.84854581</v>
      </c>
      <c r="AU18" s="27" t="n">
        <v>377.75213918</v>
      </c>
      <c r="AV18" s="27" t="n">
        <v>327.27855572</v>
      </c>
      <c r="AW18" s="27" t="n">
        <v>4.81785091</v>
      </c>
      <c r="AX18" s="27" t="n">
        <v>1139.51504631</v>
      </c>
      <c r="AY18" s="27" t="n">
        <v>30.81292125</v>
      </c>
      <c r="AZ18" s="27" t="n">
        <v>953.63455612</v>
      </c>
      <c r="BA18" s="27" t="n">
        <v>155.06756894</v>
      </c>
      <c r="BB18" s="27" t="n">
        <v>135.85685604</v>
      </c>
      <c r="BC18" s="27" t="n">
        <v>97.8471664</v>
      </c>
      <c r="BD18" s="27" t="n">
        <v>0.05116439</v>
      </c>
      <c r="BE18" s="27" t="n">
        <v>1.28278193</v>
      </c>
      <c r="BF18" s="27" t="n">
        <v>36.64657752</v>
      </c>
      <c r="BG18" s="27" t="n">
        <v>0.0291658</v>
      </c>
      <c r="BH18" s="27" t="n">
        <v>67.10574557</v>
      </c>
      <c r="BI18" s="27" t="n">
        <v>66.53851144</v>
      </c>
      <c r="BJ18" s="27" t="n">
        <v>0.56723413</v>
      </c>
      <c r="BK18" s="27" t="n">
        <v>350.29130193</v>
      </c>
      <c r="BL18" s="27" t="n">
        <v>3.8831494</v>
      </c>
      <c r="BM18" s="27" t="n">
        <v>0.41640267</v>
      </c>
      <c r="BN18" s="27" t="n">
        <v>85.29385371</v>
      </c>
      <c r="BO18" s="27" t="n">
        <v>9.25433053</v>
      </c>
      <c r="BP18" s="27" t="n">
        <v>48.72361498</v>
      </c>
      <c r="BQ18" s="27" t="n">
        <v>202.71995064</v>
      </c>
      <c r="BR18" s="27" t="n">
        <v>79.22417876</v>
      </c>
      <c r="BS18" s="27" t="n">
        <v>469.18962446</v>
      </c>
      <c r="BT18" s="27" t="n">
        <v>42.74368611</v>
      </c>
      <c r="BU18" s="27" t="n">
        <v>296.02953876</v>
      </c>
      <c r="BV18" s="27" t="n">
        <v>4.01067167</v>
      </c>
      <c r="BW18" s="27" t="n">
        <v>10.0400627</v>
      </c>
      <c r="BX18" s="27" t="n">
        <v>45.51120145</v>
      </c>
      <c r="BY18" s="27" t="n">
        <v>70.85446377</v>
      </c>
      <c r="BZ18" s="27" t="n">
        <v>0</v>
      </c>
      <c r="CA18" s="27" t="n">
        <v>17.65055902</v>
      </c>
      <c r="CB18" s="27" t="n">
        <v>0.61931626</v>
      </c>
      <c r="CC18" s="27" t="n">
        <v>0.11972135</v>
      </c>
      <c r="CD18" s="27" t="n">
        <v>4.20512189</v>
      </c>
      <c r="CE18" s="27" t="n">
        <v>3.66600832</v>
      </c>
      <c r="CF18" s="27" t="n">
        <v>0.39761287</v>
      </c>
      <c r="CG18" s="27" t="n">
        <v>8.64277833</v>
      </c>
      <c r="CH18" s="27" t="n">
        <v>5.54675503</v>
      </c>
      <c r="CI18" s="27" t="n">
        <v>0.34812241</v>
      </c>
      <c r="CJ18" s="27" t="n">
        <v>0.0632</v>
      </c>
      <c r="CK18" s="27" t="n">
        <v>0</v>
      </c>
      <c r="CL18" s="27" t="n">
        <v>0.28492241</v>
      </c>
      <c r="CM18" s="27" t="n">
        <v>91.33194123</v>
      </c>
      <c r="CN18" s="27" t="n">
        <v>0</v>
      </c>
      <c r="CO18" s="27" t="n">
        <v>0.01115585</v>
      </c>
      <c r="CP18" s="27" t="n">
        <v>0.00320037</v>
      </c>
      <c r="CQ18" s="27" t="n">
        <v>91.31758501</v>
      </c>
      <c r="CR18" s="27" t="n">
        <v>3.48926313</v>
      </c>
      <c r="CS18" s="118"/>
      <c r="DB18" s="114"/>
    </row>
    <row r="19" customFormat="false" ht="12.75" hidden="true" customHeight="false" outlineLevel="1" collapsed="false">
      <c r="A19" s="115"/>
      <c r="B19" s="116"/>
      <c r="C19" s="117" t="s">
        <v>28</v>
      </c>
      <c r="D19" s="27" t="n">
        <v>4583.12422814</v>
      </c>
      <c r="E19" s="27" t="n">
        <v>530.47847346</v>
      </c>
      <c r="F19" s="27" t="n">
        <v>530.42745246</v>
      </c>
      <c r="G19" s="27" t="n">
        <v>0.028121</v>
      </c>
      <c r="H19" s="27" t="n">
        <v>0.0229</v>
      </c>
      <c r="I19" s="27" t="n">
        <v>33.28309377</v>
      </c>
      <c r="J19" s="27" t="n">
        <v>0.00043</v>
      </c>
      <c r="K19" s="27" t="n">
        <v>0.17209088</v>
      </c>
      <c r="L19" s="27" t="n">
        <v>29.8301727</v>
      </c>
      <c r="M19" s="27" t="n">
        <v>3.27938755</v>
      </c>
      <c r="N19" s="27" t="n">
        <v>0.00101264</v>
      </c>
      <c r="O19" s="27" t="n">
        <v>402.96910149</v>
      </c>
      <c r="P19" s="27" t="n">
        <v>10.61999561</v>
      </c>
      <c r="Q19" s="27" t="n">
        <v>5.51875014</v>
      </c>
      <c r="R19" s="27" t="n">
        <v>0</v>
      </c>
      <c r="S19" s="27" t="n">
        <v>0.00101512</v>
      </c>
      <c r="T19" s="27" t="n">
        <v>0</v>
      </c>
      <c r="U19" s="27" t="n">
        <v>0</v>
      </c>
      <c r="V19" s="27" t="n">
        <v>113.33496859</v>
      </c>
      <c r="W19" s="27" t="n">
        <v>0.10178957</v>
      </c>
      <c r="X19" s="27" t="n">
        <v>0.1818756</v>
      </c>
      <c r="Y19" s="27" t="n">
        <v>9.70170704</v>
      </c>
      <c r="Z19" s="27" t="n">
        <v>0.00530816</v>
      </c>
      <c r="AA19" s="27" t="n">
        <v>0.16371781</v>
      </c>
      <c r="AB19" s="27" t="n">
        <v>0.09524629</v>
      </c>
      <c r="AC19" s="27" t="n">
        <v>0.03123983</v>
      </c>
      <c r="AD19" s="27" t="n">
        <v>53.27757447</v>
      </c>
      <c r="AE19" s="27" t="n">
        <v>0.17962063</v>
      </c>
      <c r="AF19" s="27" t="n">
        <v>5.00105527</v>
      </c>
      <c r="AG19" s="27" t="n">
        <v>7.27549431</v>
      </c>
      <c r="AH19" s="27" t="n">
        <v>105.63755604</v>
      </c>
      <c r="AI19" s="27" t="n">
        <v>0.02028496</v>
      </c>
      <c r="AJ19" s="27" t="n">
        <v>91.8163178</v>
      </c>
      <c r="AK19" s="27" t="n">
        <v>0.00051</v>
      </c>
      <c r="AL19" s="27" t="n">
        <v>0</v>
      </c>
      <c r="AM19" s="27" t="n">
        <v>0.00507425</v>
      </c>
      <c r="AN19" s="27" t="n">
        <v>25.73718345</v>
      </c>
      <c r="AO19" s="27" t="n">
        <v>4.000002</v>
      </c>
      <c r="AP19" s="27" t="n">
        <v>1E-006</v>
      </c>
      <c r="AQ19" s="27" t="n">
        <v>0</v>
      </c>
      <c r="AR19" s="27" t="n">
        <v>4.000001</v>
      </c>
      <c r="AS19" s="27" t="n">
        <v>0</v>
      </c>
      <c r="AT19" s="27" t="n">
        <v>552.73362618</v>
      </c>
      <c r="AU19" s="27" t="n">
        <v>552.25438096</v>
      </c>
      <c r="AV19" s="27" t="n">
        <v>0.47829657</v>
      </c>
      <c r="AW19" s="27" t="n">
        <v>0.00094865</v>
      </c>
      <c r="AX19" s="27" t="n">
        <v>1175.21112698</v>
      </c>
      <c r="AY19" s="27" t="n">
        <v>12.43537925</v>
      </c>
      <c r="AZ19" s="27" t="n">
        <v>753.79938287</v>
      </c>
      <c r="BA19" s="27" t="n">
        <v>408.97636486</v>
      </c>
      <c r="BB19" s="27" t="n">
        <v>31.87111615</v>
      </c>
      <c r="BC19" s="27" t="n">
        <v>0.28955855</v>
      </c>
      <c r="BD19" s="27" t="n">
        <v>0</v>
      </c>
      <c r="BE19" s="27" t="n">
        <v>0.00182815</v>
      </c>
      <c r="BF19" s="27" t="n">
        <v>31.57972945</v>
      </c>
      <c r="BG19" s="27" t="n">
        <v>0</v>
      </c>
      <c r="BH19" s="27" t="n">
        <v>3.86222003</v>
      </c>
      <c r="BI19" s="27" t="n">
        <v>3.68269968</v>
      </c>
      <c r="BJ19" s="27" t="n">
        <v>0.17952035</v>
      </c>
      <c r="BK19" s="27" t="n">
        <v>237.64142975</v>
      </c>
      <c r="BL19" s="27" t="n">
        <v>0.05057573</v>
      </c>
      <c r="BM19" s="27" t="n">
        <v>2.67219265</v>
      </c>
      <c r="BN19" s="27" t="n">
        <v>1.04E-006</v>
      </c>
      <c r="BO19" s="27" t="n">
        <v>16.80110174</v>
      </c>
      <c r="BP19" s="27" t="n">
        <v>218.10654859</v>
      </c>
      <c r="BQ19" s="27" t="n">
        <v>0.01101</v>
      </c>
      <c r="BR19" s="27" t="n">
        <v>153.25502825</v>
      </c>
      <c r="BS19" s="27" t="n">
        <v>1412.35385129</v>
      </c>
      <c r="BT19" s="27" t="n">
        <v>469.22549678</v>
      </c>
      <c r="BU19" s="27" t="n">
        <v>799.34146492</v>
      </c>
      <c r="BV19" s="27" t="n">
        <v>53.22673896</v>
      </c>
      <c r="BW19" s="27" t="n">
        <v>0.02797696</v>
      </c>
      <c r="BX19" s="27" t="n">
        <v>5.73327152</v>
      </c>
      <c r="BY19" s="27" t="n">
        <v>84.79890215</v>
      </c>
      <c r="BZ19" s="27" t="n">
        <v>0</v>
      </c>
      <c r="CA19" s="27" t="n">
        <v>18.30632919</v>
      </c>
      <c r="CB19" s="27" t="n">
        <v>0.44079837</v>
      </c>
      <c r="CC19" s="27" t="n">
        <v>1E-006</v>
      </c>
      <c r="CD19" s="27" t="n">
        <v>3.27178365</v>
      </c>
      <c r="CE19" s="27" t="n">
        <v>2.33133151</v>
      </c>
      <c r="CF19" s="27" t="n">
        <v>0.0001</v>
      </c>
      <c r="CG19" s="27" t="n">
        <v>12.26231466</v>
      </c>
      <c r="CH19" s="27" t="n">
        <v>0.01127427</v>
      </c>
      <c r="CI19" s="27" t="n">
        <v>1.32463031</v>
      </c>
      <c r="CJ19" s="27" t="n">
        <v>0.00015486</v>
      </c>
      <c r="CK19" s="27" t="n">
        <v>0</v>
      </c>
      <c r="CL19" s="27" t="n">
        <v>1.32447545</v>
      </c>
      <c r="CM19" s="27" t="n">
        <v>0.01000101</v>
      </c>
      <c r="CN19" s="27" t="n">
        <v>0</v>
      </c>
      <c r="CO19" s="27" t="n">
        <v>0.01</v>
      </c>
      <c r="CP19" s="27" t="n">
        <v>0</v>
      </c>
      <c r="CQ19" s="27" t="n">
        <v>1.01E-006</v>
      </c>
      <c r="CR19" s="27" t="n">
        <v>0.07574056</v>
      </c>
      <c r="CS19" s="118"/>
      <c r="DB19" s="114"/>
    </row>
    <row r="20" customFormat="false" ht="12.75" hidden="true" customHeight="true" outlineLevel="1" collapsed="false">
      <c r="A20" s="115"/>
      <c r="B20" s="116" t="s">
        <v>29</v>
      </c>
      <c r="C20" s="117" t="s">
        <v>14</v>
      </c>
      <c r="D20" s="27" t="n">
        <v>108605.58189186</v>
      </c>
      <c r="E20" s="27" t="n">
        <v>28616.39748063</v>
      </c>
      <c r="F20" s="27" t="n">
        <v>28415.86752539</v>
      </c>
      <c r="G20" s="27" t="n">
        <v>199.45678992</v>
      </c>
      <c r="H20" s="27" t="n">
        <v>1.07316532</v>
      </c>
      <c r="I20" s="27" t="n">
        <v>3449.66846721</v>
      </c>
      <c r="J20" s="27" t="n">
        <v>153.3169079</v>
      </c>
      <c r="K20" s="27" t="n">
        <v>146.78449513</v>
      </c>
      <c r="L20" s="27" t="n">
        <v>2123.4732785</v>
      </c>
      <c r="M20" s="27" t="n">
        <v>691.99975166</v>
      </c>
      <c r="N20" s="27" t="n">
        <v>334.09403402</v>
      </c>
      <c r="O20" s="27" t="n">
        <v>23593.74347619</v>
      </c>
      <c r="P20" s="27" t="n">
        <v>3108.86758635</v>
      </c>
      <c r="Q20" s="27" t="n">
        <v>1527.01552925</v>
      </c>
      <c r="R20" s="27" t="n">
        <v>66.26207691</v>
      </c>
      <c r="S20" s="27" t="n">
        <v>86.28809413</v>
      </c>
      <c r="T20" s="27" t="n">
        <v>109.83009671</v>
      </c>
      <c r="U20" s="27" t="n">
        <v>186.96177808</v>
      </c>
      <c r="V20" s="27" t="n">
        <v>420.72368576</v>
      </c>
      <c r="W20" s="27" t="n">
        <v>181.49721993</v>
      </c>
      <c r="X20" s="27" t="n">
        <v>58.22780381</v>
      </c>
      <c r="Y20" s="27" t="n">
        <v>298.63590768</v>
      </c>
      <c r="Z20" s="27" t="n">
        <v>1044.46237256</v>
      </c>
      <c r="AA20" s="27" t="n">
        <v>613.60749656</v>
      </c>
      <c r="AB20" s="27" t="n">
        <v>768.36647189</v>
      </c>
      <c r="AC20" s="27" t="n">
        <v>410.25332184</v>
      </c>
      <c r="AD20" s="27" t="n">
        <v>6542.58853944</v>
      </c>
      <c r="AE20" s="27" t="n">
        <v>616.79188293</v>
      </c>
      <c r="AF20" s="27" t="n">
        <v>578.90525517</v>
      </c>
      <c r="AG20" s="27" t="n">
        <v>711.91754028</v>
      </c>
      <c r="AH20" s="27" t="n">
        <v>3938.42258234</v>
      </c>
      <c r="AI20" s="27" t="n">
        <v>266.98921777</v>
      </c>
      <c r="AJ20" s="27" t="n">
        <v>1114.38171905</v>
      </c>
      <c r="AK20" s="27" t="n">
        <v>355.17616989</v>
      </c>
      <c r="AL20" s="27" t="n">
        <v>185.75238551</v>
      </c>
      <c r="AM20" s="27" t="n">
        <v>401.81874235</v>
      </c>
      <c r="AN20" s="27" t="n">
        <v>1018.14073151</v>
      </c>
      <c r="AO20" s="27" t="n">
        <v>26.60843849</v>
      </c>
      <c r="AP20" s="27" t="n">
        <v>1.07675219</v>
      </c>
      <c r="AQ20" s="27" t="n">
        <v>0.02191671</v>
      </c>
      <c r="AR20" s="27" t="n">
        <v>25.44000437</v>
      </c>
      <c r="AS20" s="27" t="n">
        <v>0.06976522</v>
      </c>
      <c r="AT20" s="27" t="n">
        <v>1643.26224335</v>
      </c>
      <c r="AU20" s="27" t="n">
        <v>986.08868126</v>
      </c>
      <c r="AV20" s="27" t="n">
        <v>326.7311418</v>
      </c>
      <c r="AW20" s="27" t="n">
        <v>330.44242029</v>
      </c>
      <c r="AX20" s="27" t="n">
        <v>22978.46637182</v>
      </c>
      <c r="AY20" s="27" t="n">
        <v>1388.01856318</v>
      </c>
      <c r="AZ20" s="27" t="n">
        <v>20486.49707561</v>
      </c>
      <c r="BA20" s="27" t="n">
        <v>1103.95073303</v>
      </c>
      <c r="BB20" s="27" t="n">
        <v>7817.59136008</v>
      </c>
      <c r="BC20" s="27" t="n">
        <v>2391.12155691</v>
      </c>
      <c r="BD20" s="27" t="n">
        <v>100.97984062</v>
      </c>
      <c r="BE20" s="27" t="n">
        <v>170.43422601</v>
      </c>
      <c r="BF20" s="27" t="n">
        <v>5036.14573922</v>
      </c>
      <c r="BG20" s="27" t="n">
        <v>118.90999732</v>
      </c>
      <c r="BH20" s="27" t="n">
        <v>197.67290547</v>
      </c>
      <c r="BI20" s="27" t="n">
        <v>156.89500754</v>
      </c>
      <c r="BJ20" s="27" t="n">
        <v>40.77789793</v>
      </c>
      <c r="BK20" s="27" t="n">
        <v>4921.11273943</v>
      </c>
      <c r="BL20" s="27" t="n">
        <v>224.54256554</v>
      </c>
      <c r="BM20" s="27" t="n">
        <v>50.6232261</v>
      </c>
      <c r="BN20" s="27" t="n">
        <v>58.31143024</v>
      </c>
      <c r="BO20" s="27" t="n">
        <v>3363.46533202</v>
      </c>
      <c r="BP20" s="27" t="n">
        <v>1060.12447757</v>
      </c>
      <c r="BQ20" s="27" t="n">
        <v>164.04570796</v>
      </c>
      <c r="BR20" s="27" t="n">
        <v>2209.57740565</v>
      </c>
      <c r="BS20" s="27" t="n">
        <v>10811.03036638</v>
      </c>
      <c r="BT20" s="27" t="n">
        <v>591.34232334</v>
      </c>
      <c r="BU20" s="27" t="n">
        <v>4675.11141513</v>
      </c>
      <c r="BV20" s="27" t="n">
        <v>835.40843612</v>
      </c>
      <c r="BW20" s="27" t="n">
        <v>3601.78378258</v>
      </c>
      <c r="BX20" s="27" t="n">
        <v>712.3245898</v>
      </c>
      <c r="BY20" s="27" t="n">
        <v>394.56852386</v>
      </c>
      <c r="BZ20" s="27" t="n">
        <v>0.49129555</v>
      </c>
      <c r="CA20" s="27" t="n">
        <v>648.01634085</v>
      </c>
      <c r="CB20" s="27" t="n">
        <v>115.87658764</v>
      </c>
      <c r="CC20" s="27" t="n">
        <v>61.00060502</v>
      </c>
      <c r="CD20" s="27" t="n">
        <v>141.32770398</v>
      </c>
      <c r="CE20" s="27" t="n">
        <v>37.81729155</v>
      </c>
      <c r="CF20" s="27" t="n">
        <v>52.05992001</v>
      </c>
      <c r="CG20" s="27" t="n">
        <v>239.93423265</v>
      </c>
      <c r="CH20" s="27" t="n">
        <v>95.49855613</v>
      </c>
      <c r="CI20" s="27" t="n">
        <v>93.53694359</v>
      </c>
      <c r="CJ20" s="27" t="n">
        <v>87.9243553</v>
      </c>
      <c r="CK20" s="27" t="n">
        <v>0</v>
      </c>
      <c r="CL20" s="27" t="n">
        <v>5.61258829</v>
      </c>
      <c r="CM20" s="27" t="n">
        <v>326.76139081</v>
      </c>
      <c r="CN20" s="27" t="n">
        <v>45.11995346</v>
      </c>
      <c r="CO20" s="27" t="n">
        <v>1.97960596</v>
      </c>
      <c r="CP20" s="27" t="n">
        <v>1.68740374</v>
      </c>
      <c r="CQ20" s="27" t="n">
        <v>277.97442765</v>
      </c>
      <c r="CR20" s="27" t="n">
        <v>158.49667427</v>
      </c>
      <c r="CS20" s="118"/>
      <c r="DB20" s="114"/>
    </row>
    <row r="21" customFormat="false" ht="12.75" hidden="true" customHeight="false" outlineLevel="1" collapsed="false">
      <c r="A21" s="115"/>
      <c r="B21" s="116"/>
      <c r="C21" s="117" t="s">
        <v>25</v>
      </c>
      <c r="D21" s="27" t="n">
        <v>73120.6531421</v>
      </c>
      <c r="E21" s="27" t="n">
        <v>27401.53393964</v>
      </c>
      <c r="F21" s="27" t="n">
        <v>27225.23369892</v>
      </c>
      <c r="G21" s="27" t="n">
        <v>175.2270754</v>
      </c>
      <c r="H21" s="27" t="n">
        <v>1.07316532</v>
      </c>
      <c r="I21" s="27" t="n">
        <v>2763.333256</v>
      </c>
      <c r="J21" s="27" t="n">
        <v>141.52815777</v>
      </c>
      <c r="K21" s="27" t="n">
        <v>146.78449513</v>
      </c>
      <c r="L21" s="27" t="n">
        <v>1584.28268134</v>
      </c>
      <c r="M21" s="27" t="n">
        <v>556.64388774</v>
      </c>
      <c r="N21" s="27" t="n">
        <v>334.09403402</v>
      </c>
      <c r="O21" s="27" t="n">
        <v>13399.36536717</v>
      </c>
      <c r="P21" s="27" t="n">
        <v>1272.9202249</v>
      </c>
      <c r="Q21" s="27" t="n">
        <v>1008.34508501</v>
      </c>
      <c r="R21" s="27" t="n">
        <v>66.1916691</v>
      </c>
      <c r="S21" s="27" t="n">
        <v>62.21346039</v>
      </c>
      <c r="T21" s="27" t="n">
        <v>88.01284007</v>
      </c>
      <c r="U21" s="27" t="n">
        <v>83.9617478</v>
      </c>
      <c r="V21" s="27" t="n">
        <v>364.84761227</v>
      </c>
      <c r="W21" s="27" t="n">
        <v>179.18121864</v>
      </c>
      <c r="X21" s="27" t="n">
        <v>57.44178613</v>
      </c>
      <c r="Y21" s="27" t="n">
        <v>220.40009893</v>
      </c>
      <c r="Z21" s="27" t="n">
        <v>920.42370538</v>
      </c>
      <c r="AA21" s="27" t="n">
        <v>538.44449097</v>
      </c>
      <c r="AB21" s="27" t="n">
        <v>148.64369228</v>
      </c>
      <c r="AC21" s="27" t="n">
        <v>329.37869498</v>
      </c>
      <c r="AD21" s="27" t="n">
        <v>2684.51291727</v>
      </c>
      <c r="AE21" s="27" t="n">
        <v>441.62777464</v>
      </c>
      <c r="AF21" s="27" t="n">
        <v>393.82076651</v>
      </c>
      <c r="AG21" s="27" t="n">
        <v>444.18214043</v>
      </c>
      <c r="AH21" s="27" t="n">
        <v>2470.97445237</v>
      </c>
      <c r="AI21" s="27" t="n">
        <v>159.35922719</v>
      </c>
      <c r="AJ21" s="27" t="n">
        <v>730.7442641</v>
      </c>
      <c r="AK21" s="27" t="n">
        <v>321.55628793</v>
      </c>
      <c r="AL21" s="27" t="n">
        <v>179.61796921</v>
      </c>
      <c r="AM21" s="27" t="n">
        <v>232.56324067</v>
      </c>
      <c r="AN21" s="27" t="n">
        <v>730.37981548</v>
      </c>
      <c r="AO21" s="27" t="n">
        <v>26.55196153</v>
      </c>
      <c r="AP21" s="27" t="n">
        <v>1.0711172</v>
      </c>
      <c r="AQ21" s="27" t="n">
        <v>0.01681998</v>
      </c>
      <c r="AR21" s="27" t="n">
        <v>25.39425913</v>
      </c>
      <c r="AS21" s="27" t="n">
        <v>0.06976522</v>
      </c>
      <c r="AT21" s="27" t="n">
        <v>611.48913009</v>
      </c>
      <c r="AU21" s="27" t="n">
        <v>474.45317172</v>
      </c>
      <c r="AV21" s="27" t="n">
        <v>81.68741223</v>
      </c>
      <c r="AW21" s="27" t="n">
        <v>55.34854614</v>
      </c>
      <c r="AX21" s="27" t="n">
        <v>11646.76811114</v>
      </c>
      <c r="AY21" s="27" t="n">
        <v>1105.34591242</v>
      </c>
      <c r="AZ21" s="27" t="n">
        <v>10042.96557233</v>
      </c>
      <c r="BA21" s="27" t="n">
        <v>498.45662639</v>
      </c>
      <c r="BB21" s="27" t="n">
        <v>4579.32222093</v>
      </c>
      <c r="BC21" s="27" t="n">
        <v>463.61775351</v>
      </c>
      <c r="BD21" s="27" t="n">
        <v>62.6794249</v>
      </c>
      <c r="BE21" s="27" t="n">
        <v>168.58858096</v>
      </c>
      <c r="BF21" s="27" t="n">
        <v>3765.52646424</v>
      </c>
      <c r="BG21" s="27" t="n">
        <v>118.90999732</v>
      </c>
      <c r="BH21" s="27" t="n">
        <v>79.88718958</v>
      </c>
      <c r="BI21" s="27" t="n">
        <v>43.02105482</v>
      </c>
      <c r="BJ21" s="27" t="n">
        <v>36.86613476</v>
      </c>
      <c r="BK21" s="27" t="n">
        <v>4018.27690858</v>
      </c>
      <c r="BL21" s="27" t="n">
        <v>187.24064528</v>
      </c>
      <c r="BM21" s="27" t="n">
        <v>45.51025618</v>
      </c>
      <c r="BN21" s="27" t="n">
        <v>11.00421299</v>
      </c>
      <c r="BO21" s="27" t="n">
        <v>2673.12180199</v>
      </c>
      <c r="BP21" s="27" t="n">
        <v>978.96114039</v>
      </c>
      <c r="BQ21" s="27" t="n">
        <v>122.43885175</v>
      </c>
      <c r="BR21" s="27" t="n">
        <v>755.39707067</v>
      </c>
      <c r="BS21" s="27" t="n">
        <v>6120.42949208</v>
      </c>
      <c r="BT21" s="27" t="n">
        <v>404.95939538</v>
      </c>
      <c r="BU21" s="27" t="n">
        <v>2709.87109822</v>
      </c>
      <c r="BV21" s="27" t="n">
        <v>402.53891128</v>
      </c>
      <c r="BW21" s="27" t="n">
        <v>1904.58956359</v>
      </c>
      <c r="BX21" s="27" t="n">
        <v>586.6069385</v>
      </c>
      <c r="BY21" s="27" t="n">
        <v>111.37228956</v>
      </c>
      <c r="BZ21" s="27" t="n">
        <v>0.49129555</v>
      </c>
      <c r="CA21" s="27" t="n">
        <v>421.63130792</v>
      </c>
      <c r="CB21" s="27" t="n">
        <v>65.69988931</v>
      </c>
      <c r="CC21" s="27" t="n">
        <v>59.72080149</v>
      </c>
      <c r="CD21" s="27" t="n">
        <v>87.92353114</v>
      </c>
      <c r="CE21" s="27" t="n">
        <v>21.3237981</v>
      </c>
      <c r="CF21" s="27" t="n">
        <v>52.05992001</v>
      </c>
      <c r="CG21" s="27" t="n">
        <v>134.90336787</v>
      </c>
      <c r="CH21" s="27" t="n">
        <v>84.95640006</v>
      </c>
      <c r="CI21" s="27" t="n">
        <v>63.77916536</v>
      </c>
      <c r="CJ21" s="27" t="n">
        <v>58.56047131</v>
      </c>
      <c r="CK21" s="27" t="n">
        <v>0</v>
      </c>
      <c r="CL21" s="27" t="n">
        <v>5.21869405</v>
      </c>
      <c r="CM21" s="27" t="n">
        <v>311.51196418</v>
      </c>
      <c r="CN21" s="27" t="n">
        <v>30.10495308</v>
      </c>
      <c r="CO21" s="27" t="n">
        <v>1.97960596</v>
      </c>
      <c r="CP21" s="27" t="n">
        <v>1.68740374</v>
      </c>
      <c r="CQ21" s="27" t="n">
        <v>277.7400014</v>
      </c>
      <c r="CR21" s="27" t="n">
        <v>106.03984169</v>
      </c>
      <c r="CS21" s="118"/>
      <c r="DB21" s="114"/>
    </row>
    <row r="22" customFormat="false" ht="12.75" hidden="true" customHeight="false" outlineLevel="1" collapsed="false">
      <c r="A22" s="115"/>
      <c r="B22" s="116"/>
      <c r="C22" s="117" t="s">
        <v>26</v>
      </c>
      <c r="D22" s="27" t="n">
        <v>23240.94701093</v>
      </c>
      <c r="E22" s="27" t="n">
        <v>904.76056381</v>
      </c>
      <c r="F22" s="27" t="n">
        <v>881.80331499</v>
      </c>
      <c r="G22" s="27" t="n">
        <v>22.95724882</v>
      </c>
      <c r="H22" s="27" t="n">
        <v>0</v>
      </c>
      <c r="I22" s="27" t="n">
        <v>683.41247648</v>
      </c>
      <c r="J22" s="27" t="n">
        <v>11.78875013</v>
      </c>
      <c r="K22" s="27" t="n">
        <v>0</v>
      </c>
      <c r="L22" s="27" t="n">
        <v>539.180375</v>
      </c>
      <c r="M22" s="27" t="n">
        <v>132.44335135</v>
      </c>
      <c r="N22" s="27" t="n">
        <v>0</v>
      </c>
      <c r="O22" s="27" t="n">
        <v>7342.45150696</v>
      </c>
      <c r="P22" s="27" t="n">
        <v>1545.01801833</v>
      </c>
      <c r="Q22" s="27" t="n">
        <v>517.90696482</v>
      </c>
      <c r="R22" s="27" t="n">
        <v>0.07040781</v>
      </c>
      <c r="S22" s="27" t="n">
        <v>23.72298569</v>
      </c>
      <c r="T22" s="27" t="n">
        <v>21.22044142</v>
      </c>
      <c r="U22" s="27" t="n">
        <v>71.2942998</v>
      </c>
      <c r="V22" s="27" t="n">
        <v>45.09246599</v>
      </c>
      <c r="W22" s="27" t="n">
        <v>1.37139267</v>
      </c>
      <c r="X22" s="27" t="n">
        <v>0.78006372</v>
      </c>
      <c r="Y22" s="27" t="n">
        <v>19.62871012</v>
      </c>
      <c r="Z22" s="27" t="n">
        <v>105.29433387</v>
      </c>
      <c r="AA22" s="27" t="n">
        <v>27.21149722</v>
      </c>
      <c r="AB22" s="27" t="n">
        <v>61.81615713</v>
      </c>
      <c r="AC22" s="27" t="n">
        <v>79.11252279</v>
      </c>
      <c r="AD22" s="27" t="n">
        <v>2743.58677114</v>
      </c>
      <c r="AE22" s="27" t="n">
        <v>164.70418107</v>
      </c>
      <c r="AF22" s="27" t="n">
        <v>172.2650934</v>
      </c>
      <c r="AG22" s="27" t="n">
        <v>203.27673927</v>
      </c>
      <c r="AH22" s="27" t="n">
        <v>1033.1098093</v>
      </c>
      <c r="AI22" s="27" t="n">
        <v>105.0429075</v>
      </c>
      <c r="AJ22" s="27" t="n">
        <v>229.56428184</v>
      </c>
      <c r="AK22" s="27" t="n">
        <v>24.67445783</v>
      </c>
      <c r="AL22" s="27" t="n">
        <v>4.3930981</v>
      </c>
      <c r="AM22" s="27" t="n">
        <v>142.29390613</v>
      </c>
      <c r="AN22" s="27" t="n">
        <v>270.68114786</v>
      </c>
      <c r="AO22" s="27" t="n">
        <v>0.05084197</v>
      </c>
      <c r="AP22" s="27" t="n">
        <v>0</v>
      </c>
      <c r="AQ22" s="27" t="n">
        <v>0.00509673</v>
      </c>
      <c r="AR22" s="27" t="n">
        <v>0.04574524</v>
      </c>
      <c r="AS22" s="27" t="n">
        <v>0</v>
      </c>
      <c r="AT22" s="27" t="n">
        <v>161.35145971</v>
      </c>
      <c r="AU22" s="27" t="n">
        <v>138.33716169</v>
      </c>
      <c r="AV22" s="27" t="n">
        <v>17.80117938</v>
      </c>
      <c r="AW22" s="27" t="n">
        <v>5.21311864</v>
      </c>
      <c r="AX22" s="27" t="n">
        <v>7821.53529034</v>
      </c>
      <c r="AY22" s="27" t="n">
        <v>170.24598164</v>
      </c>
      <c r="AZ22" s="27" t="n">
        <v>7445.05795207</v>
      </c>
      <c r="BA22" s="27" t="n">
        <v>206.23135663</v>
      </c>
      <c r="BB22" s="27" t="n">
        <v>1081.71556297</v>
      </c>
      <c r="BC22" s="27" t="n">
        <v>30.91708226</v>
      </c>
      <c r="BD22" s="27" t="n">
        <v>35.3140991</v>
      </c>
      <c r="BE22" s="27" t="n">
        <v>1.84564505</v>
      </c>
      <c r="BF22" s="27" t="n">
        <v>1013.63873656</v>
      </c>
      <c r="BG22" s="27" t="n">
        <v>0</v>
      </c>
      <c r="BH22" s="27" t="n">
        <v>115.73567903</v>
      </c>
      <c r="BI22" s="27" t="n">
        <v>113.34058073</v>
      </c>
      <c r="BJ22" s="27" t="n">
        <v>2.3950983</v>
      </c>
      <c r="BK22" s="27" t="n">
        <v>831.01996122</v>
      </c>
      <c r="BL22" s="27" t="n">
        <v>28.6560333</v>
      </c>
      <c r="BM22" s="27" t="n">
        <v>2.31354538</v>
      </c>
      <c r="BN22" s="27" t="n">
        <v>47.30721725</v>
      </c>
      <c r="BO22" s="27" t="n">
        <v>666.89944911</v>
      </c>
      <c r="BP22" s="27" t="n">
        <v>44.35639814</v>
      </c>
      <c r="BQ22" s="27" t="n">
        <v>41.48731804</v>
      </c>
      <c r="BR22" s="27" t="n">
        <v>918.24779947</v>
      </c>
      <c r="BS22" s="27" t="n">
        <v>2889.08315267</v>
      </c>
      <c r="BT22" s="27" t="n">
        <v>183.46838803</v>
      </c>
      <c r="BU22" s="27" t="n">
        <v>1505.95345111</v>
      </c>
      <c r="BV22" s="27" t="n">
        <v>394.92002678</v>
      </c>
      <c r="BW22" s="27" t="n">
        <v>593.22093924</v>
      </c>
      <c r="BX22" s="27" t="n">
        <v>49.32666751</v>
      </c>
      <c r="BY22" s="27" t="n">
        <v>162.19368</v>
      </c>
      <c r="BZ22" s="27" t="n">
        <v>0</v>
      </c>
      <c r="CA22" s="27" t="n">
        <v>141.33972114</v>
      </c>
      <c r="CB22" s="27" t="n">
        <v>26.72873122</v>
      </c>
      <c r="CC22" s="27" t="n">
        <v>1.04532688</v>
      </c>
      <c r="CD22" s="27" t="n">
        <v>23.37899121</v>
      </c>
      <c r="CE22" s="27" t="n">
        <v>0</v>
      </c>
      <c r="CF22" s="27" t="n">
        <v>0</v>
      </c>
      <c r="CG22" s="27" t="n">
        <v>90.18667183</v>
      </c>
      <c r="CH22" s="27" t="n">
        <v>10.04280102</v>
      </c>
      <c r="CI22" s="27" t="n">
        <v>29.52335198</v>
      </c>
      <c r="CJ22" s="27" t="n">
        <v>29.36388399</v>
      </c>
      <c r="CK22" s="27" t="n">
        <v>0</v>
      </c>
      <c r="CL22" s="27" t="n">
        <v>0.15946799</v>
      </c>
      <c r="CM22" s="27" t="n">
        <v>14.92267944</v>
      </c>
      <c r="CN22" s="27" t="n">
        <v>14.92267944</v>
      </c>
      <c r="CO22" s="27" t="n">
        <v>0</v>
      </c>
      <c r="CP22" s="27" t="n">
        <v>0</v>
      </c>
      <c r="CQ22" s="27" t="n">
        <v>0</v>
      </c>
      <c r="CR22" s="27" t="n">
        <v>25.07301486</v>
      </c>
      <c r="CS22" s="118"/>
      <c r="DB22" s="114"/>
    </row>
    <row r="23" customFormat="false" ht="25.5" hidden="true" customHeight="false" outlineLevel="1" collapsed="false">
      <c r="A23" s="115"/>
      <c r="B23" s="116"/>
      <c r="C23" s="117" t="s">
        <v>27</v>
      </c>
      <c r="D23" s="27" t="n">
        <v>8358.37395806</v>
      </c>
      <c r="E23" s="27" t="n">
        <v>305.23958754</v>
      </c>
      <c r="F23" s="27" t="n">
        <v>303.96712184</v>
      </c>
      <c r="G23" s="27" t="n">
        <v>1.2724657</v>
      </c>
      <c r="H23" s="27" t="n">
        <v>0</v>
      </c>
      <c r="I23" s="27" t="n">
        <v>2.91251257</v>
      </c>
      <c r="J23" s="27" t="n">
        <v>0</v>
      </c>
      <c r="K23" s="27" t="n">
        <v>0</v>
      </c>
      <c r="L23" s="27" t="n">
        <v>0</v>
      </c>
      <c r="M23" s="27" t="n">
        <v>2.91251257</v>
      </c>
      <c r="N23" s="27" t="n">
        <v>0</v>
      </c>
      <c r="O23" s="27" t="n">
        <v>891.28194737</v>
      </c>
      <c r="P23" s="27" t="n">
        <v>84.87056707</v>
      </c>
      <c r="Q23" s="27" t="n">
        <v>0.76347942</v>
      </c>
      <c r="R23" s="27" t="n">
        <v>0</v>
      </c>
      <c r="S23" s="27" t="n">
        <v>0</v>
      </c>
      <c r="T23" s="27" t="n">
        <v>0.52579813</v>
      </c>
      <c r="U23" s="27" t="n">
        <v>9.29246153</v>
      </c>
      <c r="V23" s="27" t="n">
        <v>10.7836075</v>
      </c>
      <c r="W23" s="27" t="n">
        <v>0.94460862</v>
      </c>
      <c r="X23" s="27" t="n">
        <v>0.00595396</v>
      </c>
      <c r="Y23" s="27" t="n">
        <v>46.88525</v>
      </c>
      <c r="Z23" s="27" t="n">
        <v>0</v>
      </c>
      <c r="AA23" s="27" t="n">
        <v>24.24047159</v>
      </c>
      <c r="AB23" s="27" t="n">
        <v>7.0518125</v>
      </c>
      <c r="AC23" s="27" t="n">
        <v>1.76200558</v>
      </c>
      <c r="AD23" s="27" t="n">
        <v>270.14655813</v>
      </c>
      <c r="AE23" s="27" t="n">
        <v>0</v>
      </c>
      <c r="AF23" s="27" t="n">
        <v>12.81939526</v>
      </c>
      <c r="AG23" s="27" t="n">
        <v>37.06376759</v>
      </c>
      <c r="AH23" s="27" t="n">
        <v>225.97923755</v>
      </c>
      <c r="AI23" s="27" t="n">
        <v>2.5623115</v>
      </c>
      <c r="AJ23" s="27" t="n">
        <v>117.99493012</v>
      </c>
      <c r="AK23" s="27" t="n">
        <v>8.94542413</v>
      </c>
      <c r="AL23" s="27" t="n">
        <v>1.7413182</v>
      </c>
      <c r="AM23" s="27" t="n">
        <v>26.90298899</v>
      </c>
      <c r="AN23" s="27" t="n">
        <v>7.40968535</v>
      </c>
      <c r="AO23" s="27" t="n">
        <v>0.00563499</v>
      </c>
      <c r="AP23" s="27" t="n">
        <v>0.00563499</v>
      </c>
      <c r="AQ23" s="27" t="n">
        <v>0</v>
      </c>
      <c r="AR23" s="27" t="n">
        <v>0</v>
      </c>
      <c r="AS23" s="27" t="n">
        <v>0</v>
      </c>
      <c r="AT23" s="27" t="n">
        <v>673.75154283</v>
      </c>
      <c r="AU23" s="27" t="n">
        <v>176.62823713</v>
      </c>
      <c r="AV23" s="27" t="n">
        <v>227.24255019</v>
      </c>
      <c r="AW23" s="27" t="n">
        <v>269.88075551</v>
      </c>
      <c r="AX23" s="27" t="n">
        <v>2629.08989278</v>
      </c>
      <c r="AY23" s="27" t="n">
        <v>84.19618067</v>
      </c>
      <c r="AZ23" s="27" t="n">
        <v>2153.26734332</v>
      </c>
      <c r="BA23" s="27" t="n">
        <v>391.62636879</v>
      </c>
      <c r="BB23" s="27" t="n">
        <v>1941.95530084</v>
      </c>
      <c r="BC23" s="27" t="n">
        <v>1895.97071004</v>
      </c>
      <c r="BD23" s="27" t="n">
        <v>0</v>
      </c>
      <c r="BE23" s="27" t="n">
        <v>0</v>
      </c>
      <c r="BF23" s="27" t="n">
        <v>45.9845908</v>
      </c>
      <c r="BG23" s="27" t="n">
        <v>0</v>
      </c>
      <c r="BH23" s="27" t="n">
        <v>0.76779824</v>
      </c>
      <c r="BI23" s="27" t="n">
        <v>0.53337199</v>
      </c>
      <c r="BJ23" s="27" t="n">
        <v>0.23442625</v>
      </c>
      <c r="BK23" s="27" t="n">
        <v>40.79743755</v>
      </c>
      <c r="BL23" s="27" t="n">
        <v>8.64588696</v>
      </c>
      <c r="BM23" s="27" t="n">
        <v>2.79942454</v>
      </c>
      <c r="BN23" s="27" t="n">
        <v>0</v>
      </c>
      <c r="BO23" s="27" t="n">
        <v>23.44267389</v>
      </c>
      <c r="BP23" s="27" t="n">
        <v>5.78991399</v>
      </c>
      <c r="BQ23" s="27" t="n">
        <v>0.11953817</v>
      </c>
      <c r="BR23" s="27" t="n">
        <v>392.32095753</v>
      </c>
      <c r="BS23" s="27" t="n">
        <v>1404.49138206</v>
      </c>
      <c r="BT23" s="27" t="n">
        <v>2.91453993</v>
      </c>
      <c r="BU23" s="27" t="n">
        <v>359.48995449</v>
      </c>
      <c r="BV23" s="27" t="n">
        <v>28.30436335</v>
      </c>
      <c r="BW23" s="27" t="n">
        <v>883.52539559</v>
      </c>
      <c r="BX23" s="27" t="n">
        <v>17.62100088</v>
      </c>
      <c r="BY23" s="27" t="n">
        <v>112.63612782</v>
      </c>
      <c r="BZ23" s="27" t="n">
        <v>0</v>
      </c>
      <c r="CA23" s="27" t="n">
        <v>44.82050392</v>
      </c>
      <c r="CB23" s="27" t="n">
        <v>0</v>
      </c>
      <c r="CC23" s="27" t="n">
        <v>0.23447665</v>
      </c>
      <c r="CD23" s="27" t="n">
        <v>29.74183432</v>
      </c>
      <c r="CE23" s="27" t="n">
        <v>0</v>
      </c>
      <c r="CF23" s="27" t="n">
        <v>0</v>
      </c>
      <c r="CG23" s="27" t="n">
        <v>14.84419295</v>
      </c>
      <c r="CH23" s="27" t="n">
        <v>0.49935505</v>
      </c>
      <c r="CI23" s="27" t="n">
        <v>0.23442625</v>
      </c>
      <c r="CJ23" s="27" t="n">
        <v>0</v>
      </c>
      <c r="CK23" s="27" t="n">
        <v>0</v>
      </c>
      <c r="CL23" s="27" t="n">
        <v>0.23442625</v>
      </c>
      <c r="CM23" s="27" t="n">
        <v>0.32674719</v>
      </c>
      <c r="CN23" s="27" t="n">
        <v>0.09232094</v>
      </c>
      <c r="CO23" s="27" t="n">
        <v>0</v>
      </c>
      <c r="CP23" s="27" t="n">
        <v>0</v>
      </c>
      <c r="CQ23" s="27" t="n">
        <v>0.23442625</v>
      </c>
      <c r="CR23" s="27" t="n">
        <v>22.469246</v>
      </c>
      <c r="CS23" s="118"/>
      <c r="DB23" s="114"/>
    </row>
    <row r="24" customFormat="false" ht="16.5" hidden="true" customHeight="true" outlineLevel="1" collapsed="false">
      <c r="A24" s="115"/>
      <c r="B24" s="116"/>
      <c r="C24" s="117" t="s">
        <v>28</v>
      </c>
      <c r="D24" s="27" t="n">
        <v>3885.60778077</v>
      </c>
      <c r="E24" s="27" t="n">
        <v>4.86338964</v>
      </c>
      <c r="F24" s="27" t="n">
        <v>4.86338964</v>
      </c>
      <c r="G24" s="27" t="n">
        <v>0</v>
      </c>
      <c r="H24" s="27" t="n">
        <v>0</v>
      </c>
      <c r="I24" s="27" t="n">
        <v>0.01022216</v>
      </c>
      <c r="J24" s="27" t="n">
        <v>0</v>
      </c>
      <c r="K24" s="27" t="n">
        <v>0</v>
      </c>
      <c r="L24" s="27" t="n">
        <v>0.01022216</v>
      </c>
      <c r="M24" s="27" t="n">
        <v>0</v>
      </c>
      <c r="N24" s="27" t="n">
        <v>0</v>
      </c>
      <c r="O24" s="27" t="n">
        <v>1960.64465469</v>
      </c>
      <c r="P24" s="27" t="n">
        <v>206.05877605</v>
      </c>
      <c r="Q24" s="27" t="n">
        <v>0</v>
      </c>
      <c r="R24" s="27" t="n">
        <v>0</v>
      </c>
      <c r="S24" s="27" t="n">
        <v>0.35164805</v>
      </c>
      <c r="T24" s="27" t="n">
        <v>0.07101709</v>
      </c>
      <c r="U24" s="27" t="n">
        <v>22.41326895</v>
      </c>
      <c r="V24" s="27" t="n">
        <v>0</v>
      </c>
      <c r="W24" s="27" t="n">
        <v>0</v>
      </c>
      <c r="X24" s="27" t="n">
        <v>0</v>
      </c>
      <c r="Y24" s="27" t="n">
        <v>11.72184863</v>
      </c>
      <c r="Z24" s="27" t="n">
        <v>18.74433331</v>
      </c>
      <c r="AA24" s="27" t="n">
        <v>23.71103678</v>
      </c>
      <c r="AB24" s="27" t="n">
        <v>550.85480998</v>
      </c>
      <c r="AC24" s="27" t="n">
        <v>9.849E-005</v>
      </c>
      <c r="AD24" s="27" t="n">
        <v>844.3422929</v>
      </c>
      <c r="AE24" s="27" t="n">
        <v>10.45992722</v>
      </c>
      <c r="AF24" s="27" t="n">
        <v>0</v>
      </c>
      <c r="AG24" s="27" t="n">
        <v>27.39489299</v>
      </c>
      <c r="AH24" s="27" t="n">
        <v>208.35908312</v>
      </c>
      <c r="AI24" s="27" t="n">
        <v>0.02477158</v>
      </c>
      <c r="AJ24" s="27" t="n">
        <v>36.07824299</v>
      </c>
      <c r="AK24" s="27" t="n">
        <v>0</v>
      </c>
      <c r="AL24" s="27" t="n">
        <v>0</v>
      </c>
      <c r="AM24" s="27" t="n">
        <v>0.05860656</v>
      </c>
      <c r="AN24" s="27" t="n">
        <v>9.67008282</v>
      </c>
      <c r="AO24" s="27" t="n">
        <v>0</v>
      </c>
      <c r="AP24" s="27" t="n">
        <v>0</v>
      </c>
      <c r="AQ24" s="27" t="n">
        <v>0</v>
      </c>
      <c r="AR24" s="27" t="n">
        <v>0</v>
      </c>
      <c r="AS24" s="27" t="n">
        <v>0</v>
      </c>
      <c r="AT24" s="27" t="n">
        <v>196.67011072</v>
      </c>
      <c r="AU24" s="27" t="n">
        <v>196.67011072</v>
      </c>
      <c r="AV24" s="27" t="n">
        <v>0</v>
      </c>
      <c r="AW24" s="27" t="n">
        <v>0</v>
      </c>
      <c r="AX24" s="27" t="n">
        <v>881.07307756</v>
      </c>
      <c r="AY24" s="27" t="n">
        <v>28.23048845</v>
      </c>
      <c r="AZ24" s="27" t="n">
        <v>845.20620789</v>
      </c>
      <c r="BA24" s="27" t="n">
        <v>7.63638122</v>
      </c>
      <c r="BB24" s="27" t="n">
        <v>214.59827534</v>
      </c>
      <c r="BC24" s="27" t="n">
        <v>0.6160111</v>
      </c>
      <c r="BD24" s="27" t="n">
        <v>2.98631662</v>
      </c>
      <c r="BE24" s="27" t="n">
        <v>0</v>
      </c>
      <c r="BF24" s="27" t="n">
        <v>210.99594762</v>
      </c>
      <c r="BG24" s="27" t="n">
        <v>0</v>
      </c>
      <c r="BH24" s="27" t="n">
        <v>1.28223862</v>
      </c>
      <c r="BI24" s="27" t="n">
        <v>0</v>
      </c>
      <c r="BJ24" s="27" t="n">
        <v>1.28223862</v>
      </c>
      <c r="BK24" s="27" t="n">
        <v>31.01843208</v>
      </c>
      <c r="BL24" s="27" t="n">
        <v>0</v>
      </c>
      <c r="BM24" s="27" t="n">
        <v>0</v>
      </c>
      <c r="BN24" s="27" t="n">
        <v>0</v>
      </c>
      <c r="BO24" s="27" t="n">
        <v>0.00140703</v>
      </c>
      <c r="BP24" s="27" t="n">
        <v>31.01702505</v>
      </c>
      <c r="BQ24" s="27" t="n">
        <v>0</v>
      </c>
      <c r="BR24" s="27" t="n">
        <v>143.61157798</v>
      </c>
      <c r="BS24" s="27" t="n">
        <v>397.02633957</v>
      </c>
      <c r="BT24" s="27" t="n">
        <v>0</v>
      </c>
      <c r="BU24" s="27" t="n">
        <v>99.79691131</v>
      </c>
      <c r="BV24" s="27" t="n">
        <v>9.64513471</v>
      </c>
      <c r="BW24" s="27" t="n">
        <v>220.44788416</v>
      </c>
      <c r="BX24" s="27" t="n">
        <v>58.76998291</v>
      </c>
      <c r="BY24" s="27" t="n">
        <v>8.36642648</v>
      </c>
      <c r="BZ24" s="27" t="n">
        <v>0</v>
      </c>
      <c r="CA24" s="27" t="n">
        <v>40.22480787</v>
      </c>
      <c r="CB24" s="27" t="n">
        <v>23.44796711</v>
      </c>
      <c r="CC24" s="27" t="n">
        <v>0</v>
      </c>
      <c r="CD24" s="27" t="n">
        <v>0.28334731</v>
      </c>
      <c r="CE24" s="27" t="n">
        <v>16.49349345</v>
      </c>
      <c r="CF24" s="27" t="n">
        <v>0</v>
      </c>
      <c r="CG24" s="27" t="n">
        <v>0</v>
      </c>
      <c r="CH24" s="27" t="n">
        <v>0</v>
      </c>
      <c r="CI24" s="27" t="n">
        <v>0</v>
      </c>
      <c r="CJ24" s="27" t="n">
        <v>0</v>
      </c>
      <c r="CK24" s="27" t="n">
        <v>0</v>
      </c>
      <c r="CL24" s="27" t="n">
        <v>0</v>
      </c>
      <c r="CM24" s="27" t="n">
        <v>0</v>
      </c>
      <c r="CN24" s="27" t="n">
        <v>0</v>
      </c>
      <c r="CO24" s="27" t="n">
        <v>0</v>
      </c>
      <c r="CP24" s="27" t="n">
        <v>0</v>
      </c>
      <c r="CQ24" s="27" t="n">
        <v>0</v>
      </c>
      <c r="CR24" s="27" t="n">
        <v>4.91457172</v>
      </c>
      <c r="CS24" s="118"/>
      <c r="DB24" s="114"/>
    </row>
    <row r="25" customFormat="false" ht="27" hidden="false" customHeight="true" outlineLevel="0" collapsed="false">
      <c r="A25" s="32" t="s">
        <v>30</v>
      </c>
      <c r="B25" s="32"/>
      <c r="C25" s="32"/>
      <c r="D25" s="27" t="n">
        <v>1.28871307</v>
      </c>
      <c r="E25" s="27" t="n">
        <v>0.00121294</v>
      </c>
      <c r="F25" s="27" t="n">
        <v>0.00121294</v>
      </c>
      <c r="G25" s="27" t="n">
        <v>0</v>
      </c>
      <c r="H25" s="27" t="n">
        <v>0</v>
      </c>
      <c r="I25" s="27" t="n">
        <v>0.0398335</v>
      </c>
      <c r="J25" s="27" t="n">
        <v>0</v>
      </c>
      <c r="K25" s="27" t="n">
        <v>0.03946828</v>
      </c>
      <c r="L25" s="27" t="n">
        <v>0</v>
      </c>
      <c r="M25" s="27" t="n">
        <v>0.00036522</v>
      </c>
      <c r="N25" s="27" t="n">
        <v>0</v>
      </c>
      <c r="O25" s="27" t="n">
        <v>0.00040995</v>
      </c>
      <c r="P25" s="27" t="n">
        <v>1.739E-005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6.7E-007</v>
      </c>
      <c r="AC25" s="27" t="n">
        <v>6.12E-006</v>
      </c>
      <c r="AD25" s="27" t="n">
        <v>0</v>
      </c>
      <c r="AE25" s="27" t="n">
        <v>0.00030077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4.5E-005</v>
      </c>
      <c r="AM25" s="27" t="n">
        <v>4E-005</v>
      </c>
      <c r="AN25" s="27" t="n">
        <v>0.00016297</v>
      </c>
      <c r="AO25" s="27" t="n">
        <v>0.00557562</v>
      </c>
      <c r="AP25" s="27" t="n">
        <v>0</v>
      </c>
      <c r="AQ25" s="27" t="n">
        <v>0.00548868</v>
      </c>
      <c r="AR25" s="27" t="n">
        <v>8.694E-005</v>
      </c>
      <c r="AS25" s="27" t="n">
        <v>0</v>
      </c>
      <c r="AT25" s="27" t="n">
        <v>0.00685296</v>
      </c>
      <c r="AU25" s="27" t="n">
        <v>0.00674953</v>
      </c>
      <c r="AV25" s="27" t="n">
        <v>9.11E-006</v>
      </c>
      <c r="AW25" s="27" t="n">
        <v>9.432E-005</v>
      </c>
      <c r="AX25" s="27" t="n">
        <v>0.84399342</v>
      </c>
      <c r="AY25" s="27" t="n">
        <v>0.00185549</v>
      </c>
      <c r="AZ25" s="27" t="n">
        <v>0.84145408</v>
      </c>
      <c r="BA25" s="27" t="n">
        <v>0.00068385</v>
      </c>
      <c r="BB25" s="27" t="n">
        <v>0.34563097</v>
      </c>
      <c r="BC25" s="27" t="n">
        <v>0.0010333</v>
      </c>
      <c r="BD25" s="27" t="n">
        <v>0.05575024</v>
      </c>
      <c r="BE25" s="27" t="n">
        <v>0</v>
      </c>
      <c r="BF25" s="27" t="n">
        <v>2.3E-007</v>
      </c>
      <c r="BG25" s="27" t="n">
        <v>0.2888472</v>
      </c>
      <c r="BH25" s="27" t="n">
        <v>0.00320085</v>
      </c>
      <c r="BI25" s="27" t="n">
        <v>0.00312258</v>
      </c>
      <c r="BJ25" s="27" t="n">
        <v>7.827E-005</v>
      </c>
      <c r="BK25" s="27" t="n">
        <v>0.0009436</v>
      </c>
      <c r="BL25" s="27" t="n">
        <v>4.5E-005</v>
      </c>
      <c r="BM25" s="27" t="n">
        <v>3.5E-007</v>
      </c>
      <c r="BN25" s="27" t="n">
        <v>0</v>
      </c>
      <c r="BO25" s="27" t="n">
        <v>0.00089287</v>
      </c>
      <c r="BP25" s="27" t="n">
        <v>5.38E-006</v>
      </c>
      <c r="BQ25" s="27" t="n">
        <v>0</v>
      </c>
      <c r="BR25" s="27" t="n">
        <v>0.02852037</v>
      </c>
      <c r="BS25" s="27" t="n">
        <v>0.00347315</v>
      </c>
      <c r="BT25" s="27" t="n">
        <v>0.00337207</v>
      </c>
      <c r="BU25" s="27" t="n">
        <v>0</v>
      </c>
      <c r="BV25" s="27" t="n">
        <v>9.022E-005</v>
      </c>
      <c r="BW25" s="27" t="n">
        <v>1.069E-005</v>
      </c>
      <c r="BX25" s="27" t="n">
        <v>1.7E-007</v>
      </c>
      <c r="BY25" s="27" t="n">
        <v>0</v>
      </c>
      <c r="BZ25" s="27" t="n">
        <v>0</v>
      </c>
      <c r="CA25" s="27" t="n">
        <v>0.00028344</v>
      </c>
      <c r="CB25" s="27" t="n">
        <v>0</v>
      </c>
      <c r="CC25" s="27" t="n">
        <v>0</v>
      </c>
      <c r="CD25" s="27" t="n">
        <v>4.98E-006</v>
      </c>
      <c r="CE25" s="27" t="n">
        <v>0.00027846</v>
      </c>
      <c r="CF25" s="27" t="n">
        <v>0</v>
      </c>
      <c r="CG25" s="27" t="n">
        <v>0</v>
      </c>
      <c r="CH25" s="27" t="n">
        <v>0</v>
      </c>
      <c r="CI25" s="27" t="n">
        <v>0.00460117</v>
      </c>
      <c r="CJ25" s="27" t="n">
        <v>0.00460117</v>
      </c>
      <c r="CK25" s="27" t="n">
        <v>0</v>
      </c>
      <c r="CL25" s="27" t="n">
        <v>0</v>
      </c>
      <c r="CM25" s="27" t="n">
        <v>0.00379811</v>
      </c>
      <c r="CN25" s="27" t="n">
        <v>0</v>
      </c>
      <c r="CO25" s="27" t="n">
        <v>0</v>
      </c>
      <c r="CP25" s="27" t="n">
        <v>0</v>
      </c>
      <c r="CQ25" s="27" t="n">
        <v>0.00379811</v>
      </c>
      <c r="CR25" s="27" t="n">
        <v>0.00022005</v>
      </c>
      <c r="CS25" s="119"/>
      <c r="CT25" s="120"/>
      <c r="CU25" s="120"/>
      <c r="CV25" s="120"/>
      <c r="CW25" s="120"/>
      <c r="CX25" s="120"/>
      <c r="CY25" s="120"/>
      <c r="DB25" s="114"/>
    </row>
    <row r="26" customFormat="false" ht="12.75" hidden="true" customHeight="true" outlineLevel="1" collapsed="false">
      <c r="A26" s="115" t="s">
        <v>14</v>
      </c>
      <c r="B26" s="116" t="s">
        <v>24</v>
      </c>
      <c r="C26" s="117" t="s">
        <v>14</v>
      </c>
      <c r="D26" s="27" t="n">
        <v>1.08037309</v>
      </c>
      <c r="E26" s="27" t="n">
        <v>0.00121294</v>
      </c>
      <c r="F26" s="27" t="n">
        <v>0.00121294</v>
      </c>
      <c r="G26" s="27" t="n">
        <v>0</v>
      </c>
      <c r="H26" s="27" t="n">
        <v>0</v>
      </c>
      <c r="I26" s="27" t="n">
        <v>0.0398335</v>
      </c>
      <c r="J26" s="27" t="n">
        <v>0</v>
      </c>
      <c r="K26" s="27" t="n">
        <v>0.03946828</v>
      </c>
      <c r="L26" s="27" t="n">
        <v>0</v>
      </c>
      <c r="M26" s="27" t="n">
        <v>0.00036522</v>
      </c>
      <c r="N26" s="27" t="n">
        <v>0</v>
      </c>
      <c r="O26" s="27" t="n">
        <v>0.00040995</v>
      </c>
      <c r="P26" s="27" t="n">
        <v>1.739E-0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6.7E-007</v>
      </c>
      <c r="AC26" s="27" t="n">
        <v>6.12E-006</v>
      </c>
      <c r="AD26" s="27" t="n">
        <v>0</v>
      </c>
      <c r="AE26" s="27" t="n">
        <v>0.00030077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4.5E-005</v>
      </c>
      <c r="AM26" s="27" t="n">
        <v>4E-005</v>
      </c>
      <c r="AN26" s="27" t="n">
        <v>0.00016297</v>
      </c>
      <c r="AO26" s="27" t="n">
        <v>0.00557562</v>
      </c>
      <c r="AP26" s="27" t="n">
        <v>0</v>
      </c>
      <c r="AQ26" s="27" t="n">
        <v>0.00548868</v>
      </c>
      <c r="AR26" s="27" t="n">
        <v>8.694E-005</v>
      </c>
      <c r="AS26" s="27" t="n">
        <v>0</v>
      </c>
      <c r="AT26" s="27" t="n">
        <v>0.00684546</v>
      </c>
      <c r="AU26" s="27" t="n">
        <v>0.00674203</v>
      </c>
      <c r="AV26" s="27" t="n">
        <v>9.11E-006</v>
      </c>
      <c r="AW26" s="27" t="n">
        <v>9.432E-005</v>
      </c>
      <c r="AX26" s="27" t="n">
        <v>0.84398488</v>
      </c>
      <c r="AY26" s="27" t="n">
        <v>0.00185549</v>
      </c>
      <c r="AZ26" s="27" t="n">
        <v>0.84144554</v>
      </c>
      <c r="BA26" s="27" t="n">
        <v>0.00068385</v>
      </c>
      <c r="BB26" s="27" t="n">
        <v>0.1379862</v>
      </c>
      <c r="BC26" s="27" t="n">
        <v>0.00091257</v>
      </c>
      <c r="BD26" s="27" t="n">
        <v>0.05575024</v>
      </c>
      <c r="BE26" s="27" t="n">
        <v>0</v>
      </c>
      <c r="BF26" s="27" t="n">
        <v>0</v>
      </c>
      <c r="BG26" s="27" t="n">
        <v>0.08132339</v>
      </c>
      <c r="BH26" s="27" t="n">
        <v>0.00316514</v>
      </c>
      <c r="BI26" s="27" t="n">
        <v>0.00308687</v>
      </c>
      <c r="BJ26" s="27" t="n">
        <v>7.827E-005</v>
      </c>
      <c r="BK26" s="27" t="n">
        <v>0.0009436</v>
      </c>
      <c r="BL26" s="27" t="n">
        <v>4.5E-005</v>
      </c>
      <c r="BM26" s="27" t="n">
        <v>3.5E-007</v>
      </c>
      <c r="BN26" s="27" t="n">
        <v>0</v>
      </c>
      <c r="BO26" s="27" t="n">
        <v>0.00089287</v>
      </c>
      <c r="BP26" s="27" t="n">
        <v>5.38E-006</v>
      </c>
      <c r="BQ26" s="27" t="n">
        <v>0</v>
      </c>
      <c r="BR26" s="27" t="n">
        <v>0.02835356</v>
      </c>
      <c r="BS26" s="27" t="n">
        <v>0.00347315</v>
      </c>
      <c r="BT26" s="27" t="n">
        <v>0.00337207</v>
      </c>
      <c r="BU26" s="27" t="n">
        <v>0</v>
      </c>
      <c r="BV26" s="27" t="n">
        <v>9.022E-005</v>
      </c>
      <c r="BW26" s="27" t="n">
        <v>1.069E-005</v>
      </c>
      <c r="BX26" s="27" t="n">
        <v>1.7E-007</v>
      </c>
      <c r="BY26" s="27" t="n">
        <v>0</v>
      </c>
      <c r="BZ26" s="27" t="n">
        <v>0</v>
      </c>
      <c r="CA26" s="27" t="n">
        <v>0.00027846</v>
      </c>
      <c r="CB26" s="27" t="n">
        <v>0</v>
      </c>
      <c r="CC26" s="27" t="n">
        <v>0</v>
      </c>
      <c r="CD26" s="27" t="n">
        <v>0</v>
      </c>
      <c r="CE26" s="27" t="n">
        <v>0.00027846</v>
      </c>
      <c r="CF26" s="27" t="n">
        <v>0</v>
      </c>
      <c r="CG26" s="27" t="n">
        <v>0</v>
      </c>
      <c r="CH26" s="27" t="n">
        <v>0</v>
      </c>
      <c r="CI26" s="27" t="n">
        <v>0.00416021</v>
      </c>
      <c r="CJ26" s="27" t="n">
        <v>0.00416021</v>
      </c>
      <c r="CK26" s="27" t="n">
        <v>0</v>
      </c>
      <c r="CL26" s="27" t="n">
        <v>0</v>
      </c>
      <c r="CM26" s="27" t="n">
        <v>0.0037674</v>
      </c>
      <c r="CN26" s="27" t="n">
        <v>0</v>
      </c>
      <c r="CO26" s="27" t="n">
        <v>0</v>
      </c>
      <c r="CP26" s="27" t="n">
        <v>0</v>
      </c>
      <c r="CQ26" s="27" t="n">
        <v>0.0037674</v>
      </c>
      <c r="CR26" s="27" t="n">
        <v>0.00022005</v>
      </c>
      <c r="CS26" s="119"/>
      <c r="CT26" s="120"/>
      <c r="CU26" s="120"/>
      <c r="CV26" s="120"/>
      <c r="CW26" s="120"/>
      <c r="CX26" s="120"/>
      <c r="CY26" s="120"/>
      <c r="CZ26" s="118"/>
      <c r="DB26" s="114"/>
    </row>
    <row r="27" customFormat="false" ht="12.75" hidden="true" customHeight="false" outlineLevel="1" collapsed="false">
      <c r="A27" s="115"/>
      <c r="B27" s="116"/>
      <c r="C27" s="117" t="s">
        <v>25</v>
      </c>
      <c r="D27" s="27" t="n">
        <v>1.08037309</v>
      </c>
      <c r="E27" s="27" t="n">
        <v>0.00121294</v>
      </c>
      <c r="F27" s="27" t="n">
        <v>0.00121294</v>
      </c>
      <c r="G27" s="27" t="n">
        <v>0</v>
      </c>
      <c r="H27" s="27" t="n">
        <v>0</v>
      </c>
      <c r="I27" s="27" t="n">
        <v>0.0398335</v>
      </c>
      <c r="J27" s="27" t="n">
        <v>0</v>
      </c>
      <c r="K27" s="27" t="n">
        <v>0.03946828</v>
      </c>
      <c r="L27" s="27" t="n">
        <v>0</v>
      </c>
      <c r="M27" s="27" t="n">
        <v>0.00036522</v>
      </c>
      <c r="N27" s="27" t="n">
        <v>0</v>
      </c>
      <c r="O27" s="27" t="n">
        <v>0.00040995</v>
      </c>
      <c r="P27" s="27" t="n">
        <v>1.739E-00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6.7E-007</v>
      </c>
      <c r="AC27" s="27" t="n">
        <v>6.12E-006</v>
      </c>
      <c r="AD27" s="27" t="n">
        <v>0</v>
      </c>
      <c r="AE27" s="27" t="n">
        <v>0.00030077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4.5E-005</v>
      </c>
      <c r="AM27" s="27" t="n">
        <v>4E-005</v>
      </c>
      <c r="AN27" s="27" t="n">
        <v>0.00016297</v>
      </c>
      <c r="AO27" s="27" t="n">
        <v>0.00557562</v>
      </c>
      <c r="AP27" s="27" t="n">
        <v>0</v>
      </c>
      <c r="AQ27" s="27" t="n">
        <v>0.00548868</v>
      </c>
      <c r="AR27" s="27" t="n">
        <v>8.694E-005</v>
      </c>
      <c r="AS27" s="27" t="n">
        <v>0</v>
      </c>
      <c r="AT27" s="27" t="n">
        <v>0.00684546</v>
      </c>
      <c r="AU27" s="27" t="n">
        <v>0.00674203</v>
      </c>
      <c r="AV27" s="27" t="n">
        <v>9.11E-006</v>
      </c>
      <c r="AW27" s="27" t="n">
        <v>9.432E-005</v>
      </c>
      <c r="AX27" s="27" t="n">
        <v>0.84398488</v>
      </c>
      <c r="AY27" s="27" t="n">
        <v>0.00185549</v>
      </c>
      <c r="AZ27" s="27" t="n">
        <v>0.84144554</v>
      </c>
      <c r="BA27" s="27" t="n">
        <v>0.00068385</v>
      </c>
      <c r="BB27" s="27" t="n">
        <v>0.1379862</v>
      </c>
      <c r="BC27" s="27" t="n">
        <v>0.00091257</v>
      </c>
      <c r="BD27" s="27" t="n">
        <v>0.05575024</v>
      </c>
      <c r="BE27" s="27" t="n">
        <v>0</v>
      </c>
      <c r="BF27" s="27" t="n">
        <v>0</v>
      </c>
      <c r="BG27" s="27" t="n">
        <v>0.08132339</v>
      </c>
      <c r="BH27" s="27" t="n">
        <v>0.00316514</v>
      </c>
      <c r="BI27" s="27" t="n">
        <v>0.00308687</v>
      </c>
      <c r="BJ27" s="27" t="n">
        <v>7.827E-005</v>
      </c>
      <c r="BK27" s="27" t="n">
        <v>0.0009436</v>
      </c>
      <c r="BL27" s="27" t="n">
        <v>4.5E-005</v>
      </c>
      <c r="BM27" s="27" t="n">
        <v>3.5E-007</v>
      </c>
      <c r="BN27" s="27" t="n">
        <v>0</v>
      </c>
      <c r="BO27" s="27" t="n">
        <v>0.00089287</v>
      </c>
      <c r="BP27" s="27" t="n">
        <v>5.38E-006</v>
      </c>
      <c r="BQ27" s="27" t="n">
        <v>0</v>
      </c>
      <c r="BR27" s="27" t="n">
        <v>0.02835356</v>
      </c>
      <c r="BS27" s="27" t="n">
        <v>0.00347315</v>
      </c>
      <c r="BT27" s="27" t="n">
        <v>0.00337207</v>
      </c>
      <c r="BU27" s="27" t="n">
        <v>0</v>
      </c>
      <c r="BV27" s="27" t="n">
        <v>9.022E-005</v>
      </c>
      <c r="BW27" s="27" t="n">
        <v>1.069E-005</v>
      </c>
      <c r="BX27" s="27" t="n">
        <v>1.7E-007</v>
      </c>
      <c r="BY27" s="27" t="n">
        <v>0</v>
      </c>
      <c r="BZ27" s="27" t="n">
        <v>0</v>
      </c>
      <c r="CA27" s="27" t="n">
        <v>0.00027846</v>
      </c>
      <c r="CB27" s="27" t="n">
        <v>0</v>
      </c>
      <c r="CC27" s="27" t="n">
        <v>0</v>
      </c>
      <c r="CD27" s="27" t="n">
        <v>0</v>
      </c>
      <c r="CE27" s="27" t="n">
        <v>0.00027846</v>
      </c>
      <c r="CF27" s="27" t="n">
        <v>0</v>
      </c>
      <c r="CG27" s="27" t="n">
        <v>0</v>
      </c>
      <c r="CH27" s="27" t="n">
        <v>0</v>
      </c>
      <c r="CI27" s="27" t="n">
        <v>0.00416021</v>
      </c>
      <c r="CJ27" s="27" t="n">
        <v>0.00416021</v>
      </c>
      <c r="CK27" s="27" t="n">
        <v>0</v>
      </c>
      <c r="CL27" s="27" t="n">
        <v>0</v>
      </c>
      <c r="CM27" s="27" t="n">
        <v>0.0037674</v>
      </c>
      <c r="CN27" s="27" t="n">
        <v>0</v>
      </c>
      <c r="CO27" s="27" t="n">
        <v>0</v>
      </c>
      <c r="CP27" s="27" t="n">
        <v>0</v>
      </c>
      <c r="CQ27" s="27" t="n">
        <v>0.0037674</v>
      </c>
      <c r="CR27" s="27" t="n">
        <v>0.00022005</v>
      </c>
      <c r="CS27" s="119"/>
      <c r="CT27" s="120"/>
      <c r="CU27" s="120"/>
      <c r="CV27" s="120"/>
      <c r="CW27" s="120"/>
      <c r="CX27" s="120"/>
      <c r="CY27" s="120"/>
      <c r="CZ27" s="118"/>
      <c r="DB27" s="114"/>
    </row>
    <row r="28" customFormat="false" ht="12.75" hidden="true" customHeight="false" outlineLevel="1" collapsed="false">
      <c r="A28" s="115"/>
      <c r="B28" s="116"/>
      <c r="C28" s="117" t="s">
        <v>26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0</v>
      </c>
      <c r="CG28" s="27" t="n">
        <v>0</v>
      </c>
      <c r="CH28" s="27" t="n">
        <v>0</v>
      </c>
      <c r="CI28" s="27" t="n">
        <v>0</v>
      </c>
      <c r="CJ28" s="27" t="n">
        <v>0</v>
      </c>
      <c r="CK28" s="27" t="n">
        <v>0</v>
      </c>
      <c r="CL28" s="27" t="n">
        <v>0</v>
      </c>
      <c r="CM28" s="27" t="n">
        <v>0</v>
      </c>
      <c r="CN28" s="27" t="n">
        <v>0</v>
      </c>
      <c r="CO28" s="27" t="n">
        <v>0</v>
      </c>
      <c r="CP28" s="27" t="n">
        <v>0</v>
      </c>
      <c r="CQ28" s="27" t="n">
        <v>0</v>
      </c>
      <c r="CR28" s="27" t="n">
        <v>0</v>
      </c>
      <c r="CS28" s="119"/>
      <c r="CT28" s="120"/>
      <c r="CU28" s="120"/>
      <c r="CV28" s="120"/>
      <c r="CW28" s="120"/>
      <c r="CX28" s="120"/>
      <c r="CY28" s="120"/>
      <c r="CZ28" s="118"/>
      <c r="DB28" s="114"/>
    </row>
    <row r="29" customFormat="false" ht="25.5" hidden="true" customHeight="false" outlineLevel="1" collapsed="false">
      <c r="A29" s="115"/>
      <c r="B29" s="116"/>
      <c r="C29" s="117" t="s">
        <v>27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0</v>
      </c>
      <c r="CG29" s="27" t="n">
        <v>0</v>
      </c>
      <c r="CH29" s="27" t="n">
        <v>0</v>
      </c>
      <c r="CI29" s="27" t="n">
        <v>0</v>
      </c>
      <c r="CJ29" s="27" t="n">
        <v>0</v>
      </c>
      <c r="CK29" s="27" t="n">
        <v>0</v>
      </c>
      <c r="CL29" s="27" t="n">
        <v>0</v>
      </c>
      <c r="CM29" s="27" t="n">
        <v>0</v>
      </c>
      <c r="CN29" s="27" t="n">
        <v>0</v>
      </c>
      <c r="CO29" s="27" t="n">
        <v>0</v>
      </c>
      <c r="CP29" s="27" t="n">
        <v>0</v>
      </c>
      <c r="CQ29" s="27" t="n">
        <v>0</v>
      </c>
      <c r="CR29" s="27" t="n">
        <v>0</v>
      </c>
      <c r="CS29" s="119"/>
      <c r="CT29" s="120"/>
      <c r="CU29" s="120"/>
      <c r="CV29" s="120"/>
      <c r="CW29" s="120"/>
      <c r="CX29" s="120"/>
      <c r="CY29" s="120"/>
      <c r="CZ29" s="118"/>
      <c r="DB29" s="114"/>
    </row>
    <row r="30" customFormat="false" ht="12.75" hidden="true" customHeight="false" outlineLevel="1" collapsed="false">
      <c r="A30" s="115"/>
      <c r="B30" s="116"/>
      <c r="C30" s="117" t="s">
        <v>28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7" t="n"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  <c r="CA30" s="27" t="n">
        <v>0</v>
      </c>
      <c r="CB30" s="27" t="n">
        <v>0</v>
      </c>
      <c r="CC30" s="27" t="n">
        <v>0</v>
      </c>
      <c r="CD30" s="27" t="n">
        <v>0</v>
      </c>
      <c r="CE30" s="27" t="n">
        <v>0</v>
      </c>
      <c r="CF30" s="27" t="n">
        <v>0</v>
      </c>
      <c r="CG30" s="27" t="n">
        <v>0</v>
      </c>
      <c r="CH30" s="27" t="n">
        <v>0</v>
      </c>
      <c r="CI30" s="27" t="n">
        <v>0</v>
      </c>
      <c r="CJ30" s="27" t="n">
        <v>0</v>
      </c>
      <c r="CK30" s="27" t="n">
        <v>0</v>
      </c>
      <c r="CL30" s="27" t="n">
        <v>0</v>
      </c>
      <c r="CM30" s="27" t="n">
        <v>0</v>
      </c>
      <c r="CN30" s="27" t="n">
        <v>0</v>
      </c>
      <c r="CO30" s="27" t="n">
        <v>0</v>
      </c>
      <c r="CP30" s="27" t="n">
        <v>0</v>
      </c>
      <c r="CQ30" s="27" t="n">
        <v>0</v>
      </c>
      <c r="CR30" s="27" t="n">
        <v>0</v>
      </c>
      <c r="CS30" s="119"/>
      <c r="CT30" s="120"/>
      <c r="CU30" s="120"/>
      <c r="CV30" s="120"/>
      <c r="CW30" s="120"/>
      <c r="CX30" s="120"/>
      <c r="CY30" s="120"/>
      <c r="CZ30" s="118"/>
      <c r="DB30" s="114"/>
    </row>
    <row r="31" customFormat="false" ht="12.75" hidden="true" customHeight="true" outlineLevel="1" collapsed="false">
      <c r="A31" s="115"/>
      <c r="B31" s="116" t="s">
        <v>29</v>
      </c>
      <c r="C31" s="117" t="s">
        <v>14</v>
      </c>
      <c r="D31" s="27" t="n">
        <v>0.20833998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7" t="n">
        <v>0</v>
      </c>
      <c r="AS31" s="27" t="n">
        <v>0</v>
      </c>
      <c r="AT31" s="27" t="n">
        <v>7.5E-006</v>
      </c>
      <c r="AU31" s="27" t="n">
        <v>7.5E-006</v>
      </c>
      <c r="AV31" s="27" t="n">
        <v>0</v>
      </c>
      <c r="AW31" s="27" t="n">
        <v>0</v>
      </c>
      <c r="AX31" s="27" t="n">
        <v>8.54E-006</v>
      </c>
      <c r="AY31" s="27" t="n">
        <v>0</v>
      </c>
      <c r="AZ31" s="27" t="n">
        <v>8.54E-006</v>
      </c>
      <c r="BA31" s="27" t="n">
        <v>0</v>
      </c>
      <c r="BB31" s="27" t="n">
        <v>0.20764477</v>
      </c>
      <c r="BC31" s="27" t="n">
        <v>0.00012073</v>
      </c>
      <c r="BD31" s="27" t="n">
        <v>0</v>
      </c>
      <c r="BE31" s="27" t="n">
        <v>0</v>
      </c>
      <c r="BF31" s="27" t="n">
        <v>2.3E-007</v>
      </c>
      <c r="BG31" s="27" t="n">
        <v>0.20752381</v>
      </c>
      <c r="BH31" s="27" t="n">
        <v>3.571E-005</v>
      </c>
      <c r="BI31" s="27" t="n">
        <v>3.571E-005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.00016681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A31" s="27" t="n">
        <v>4.98E-006</v>
      </c>
      <c r="CB31" s="27" t="n">
        <v>0</v>
      </c>
      <c r="CC31" s="27" t="n">
        <v>0</v>
      </c>
      <c r="CD31" s="27" t="n">
        <v>4.98E-006</v>
      </c>
      <c r="CE31" s="27" t="n">
        <v>0</v>
      </c>
      <c r="CF31" s="27" t="n">
        <v>0</v>
      </c>
      <c r="CG31" s="27" t="n">
        <v>0</v>
      </c>
      <c r="CH31" s="27" t="n">
        <v>0</v>
      </c>
      <c r="CI31" s="27" t="n">
        <v>0.00044096</v>
      </c>
      <c r="CJ31" s="27" t="n">
        <v>0.00044096</v>
      </c>
      <c r="CK31" s="27" t="n">
        <v>0</v>
      </c>
      <c r="CL31" s="27" t="n">
        <v>0</v>
      </c>
      <c r="CM31" s="27" t="n">
        <v>3.071E-005</v>
      </c>
      <c r="CN31" s="27" t="n">
        <v>0</v>
      </c>
      <c r="CO31" s="27" t="n">
        <v>0</v>
      </c>
      <c r="CP31" s="27" t="n">
        <v>0</v>
      </c>
      <c r="CQ31" s="27" t="n">
        <v>3.071E-005</v>
      </c>
      <c r="CR31" s="27" t="n">
        <v>0</v>
      </c>
      <c r="CS31" s="119"/>
      <c r="CT31" s="120"/>
      <c r="CU31" s="120"/>
      <c r="CV31" s="120"/>
      <c r="CW31" s="120"/>
      <c r="CX31" s="120"/>
      <c r="CY31" s="120"/>
      <c r="CZ31" s="118"/>
      <c r="DB31" s="114"/>
    </row>
    <row r="32" customFormat="false" ht="12.75" hidden="true" customHeight="false" outlineLevel="1" collapsed="false">
      <c r="A32" s="115"/>
      <c r="B32" s="116"/>
      <c r="C32" s="117" t="s">
        <v>25</v>
      </c>
      <c r="D32" s="27" t="n">
        <v>0.20833998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0</v>
      </c>
      <c r="AS32" s="27" t="n">
        <v>0</v>
      </c>
      <c r="AT32" s="27" t="n">
        <v>7.5E-006</v>
      </c>
      <c r="AU32" s="27" t="n">
        <v>7.5E-006</v>
      </c>
      <c r="AV32" s="27" t="n">
        <v>0</v>
      </c>
      <c r="AW32" s="27" t="n">
        <v>0</v>
      </c>
      <c r="AX32" s="27" t="n">
        <v>8.54E-006</v>
      </c>
      <c r="AY32" s="27" t="n">
        <v>0</v>
      </c>
      <c r="AZ32" s="27" t="n">
        <v>8.54E-006</v>
      </c>
      <c r="BA32" s="27" t="n">
        <v>0</v>
      </c>
      <c r="BB32" s="27" t="n">
        <v>0.20764477</v>
      </c>
      <c r="BC32" s="27" t="n">
        <v>0.00012073</v>
      </c>
      <c r="BD32" s="27" t="n">
        <v>0</v>
      </c>
      <c r="BE32" s="27" t="n">
        <v>0</v>
      </c>
      <c r="BF32" s="27" t="n">
        <v>2.3E-007</v>
      </c>
      <c r="BG32" s="27" t="n">
        <v>0.20752381</v>
      </c>
      <c r="BH32" s="27" t="n">
        <v>3.571E-005</v>
      </c>
      <c r="BI32" s="27" t="n">
        <v>3.571E-005</v>
      </c>
      <c r="BJ32" s="27" t="n">
        <v>0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0.00016681</v>
      </c>
      <c r="BS32" s="27" t="n">
        <v>0</v>
      </c>
      <c r="BT32" s="27" t="n">
        <v>0</v>
      </c>
      <c r="BU32" s="27" t="n">
        <v>0</v>
      </c>
      <c r="BV32" s="27" t="n">
        <v>0</v>
      </c>
      <c r="BW32" s="27" t="n">
        <v>0</v>
      </c>
      <c r="BX32" s="27" t="n">
        <v>0</v>
      </c>
      <c r="BY32" s="27" t="n">
        <v>0</v>
      </c>
      <c r="BZ32" s="27" t="n">
        <v>0</v>
      </c>
      <c r="CA32" s="27" t="n">
        <v>4.98E-006</v>
      </c>
      <c r="CB32" s="27" t="n">
        <v>0</v>
      </c>
      <c r="CC32" s="27" t="n">
        <v>0</v>
      </c>
      <c r="CD32" s="27" t="n">
        <v>4.98E-006</v>
      </c>
      <c r="CE32" s="27" t="n">
        <v>0</v>
      </c>
      <c r="CF32" s="27" t="n">
        <v>0</v>
      </c>
      <c r="CG32" s="27" t="n">
        <v>0</v>
      </c>
      <c r="CH32" s="27" t="n">
        <v>0</v>
      </c>
      <c r="CI32" s="27" t="n">
        <v>0.00044096</v>
      </c>
      <c r="CJ32" s="27" t="n">
        <v>0.00044096</v>
      </c>
      <c r="CK32" s="27" t="n">
        <v>0</v>
      </c>
      <c r="CL32" s="27" t="n">
        <v>0</v>
      </c>
      <c r="CM32" s="27" t="n">
        <v>3.071E-005</v>
      </c>
      <c r="CN32" s="27" t="n">
        <v>0</v>
      </c>
      <c r="CO32" s="27" t="n">
        <v>0</v>
      </c>
      <c r="CP32" s="27" t="n">
        <v>0</v>
      </c>
      <c r="CQ32" s="27" t="n">
        <v>3.071E-005</v>
      </c>
      <c r="CR32" s="27" t="n">
        <v>0</v>
      </c>
      <c r="CS32" s="119"/>
      <c r="CT32" s="120"/>
      <c r="CU32" s="120"/>
      <c r="CV32" s="120"/>
      <c r="CW32" s="120"/>
      <c r="CX32" s="120"/>
      <c r="CY32" s="120"/>
      <c r="CZ32" s="118"/>
      <c r="DB32" s="114"/>
    </row>
    <row r="33" customFormat="false" ht="12.75" hidden="true" customHeight="false" outlineLevel="1" collapsed="false">
      <c r="A33" s="115"/>
      <c r="B33" s="116"/>
      <c r="C33" s="117" t="s">
        <v>2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7" t="n"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0</v>
      </c>
      <c r="CG33" s="27" t="n">
        <v>0</v>
      </c>
      <c r="CH33" s="27" t="n">
        <v>0</v>
      </c>
      <c r="CI33" s="27" t="n">
        <v>0</v>
      </c>
      <c r="CJ33" s="27" t="n">
        <v>0</v>
      </c>
      <c r="CK33" s="27" t="n">
        <v>0</v>
      </c>
      <c r="CL33" s="27" t="n">
        <v>0</v>
      </c>
      <c r="CM33" s="27" t="n">
        <v>0</v>
      </c>
      <c r="CN33" s="27" t="n">
        <v>0</v>
      </c>
      <c r="CO33" s="27" t="n">
        <v>0</v>
      </c>
      <c r="CP33" s="27" t="n">
        <v>0</v>
      </c>
      <c r="CQ33" s="27" t="n">
        <v>0</v>
      </c>
      <c r="CR33" s="27" t="n">
        <v>0</v>
      </c>
      <c r="CS33" s="119"/>
      <c r="CT33" s="120"/>
      <c r="CU33" s="120"/>
      <c r="CV33" s="120"/>
      <c r="CW33" s="120"/>
      <c r="CX33" s="120"/>
      <c r="CY33" s="120"/>
      <c r="CZ33" s="118"/>
      <c r="DB33" s="114"/>
    </row>
    <row r="34" customFormat="false" ht="25.5" hidden="true" customHeight="false" outlineLevel="1" collapsed="false">
      <c r="A34" s="115"/>
      <c r="B34" s="116"/>
      <c r="C34" s="117" t="s">
        <v>27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7" t="n"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0</v>
      </c>
      <c r="CG34" s="27" t="n">
        <v>0</v>
      </c>
      <c r="CH34" s="27" t="n">
        <v>0</v>
      </c>
      <c r="CI34" s="27" t="n">
        <v>0</v>
      </c>
      <c r="CJ34" s="27" t="n">
        <v>0</v>
      </c>
      <c r="CK34" s="27" t="n">
        <v>0</v>
      </c>
      <c r="CL34" s="27" t="n">
        <v>0</v>
      </c>
      <c r="CM34" s="27" t="n">
        <v>0</v>
      </c>
      <c r="CN34" s="27" t="n">
        <v>0</v>
      </c>
      <c r="CO34" s="27" t="n">
        <v>0</v>
      </c>
      <c r="CP34" s="27" t="n">
        <v>0</v>
      </c>
      <c r="CQ34" s="27" t="n">
        <v>0</v>
      </c>
      <c r="CR34" s="27" t="n">
        <v>0</v>
      </c>
      <c r="CS34" s="119"/>
      <c r="CT34" s="120"/>
      <c r="CU34" s="120"/>
      <c r="CV34" s="120"/>
      <c r="CW34" s="120"/>
      <c r="CX34" s="120"/>
      <c r="CY34" s="120"/>
      <c r="CZ34" s="118"/>
      <c r="DB34" s="114"/>
    </row>
    <row r="35" customFormat="false" ht="12.75" hidden="true" customHeight="false" outlineLevel="1" collapsed="false">
      <c r="A35" s="115"/>
      <c r="B35" s="116"/>
      <c r="C35" s="117" t="s">
        <v>28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7" t="n">
        <v>0</v>
      </c>
      <c r="AS35" s="27" t="n">
        <v>0</v>
      </c>
      <c r="AT35" s="27" t="n"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v>0</v>
      </c>
      <c r="BZ35" s="27" t="n">
        <v>0</v>
      </c>
      <c r="CA35" s="27" t="n">
        <v>0</v>
      </c>
      <c r="CB35" s="27" t="n">
        <v>0</v>
      </c>
      <c r="CC35" s="27" t="n">
        <v>0</v>
      </c>
      <c r="CD35" s="27" t="n">
        <v>0</v>
      </c>
      <c r="CE35" s="27" t="n">
        <v>0</v>
      </c>
      <c r="CF35" s="27" t="n">
        <v>0</v>
      </c>
      <c r="CG35" s="27" t="n">
        <v>0</v>
      </c>
      <c r="CH35" s="27" t="n">
        <v>0</v>
      </c>
      <c r="CI35" s="27" t="n">
        <v>0</v>
      </c>
      <c r="CJ35" s="27" t="n">
        <v>0</v>
      </c>
      <c r="CK35" s="27" t="n">
        <v>0</v>
      </c>
      <c r="CL35" s="27" t="n">
        <v>0</v>
      </c>
      <c r="CM35" s="27" t="n">
        <v>0</v>
      </c>
      <c r="CN35" s="27" t="n">
        <v>0</v>
      </c>
      <c r="CO35" s="27" t="n">
        <v>0</v>
      </c>
      <c r="CP35" s="27" t="n">
        <v>0</v>
      </c>
      <c r="CQ35" s="27" t="n">
        <v>0</v>
      </c>
      <c r="CR35" s="27" t="n">
        <v>0</v>
      </c>
      <c r="CS35" s="119"/>
      <c r="CT35" s="120"/>
      <c r="CU35" s="120"/>
      <c r="CV35" s="120"/>
      <c r="CW35" s="120"/>
      <c r="CX35" s="120"/>
      <c r="CY35" s="120"/>
      <c r="CZ35" s="118"/>
      <c r="DB35" s="114"/>
    </row>
    <row r="36" customFormat="false" ht="12.75" hidden="false" customHeight="false" outlineLevel="0" collapsed="false">
      <c r="A36" s="121" t="s">
        <v>31</v>
      </c>
      <c r="B36" s="35"/>
      <c r="C36" s="36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118"/>
      <c r="DB36" s="114"/>
    </row>
    <row r="37" customFormat="false" ht="12.75" hidden="false" customHeight="false" outlineLevel="0" collapsed="false">
      <c r="A37" s="122" t="s">
        <v>32</v>
      </c>
      <c r="B37" s="35"/>
      <c r="C37" s="36"/>
      <c r="D37" s="27" t="n">
        <v>2361.61178706</v>
      </c>
      <c r="E37" s="27" t="n">
        <v>717.7694705</v>
      </c>
      <c r="F37" s="27" t="n">
        <v>698.71169652</v>
      </c>
      <c r="G37" s="27" t="n">
        <v>15.19953911</v>
      </c>
      <c r="H37" s="27" t="n">
        <v>3.85823487</v>
      </c>
      <c r="I37" s="27" t="n">
        <v>30.53485568</v>
      </c>
      <c r="J37" s="27" t="n">
        <v>0.00195504</v>
      </c>
      <c r="K37" s="27" t="n">
        <v>0.02879809</v>
      </c>
      <c r="L37" s="27" t="n">
        <v>0</v>
      </c>
      <c r="M37" s="27" t="n">
        <v>30.50410255</v>
      </c>
      <c r="N37" s="27" t="n">
        <v>0</v>
      </c>
      <c r="O37" s="27" t="n">
        <v>544.95722265</v>
      </c>
      <c r="P37" s="27" t="n">
        <v>327.37956488</v>
      </c>
      <c r="Q37" s="27" t="n">
        <v>18.44090721</v>
      </c>
      <c r="R37" s="27" t="n">
        <v>8.537E-005</v>
      </c>
      <c r="S37" s="27" t="n">
        <v>0.16852874</v>
      </c>
      <c r="T37" s="27" t="n">
        <v>18.6687299</v>
      </c>
      <c r="U37" s="27" t="n">
        <v>0.20406686</v>
      </c>
      <c r="V37" s="27" t="n">
        <v>6.79569678</v>
      </c>
      <c r="W37" s="27" t="n">
        <v>3.96555486</v>
      </c>
      <c r="X37" s="27" t="n">
        <v>1.87781599</v>
      </c>
      <c r="Y37" s="27" t="n">
        <v>0.00024428</v>
      </c>
      <c r="Z37" s="27" t="n">
        <v>24.22646097</v>
      </c>
      <c r="AA37" s="27" t="n">
        <v>4.25978853</v>
      </c>
      <c r="AB37" s="27" t="n">
        <v>2.51040356</v>
      </c>
      <c r="AC37" s="27" t="n">
        <v>9.24579489</v>
      </c>
      <c r="AD37" s="27" t="n">
        <v>0.25502223</v>
      </c>
      <c r="AE37" s="27" t="n">
        <v>34.3495801</v>
      </c>
      <c r="AF37" s="27" t="n">
        <v>51.56813599</v>
      </c>
      <c r="AG37" s="27" t="n">
        <v>11.05112195</v>
      </c>
      <c r="AH37" s="27" t="n">
        <v>15.39958649</v>
      </c>
      <c r="AI37" s="27" t="n">
        <v>2.11950951</v>
      </c>
      <c r="AJ37" s="27" t="n">
        <v>0.13798833</v>
      </c>
      <c r="AK37" s="27" t="n">
        <v>0.63670216</v>
      </c>
      <c r="AL37" s="27" t="n">
        <v>4.45903916</v>
      </c>
      <c r="AM37" s="27" t="n">
        <v>7.23689391</v>
      </c>
      <c r="AN37" s="27" t="n">
        <v>66.43150241</v>
      </c>
      <c r="AO37" s="27" t="n">
        <v>5.45746603</v>
      </c>
      <c r="AP37" s="27" t="n">
        <v>2.50358333</v>
      </c>
      <c r="AQ37" s="27" t="n">
        <v>0.60180908</v>
      </c>
      <c r="AR37" s="27" t="n">
        <v>2.25633574</v>
      </c>
      <c r="AS37" s="27" t="n">
        <v>0.09573788</v>
      </c>
      <c r="AT37" s="27" t="n">
        <v>94.62070185</v>
      </c>
      <c r="AU37" s="27" t="n">
        <v>74.36960903</v>
      </c>
      <c r="AV37" s="27" t="n">
        <v>6.76141505</v>
      </c>
      <c r="AW37" s="27" t="n">
        <v>13.48967777</v>
      </c>
      <c r="AX37" s="27" t="n">
        <v>397.72114911</v>
      </c>
      <c r="AY37" s="27" t="n">
        <v>19.05643065</v>
      </c>
      <c r="AZ37" s="27" t="n">
        <v>352.4958622</v>
      </c>
      <c r="BA37" s="27" t="n">
        <v>26.16885626</v>
      </c>
      <c r="BB37" s="27" t="n">
        <v>47.35287305</v>
      </c>
      <c r="BC37" s="27" t="n">
        <v>26.5718923</v>
      </c>
      <c r="BD37" s="27" t="n">
        <v>0.00011065</v>
      </c>
      <c r="BE37" s="27" t="n">
        <v>0.75182462</v>
      </c>
      <c r="BF37" s="27" t="n">
        <v>13.76236963</v>
      </c>
      <c r="BG37" s="27" t="n">
        <v>6.26667585</v>
      </c>
      <c r="BH37" s="27" t="n">
        <v>3.06908784</v>
      </c>
      <c r="BI37" s="27" t="n">
        <v>2.1161364</v>
      </c>
      <c r="BJ37" s="27" t="n">
        <v>0.95295144</v>
      </c>
      <c r="BK37" s="27" t="n">
        <v>71.9105613</v>
      </c>
      <c r="BL37" s="27" t="n">
        <v>12.90587712</v>
      </c>
      <c r="BM37" s="27" t="n">
        <v>0.79147567</v>
      </c>
      <c r="BN37" s="27" t="n">
        <v>0.50940425</v>
      </c>
      <c r="BO37" s="27" t="n">
        <v>1.77301567</v>
      </c>
      <c r="BP37" s="27" t="n">
        <v>54.4717482</v>
      </c>
      <c r="BQ37" s="27" t="n">
        <v>1.45904039</v>
      </c>
      <c r="BR37" s="27" t="n">
        <v>21.38924548</v>
      </c>
      <c r="BS37" s="27" t="n">
        <v>50.03769774</v>
      </c>
      <c r="BT37" s="27" t="n">
        <v>1.58244662</v>
      </c>
      <c r="BU37" s="27" t="n">
        <v>6.60680448</v>
      </c>
      <c r="BV37" s="27" t="n">
        <v>19.83348761</v>
      </c>
      <c r="BW37" s="27" t="n">
        <v>7.49847516</v>
      </c>
      <c r="BX37" s="27" t="n">
        <v>13.62352099</v>
      </c>
      <c r="BY37" s="27" t="n">
        <v>0.88957313</v>
      </c>
      <c r="BZ37" s="27" t="n">
        <v>0.00338975</v>
      </c>
      <c r="CA37" s="27" t="n">
        <v>289.86099123</v>
      </c>
      <c r="CB37" s="27" t="n">
        <v>0.25518504</v>
      </c>
      <c r="CC37" s="27" t="n">
        <v>0.00588455</v>
      </c>
      <c r="CD37" s="27" t="n">
        <v>0.51318282</v>
      </c>
      <c r="CE37" s="27" t="n">
        <v>6.42819198</v>
      </c>
      <c r="CF37" s="27" t="n">
        <v>281.91181866</v>
      </c>
      <c r="CG37" s="27" t="n">
        <v>0.74672818</v>
      </c>
      <c r="CH37" s="27" t="n">
        <v>7.10165075</v>
      </c>
      <c r="CI37" s="27" t="n">
        <v>7.11548168</v>
      </c>
      <c r="CJ37" s="27" t="n">
        <v>7.10370592</v>
      </c>
      <c r="CK37" s="27" t="n">
        <v>0.00030168</v>
      </c>
      <c r="CL37" s="27" t="n">
        <v>0.01147408</v>
      </c>
      <c r="CM37" s="27" t="n">
        <v>1.11249548</v>
      </c>
      <c r="CN37" s="27" t="n">
        <v>0.49365229</v>
      </c>
      <c r="CO37" s="27" t="n">
        <v>0.12481644</v>
      </c>
      <c r="CP37" s="27" t="n">
        <v>0.19823072</v>
      </c>
      <c r="CQ37" s="27" t="n">
        <v>0.29579603</v>
      </c>
      <c r="CR37" s="27" t="n">
        <v>5.16933428</v>
      </c>
      <c r="CS37" s="119"/>
      <c r="CT37" s="120"/>
      <c r="CU37" s="120"/>
      <c r="CV37" s="120"/>
      <c r="CW37" s="120"/>
      <c r="CX37" s="120"/>
      <c r="CY37" s="120"/>
      <c r="CZ37" s="118"/>
      <c r="DB37" s="114"/>
    </row>
    <row r="38" customFormat="false" ht="12.75" hidden="true" customHeight="true" outlineLevel="1" collapsed="false">
      <c r="A38" s="115" t="s">
        <v>14</v>
      </c>
      <c r="B38" s="116" t="s">
        <v>24</v>
      </c>
      <c r="C38" s="117" t="s">
        <v>14</v>
      </c>
      <c r="D38" s="27" t="n">
        <v>1759.1866577</v>
      </c>
      <c r="E38" s="27" t="n">
        <v>519.01066785</v>
      </c>
      <c r="F38" s="27" t="n">
        <v>500.44461079</v>
      </c>
      <c r="G38" s="27" t="n">
        <v>14.70782219</v>
      </c>
      <c r="H38" s="27" t="n">
        <v>3.85823487</v>
      </c>
      <c r="I38" s="27" t="n">
        <v>8.94712991</v>
      </c>
      <c r="J38" s="27" t="n">
        <v>0.00195504</v>
      </c>
      <c r="K38" s="27" t="n">
        <v>0.02879809</v>
      </c>
      <c r="L38" s="27" t="n">
        <v>0</v>
      </c>
      <c r="M38" s="27" t="n">
        <v>8.91637678</v>
      </c>
      <c r="N38" s="27" t="n">
        <v>0</v>
      </c>
      <c r="O38" s="27" t="n">
        <v>237.43840697</v>
      </c>
      <c r="P38" s="27" t="n">
        <v>103.37277728</v>
      </c>
      <c r="Q38" s="27" t="n">
        <v>15.88589359</v>
      </c>
      <c r="R38" s="27" t="n">
        <v>8.537E-005</v>
      </c>
      <c r="S38" s="27" t="n">
        <v>0.16522434</v>
      </c>
      <c r="T38" s="27" t="n">
        <v>6.79276239</v>
      </c>
      <c r="U38" s="27" t="n">
        <v>0.20406686</v>
      </c>
      <c r="V38" s="27" t="n">
        <v>5.13605042</v>
      </c>
      <c r="W38" s="27" t="n">
        <v>3.96532043</v>
      </c>
      <c r="X38" s="27" t="n">
        <v>1.87764802</v>
      </c>
      <c r="Y38" s="27" t="n">
        <v>0.00024428</v>
      </c>
      <c r="Z38" s="27" t="n">
        <v>18.48541392</v>
      </c>
      <c r="AA38" s="27" t="n">
        <v>3.91084211</v>
      </c>
      <c r="AB38" s="27" t="n">
        <v>2.22922847</v>
      </c>
      <c r="AC38" s="27" t="n">
        <v>9.22425229</v>
      </c>
      <c r="AD38" s="27" t="n">
        <v>0.25501051</v>
      </c>
      <c r="AE38" s="27" t="n">
        <v>15.57996647</v>
      </c>
      <c r="AF38" s="27" t="n">
        <v>24.49855538</v>
      </c>
      <c r="AG38" s="27" t="n">
        <v>7.78705997</v>
      </c>
      <c r="AH38" s="27" t="n">
        <v>4.95951649</v>
      </c>
      <c r="AI38" s="27" t="n">
        <v>1.64365721</v>
      </c>
      <c r="AJ38" s="27" t="n">
        <v>0.13777783</v>
      </c>
      <c r="AK38" s="27" t="n">
        <v>0.50059897</v>
      </c>
      <c r="AL38" s="27" t="n">
        <v>4.45855471</v>
      </c>
      <c r="AM38" s="27" t="n">
        <v>6.36789966</v>
      </c>
      <c r="AN38" s="27" t="n">
        <v>64.95094628</v>
      </c>
      <c r="AO38" s="27" t="n">
        <v>5.45638715</v>
      </c>
      <c r="AP38" s="27" t="n">
        <v>2.50358145</v>
      </c>
      <c r="AQ38" s="27" t="n">
        <v>0.60180908</v>
      </c>
      <c r="AR38" s="27" t="n">
        <v>2.25525874</v>
      </c>
      <c r="AS38" s="27" t="n">
        <v>0.09573788</v>
      </c>
      <c r="AT38" s="27" t="n">
        <v>90.34830154</v>
      </c>
      <c r="AU38" s="27" t="n">
        <v>70.15037318</v>
      </c>
      <c r="AV38" s="27" t="n">
        <v>6.71010324</v>
      </c>
      <c r="AW38" s="27" t="n">
        <v>13.48782512</v>
      </c>
      <c r="AX38" s="27" t="n">
        <v>363.9505131</v>
      </c>
      <c r="AY38" s="27" t="n">
        <v>10.04656733</v>
      </c>
      <c r="AZ38" s="27" t="n">
        <v>328.06540641</v>
      </c>
      <c r="BA38" s="27" t="n">
        <v>25.83853936</v>
      </c>
      <c r="BB38" s="27" t="n">
        <v>44.80619833</v>
      </c>
      <c r="BC38" s="27" t="n">
        <v>25.67864969</v>
      </c>
      <c r="BD38" s="27" t="n">
        <v>0.00011065</v>
      </c>
      <c r="BE38" s="27" t="n">
        <v>0.75181912</v>
      </c>
      <c r="BF38" s="27" t="n">
        <v>12.64654258</v>
      </c>
      <c r="BG38" s="27" t="n">
        <v>5.72907629</v>
      </c>
      <c r="BH38" s="27" t="n">
        <v>3.06435943</v>
      </c>
      <c r="BI38" s="27" t="n">
        <v>2.11140916</v>
      </c>
      <c r="BJ38" s="27" t="n">
        <v>0.95295027</v>
      </c>
      <c r="BK38" s="27" t="n">
        <v>50.68022868</v>
      </c>
      <c r="BL38" s="27" t="n">
        <v>7.57625715</v>
      </c>
      <c r="BM38" s="27" t="n">
        <v>0.79147567</v>
      </c>
      <c r="BN38" s="27" t="n">
        <v>0.50940402</v>
      </c>
      <c r="BO38" s="27" t="n">
        <v>1.77301567</v>
      </c>
      <c r="BP38" s="27" t="n">
        <v>38.60039156</v>
      </c>
      <c r="BQ38" s="27" t="n">
        <v>1.42968461</v>
      </c>
      <c r="BR38" s="27" t="n">
        <v>21.32774996</v>
      </c>
      <c r="BS38" s="27" t="n">
        <v>38.8745711</v>
      </c>
      <c r="BT38" s="27" t="n">
        <v>1.57623851</v>
      </c>
      <c r="BU38" s="27" t="n">
        <v>6.25737673</v>
      </c>
      <c r="BV38" s="27" t="n">
        <v>19.83331371</v>
      </c>
      <c r="BW38" s="27" t="n">
        <v>7.16944173</v>
      </c>
      <c r="BX38" s="27" t="n">
        <v>3.33245665</v>
      </c>
      <c r="BY38" s="27" t="n">
        <v>0.70238285</v>
      </c>
      <c r="BZ38" s="27" t="n">
        <v>0.00336092</v>
      </c>
      <c r="CA38" s="27" t="n">
        <v>289.85690325</v>
      </c>
      <c r="CB38" s="27" t="n">
        <v>0.25517121</v>
      </c>
      <c r="CC38" s="27" t="n">
        <v>0.00588455</v>
      </c>
      <c r="CD38" s="27" t="n">
        <v>0.50912566</v>
      </c>
      <c r="CE38" s="27" t="n">
        <v>6.42817815</v>
      </c>
      <c r="CF38" s="27" t="n">
        <v>281.9118155</v>
      </c>
      <c r="CG38" s="27" t="n">
        <v>0.74672818</v>
      </c>
      <c r="CH38" s="27" t="n">
        <v>7.08905034</v>
      </c>
      <c r="CI38" s="27" t="n">
        <v>7.10346798</v>
      </c>
      <c r="CJ38" s="27" t="n">
        <v>7.09169222</v>
      </c>
      <c r="CK38" s="27" t="n">
        <v>0.00030168</v>
      </c>
      <c r="CL38" s="27" t="n">
        <v>0.01147408</v>
      </c>
      <c r="CM38" s="27" t="n">
        <v>1.11249472</v>
      </c>
      <c r="CN38" s="27" t="n">
        <v>0.49365229</v>
      </c>
      <c r="CO38" s="27" t="n">
        <v>0.12481644</v>
      </c>
      <c r="CP38" s="27" t="n">
        <v>0.19823072</v>
      </c>
      <c r="CQ38" s="27" t="n">
        <v>0.29579527</v>
      </c>
      <c r="CR38" s="27" t="n">
        <v>5.16928111</v>
      </c>
      <c r="CS38" s="119"/>
      <c r="CT38" s="120"/>
      <c r="CU38" s="120"/>
      <c r="CV38" s="120"/>
      <c r="CW38" s="120"/>
      <c r="CX38" s="120"/>
      <c r="CY38" s="120"/>
      <c r="CZ38" s="118"/>
      <c r="DB38" s="114"/>
    </row>
    <row r="39" customFormat="false" ht="12.75" hidden="true" customHeight="false" outlineLevel="1" collapsed="false">
      <c r="A39" s="115"/>
      <c r="B39" s="116"/>
      <c r="C39" s="117" t="s">
        <v>25</v>
      </c>
      <c r="D39" s="27" t="n">
        <v>1354.18336269</v>
      </c>
      <c r="E39" s="27" t="n">
        <v>335.46140658</v>
      </c>
      <c r="F39" s="27" t="n">
        <v>318.11014404</v>
      </c>
      <c r="G39" s="27" t="n">
        <v>13.49302767</v>
      </c>
      <c r="H39" s="27" t="n">
        <v>3.85823487</v>
      </c>
      <c r="I39" s="27" t="n">
        <v>8.94612991</v>
      </c>
      <c r="J39" s="27" t="n">
        <v>0.00195504</v>
      </c>
      <c r="K39" s="27" t="n">
        <v>0.02879809</v>
      </c>
      <c r="L39" s="27" t="n">
        <v>0</v>
      </c>
      <c r="M39" s="27" t="n">
        <v>8.91537678</v>
      </c>
      <c r="N39" s="27" t="n">
        <v>0</v>
      </c>
      <c r="O39" s="27" t="n">
        <v>187.17899908</v>
      </c>
      <c r="P39" s="27" t="n">
        <v>84.8470875</v>
      </c>
      <c r="Q39" s="27" t="n">
        <v>7.78656035</v>
      </c>
      <c r="R39" s="27" t="n">
        <v>8.537E-005</v>
      </c>
      <c r="S39" s="27" t="n">
        <v>0.16522434</v>
      </c>
      <c r="T39" s="27" t="n">
        <v>5.56622229</v>
      </c>
      <c r="U39" s="27" t="n">
        <v>0.20406686</v>
      </c>
      <c r="V39" s="27" t="n">
        <v>4.41913701</v>
      </c>
      <c r="W39" s="27" t="n">
        <v>3.96532043</v>
      </c>
      <c r="X39" s="27" t="n">
        <v>1.73077342</v>
      </c>
      <c r="Y39" s="27" t="n">
        <v>0.00024428</v>
      </c>
      <c r="Z39" s="27" t="n">
        <v>17.71657475</v>
      </c>
      <c r="AA39" s="27" t="n">
        <v>3.91084211</v>
      </c>
      <c r="AB39" s="27" t="n">
        <v>2.22922847</v>
      </c>
      <c r="AC39" s="27" t="n">
        <v>9.16571205</v>
      </c>
      <c r="AD39" s="27" t="n">
        <v>0.25501051</v>
      </c>
      <c r="AE39" s="27" t="n">
        <v>10.63220096</v>
      </c>
      <c r="AF39" s="27" t="n">
        <v>17.39666025</v>
      </c>
      <c r="AG39" s="27" t="n">
        <v>2.29794641</v>
      </c>
      <c r="AH39" s="27" t="n">
        <v>3.89299871</v>
      </c>
      <c r="AI39" s="27" t="n">
        <v>0.84044515</v>
      </c>
      <c r="AJ39" s="27" t="n">
        <v>0.13242783</v>
      </c>
      <c r="AK39" s="27" t="n">
        <v>0.50059897</v>
      </c>
      <c r="AL39" s="27" t="n">
        <v>4.23357469</v>
      </c>
      <c r="AM39" s="27" t="n">
        <v>5.29005637</v>
      </c>
      <c r="AN39" s="27" t="n">
        <v>64.31991365</v>
      </c>
      <c r="AO39" s="27" t="n">
        <v>5.40638715</v>
      </c>
      <c r="AP39" s="27" t="n">
        <v>2.45358145</v>
      </c>
      <c r="AQ39" s="27" t="n">
        <v>0.60180908</v>
      </c>
      <c r="AR39" s="27" t="n">
        <v>2.25525874</v>
      </c>
      <c r="AS39" s="27" t="n">
        <v>0.09573788</v>
      </c>
      <c r="AT39" s="27" t="n">
        <v>70.19545483</v>
      </c>
      <c r="AU39" s="27" t="n">
        <v>53.13566978</v>
      </c>
      <c r="AV39" s="27" t="n">
        <v>5.70007425</v>
      </c>
      <c r="AW39" s="27" t="n">
        <v>11.3597108</v>
      </c>
      <c r="AX39" s="27" t="n">
        <v>270.74496777</v>
      </c>
      <c r="AY39" s="27" t="n">
        <v>9.23096818</v>
      </c>
      <c r="AZ39" s="27" t="n">
        <v>243.47294064</v>
      </c>
      <c r="BA39" s="27" t="n">
        <v>18.04105895</v>
      </c>
      <c r="BB39" s="27" t="n">
        <v>31.38463956</v>
      </c>
      <c r="BC39" s="27" t="n">
        <v>15.13475728</v>
      </c>
      <c r="BD39" s="27" t="n">
        <v>0.00011065</v>
      </c>
      <c r="BE39" s="27" t="n">
        <v>0.32950345</v>
      </c>
      <c r="BF39" s="27" t="n">
        <v>10.19119189</v>
      </c>
      <c r="BG39" s="27" t="n">
        <v>5.72907629</v>
      </c>
      <c r="BH39" s="27" t="n">
        <v>2.62518386</v>
      </c>
      <c r="BI39" s="27" t="n">
        <v>2.01047765</v>
      </c>
      <c r="BJ39" s="27" t="n">
        <v>0.61470621</v>
      </c>
      <c r="BK39" s="27" t="n">
        <v>35.13204339</v>
      </c>
      <c r="BL39" s="27" t="n">
        <v>3.14004573</v>
      </c>
      <c r="BM39" s="27" t="n">
        <v>0.76147567</v>
      </c>
      <c r="BN39" s="27" t="n">
        <v>0.50940402</v>
      </c>
      <c r="BO39" s="27" t="n">
        <v>1.77301567</v>
      </c>
      <c r="BP39" s="27" t="n">
        <v>27.51841769</v>
      </c>
      <c r="BQ39" s="27" t="n">
        <v>1.42968461</v>
      </c>
      <c r="BR39" s="27" t="n">
        <v>11.9057927</v>
      </c>
      <c r="BS39" s="27" t="n">
        <v>26.45172988</v>
      </c>
      <c r="BT39" s="27" t="n">
        <v>0.9808394</v>
      </c>
      <c r="BU39" s="27" t="n">
        <v>2.75841144</v>
      </c>
      <c r="BV39" s="27" t="n">
        <v>14.37035059</v>
      </c>
      <c r="BW39" s="27" t="n">
        <v>4.30402803</v>
      </c>
      <c r="BX39" s="27" t="n">
        <v>3.33235665</v>
      </c>
      <c r="BY39" s="27" t="n">
        <v>0.70238285</v>
      </c>
      <c r="BZ39" s="27" t="n">
        <v>0.00336092</v>
      </c>
      <c r="CA39" s="27" t="n">
        <v>286.44157832</v>
      </c>
      <c r="CB39" s="27" t="n">
        <v>0.20388697</v>
      </c>
      <c r="CC39" s="27" t="n">
        <v>0.00588455</v>
      </c>
      <c r="CD39" s="27" t="n">
        <v>0.48823674</v>
      </c>
      <c r="CE39" s="27" t="n">
        <v>3.27792418</v>
      </c>
      <c r="CF39" s="27" t="n">
        <v>281.87512916</v>
      </c>
      <c r="CG39" s="27" t="n">
        <v>0.59051672</v>
      </c>
      <c r="CH39" s="27" t="n">
        <v>5.84144024</v>
      </c>
      <c r="CI39" s="27" t="n">
        <v>6.42015494</v>
      </c>
      <c r="CJ39" s="27" t="n">
        <v>6.40837918</v>
      </c>
      <c r="CK39" s="27" t="n">
        <v>0.00030168</v>
      </c>
      <c r="CL39" s="27" t="n">
        <v>0.01147408</v>
      </c>
      <c r="CM39" s="27" t="n">
        <v>1.11249472</v>
      </c>
      <c r="CN39" s="27" t="n">
        <v>0.49365229</v>
      </c>
      <c r="CO39" s="27" t="n">
        <v>0.12481644</v>
      </c>
      <c r="CP39" s="27" t="n">
        <v>0.19823072</v>
      </c>
      <c r="CQ39" s="27" t="n">
        <v>0.29579527</v>
      </c>
      <c r="CR39" s="27" t="n">
        <v>4.61504611</v>
      </c>
      <c r="CS39" s="119"/>
      <c r="CT39" s="120"/>
      <c r="CU39" s="120"/>
      <c r="CV39" s="120"/>
      <c r="CW39" s="120"/>
      <c r="CX39" s="120"/>
      <c r="CY39" s="120"/>
      <c r="CZ39" s="118"/>
      <c r="DB39" s="114"/>
    </row>
    <row r="40" customFormat="false" ht="12.75" hidden="true" customHeight="false" outlineLevel="1" collapsed="false">
      <c r="A40" s="115"/>
      <c r="B40" s="116"/>
      <c r="C40" s="117" t="s">
        <v>26</v>
      </c>
      <c r="D40" s="27" t="n">
        <v>251.73621756</v>
      </c>
      <c r="E40" s="27" t="n">
        <v>89.72768902</v>
      </c>
      <c r="F40" s="27" t="n">
        <v>88.5128945</v>
      </c>
      <c r="G40" s="27" t="n">
        <v>1.21479452</v>
      </c>
      <c r="H40" s="27" t="n">
        <v>0</v>
      </c>
      <c r="I40" s="27" t="n">
        <v>0.001</v>
      </c>
      <c r="J40" s="27" t="n">
        <v>0</v>
      </c>
      <c r="K40" s="27" t="n">
        <v>0</v>
      </c>
      <c r="L40" s="27" t="n">
        <v>0</v>
      </c>
      <c r="M40" s="27" t="n">
        <v>0.001</v>
      </c>
      <c r="N40" s="27" t="n">
        <v>0</v>
      </c>
      <c r="O40" s="27" t="n">
        <v>49.35729955</v>
      </c>
      <c r="P40" s="27" t="n">
        <v>18.50668878</v>
      </c>
      <c r="Q40" s="27" t="n">
        <v>7.59309782</v>
      </c>
      <c r="R40" s="27" t="n">
        <v>0</v>
      </c>
      <c r="S40" s="27" t="n">
        <v>0</v>
      </c>
      <c r="T40" s="27" t="n">
        <v>1.2265401</v>
      </c>
      <c r="U40" s="27" t="n">
        <v>0</v>
      </c>
      <c r="V40" s="27" t="n">
        <v>0.71691341</v>
      </c>
      <c r="W40" s="27" t="n">
        <v>0</v>
      </c>
      <c r="X40" s="27" t="n">
        <v>0</v>
      </c>
      <c r="Y40" s="27" t="n">
        <v>0</v>
      </c>
      <c r="Z40" s="27" t="n">
        <v>0.76883917</v>
      </c>
      <c r="AA40" s="27" t="n">
        <v>0</v>
      </c>
      <c r="AB40" s="27" t="n">
        <v>0</v>
      </c>
      <c r="AC40" s="27" t="n">
        <v>0.05854024</v>
      </c>
      <c r="AD40" s="27" t="n">
        <v>0</v>
      </c>
      <c r="AE40" s="27" t="n">
        <v>4.94764734</v>
      </c>
      <c r="AF40" s="27" t="n">
        <v>7.09689513</v>
      </c>
      <c r="AG40" s="27" t="n">
        <v>5.48911356</v>
      </c>
      <c r="AH40" s="27" t="n">
        <v>1.06651778</v>
      </c>
      <c r="AI40" s="27" t="n">
        <v>0.80321206</v>
      </c>
      <c r="AJ40" s="27" t="n">
        <v>0.00535</v>
      </c>
      <c r="AK40" s="27" t="n">
        <v>0</v>
      </c>
      <c r="AL40" s="27" t="n">
        <v>0.00010087</v>
      </c>
      <c r="AM40" s="27" t="n">
        <v>1.07784329</v>
      </c>
      <c r="AN40" s="27" t="n">
        <v>0.62383308</v>
      </c>
      <c r="AO40" s="27" t="n">
        <v>0.05</v>
      </c>
      <c r="AP40" s="27" t="n">
        <v>0.05</v>
      </c>
      <c r="AQ40" s="27" t="n">
        <v>0</v>
      </c>
      <c r="AR40" s="27" t="n">
        <v>0</v>
      </c>
      <c r="AS40" s="27" t="n">
        <v>0</v>
      </c>
      <c r="AT40" s="27" t="n">
        <v>20.11977132</v>
      </c>
      <c r="AU40" s="27" t="n">
        <v>17.0147034</v>
      </c>
      <c r="AV40" s="27" t="n">
        <v>1.01002899</v>
      </c>
      <c r="AW40" s="27" t="n">
        <v>2.09503893</v>
      </c>
      <c r="AX40" s="27" t="n">
        <v>36.07960537</v>
      </c>
      <c r="AY40" s="27" t="n">
        <v>0.81559915</v>
      </c>
      <c r="AZ40" s="27" t="n">
        <v>27.7400653</v>
      </c>
      <c r="BA40" s="27" t="n">
        <v>7.52394092</v>
      </c>
      <c r="BB40" s="27" t="n">
        <v>13.41949162</v>
      </c>
      <c r="BC40" s="27" t="n">
        <v>10.54365241</v>
      </c>
      <c r="BD40" s="27" t="n">
        <v>0</v>
      </c>
      <c r="BE40" s="27" t="n">
        <v>0.42048852</v>
      </c>
      <c r="BF40" s="27" t="n">
        <v>2.45535069</v>
      </c>
      <c r="BG40" s="27" t="n">
        <v>0</v>
      </c>
      <c r="BH40" s="27" t="n">
        <v>0.43917557</v>
      </c>
      <c r="BI40" s="27" t="n">
        <v>0.10093151</v>
      </c>
      <c r="BJ40" s="27" t="n">
        <v>0.33824406</v>
      </c>
      <c r="BK40" s="27" t="n">
        <v>15.54818529</v>
      </c>
      <c r="BL40" s="27" t="n">
        <v>4.43621142</v>
      </c>
      <c r="BM40" s="27" t="n">
        <v>0.03</v>
      </c>
      <c r="BN40" s="27" t="n">
        <v>0</v>
      </c>
      <c r="BO40" s="27" t="n">
        <v>0</v>
      </c>
      <c r="BP40" s="27" t="n">
        <v>11.08197387</v>
      </c>
      <c r="BQ40" s="27" t="n">
        <v>0</v>
      </c>
      <c r="BR40" s="27" t="n">
        <v>8.33935739</v>
      </c>
      <c r="BS40" s="27" t="n">
        <v>12.3563152</v>
      </c>
      <c r="BT40" s="27" t="n">
        <v>0.59539911</v>
      </c>
      <c r="BU40" s="27" t="n">
        <v>3.43243927</v>
      </c>
      <c r="BV40" s="27" t="n">
        <v>5.46296312</v>
      </c>
      <c r="BW40" s="27" t="n">
        <v>2.8654137</v>
      </c>
      <c r="BX40" s="27" t="n">
        <v>0.0001</v>
      </c>
      <c r="BY40" s="27" t="n">
        <v>0</v>
      </c>
      <c r="BZ40" s="27" t="n">
        <v>0</v>
      </c>
      <c r="CA40" s="27" t="n">
        <v>3.39433601</v>
      </c>
      <c r="CB40" s="27" t="n">
        <v>0.05128424</v>
      </c>
      <c r="CC40" s="27" t="n">
        <v>0</v>
      </c>
      <c r="CD40" s="27" t="n">
        <v>0</v>
      </c>
      <c r="CE40" s="27" t="n">
        <v>3.15025397</v>
      </c>
      <c r="CF40" s="27" t="n">
        <v>0.03658634</v>
      </c>
      <c r="CG40" s="27" t="n">
        <v>0.15621146</v>
      </c>
      <c r="CH40" s="27" t="n">
        <v>1.2476101</v>
      </c>
      <c r="CI40" s="27" t="n">
        <v>0.66831304</v>
      </c>
      <c r="CJ40" s="27" t="n">
        <v>0.66831304</v>
      </c>
      <c r="CK40" s="27" t="n">
        <v>0</v>
      </c>
      <c r="CL40" s="27" t="n">
        <v>0</v>
      </c>
      <c r="CM40" s="27" t="n">
        <v>0</v>
      </c>
      <c r="CN40" s="27" t="n">
        <v>0</v>
      </c>
      <c r="CO40" s="27" t="n">
        <v>0</v>
      </c>
      <c r="CP40" s="27" t="n">
        <v>0</v>
      </c>
      <c r="CQ40" s="27" t="n">
        <v>0</v>
      </c>
      <c r="CR40" s="27" t="n">
        <v>0.364235</v>
      </c>
      <c r="CS40" s="119"/>
      <c r="CT40" s="120"/>
      <c r="CU40" s="120"/>
      <c r="CV40" s="120"/>
      <c r="CW40" s="120"/>
      <c r="CX40" s="120"/>
      <c r="CY40" s="120"/>
      <c r="CZ40" s="118"/>
      <c r="DB40" s="114"/>
    </row>
    <row r="41" customFormat="false" ht="25.5" hidden="true" customHeight="false" outlineLevel="1" collapsed="false">
      <c r="A41" s="115"/>
      <c r="B41" s="116"/>
      <c r="C41" s="117" t="s">
        <v>27</v>
      </c>
      <c r="D41" s="27" t="n">
        <v>153.09700561</v>
      </c>
      <c r="E41" s="27" t="n">
        <v>93.82157225</v>
      </c>
      <c r="F41" s="27" t="n">
        <v>93.82157225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.75511457</v>
      </c>
      <c r="P41" s="27" t="n">
        <v>0.019</v>
      </c>
      <c r="Q41" s="27" t="n">
        <v>0.50623542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.005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.22487915</v>
      </c>
      <c r="AM41" s="27" t="n">
        <v>0</v>
      </c>
      <c r="AN41" s="27" t="n">
        <v>0.00719955</v>
      </c>
      <c r="AO41" s="27" t="n">
        <v>0</v>
      </c>
      <c r="AP41" s="27" t="n">
        <v>0</v>
      </c>
      <c r="AQ41" s="27" t="n">
        <v>0</v>
      </c>
      <c r="AR41" s="27" t="n">
        <v>0</v>
      </c>
      <c r="AS41" s="27" t="n">
        <v>0</v>
      </c>
      <c r="AT41" s="27" t="n">
        <v>0.03307539</v>
      </c>
      <c r="AU41" s="27" t="n">
        <v>0</v>
      </c>
      <c r="AV41" s="27" t="n">
        <v>0</v>
      </c>
      <c r="AW41" s="27" t="n">
        <v>0.03307539</v>
      </c>
      <c r="AX41" s="27" t="n">
        <v>57.12581796</v>
      </c>
      <c r="AY41" s="27" t="n">
        <v>0</v>
      </c>
      <c r="AZ41" s="27" t="n">
        <v>56.85239947</v>
      </c>
      <c r="BA41" s="27" t="n">
        <v>0.27341849</v>
      </c>
      <c r="BB41" s="27" t="n">
        <v>0</v>
      </c>
      <c r="BC41" s="27" t="n">
        <v>0</v>
      </c>
      <c r="BD41" s="27" t="n">
        <v>0</v>
      </c>
      <c r="BE41" s="27" t="n">
        <v>0</v>
      </c>
      <c r="BF41" s="27" t="n">
        <v>0</v>
      </c>
      <c r="BG41" s="27" t="n">
        <v>0</v>
      </c>
      <c r="BH41" s="27" t="n">
        <v>0</v>
      </c>
      <c r="BI41" s="27" t="n">
        <v>0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1.08259987</v>
      </c>
      <c r="BS41" s="27" t="n">
        <v>0.06652602</v>
      </c>
      <c r="BT41" s="27" t="n">
        <v>0</v>
      </c>
      <c r="BU41" s="27" t="n">
        <v>0.06652602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0</v>
      </c>
      <c r="CA41" s="27" t="n">
        <v>0.0001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0.0001</v>
      </c>
      <c r="CG41" s="27" t="n">
        <v>0</v>
      </c>
      <c r="CH41" s="27" t="n">
        <v>0</v>
      </c>
      <c r="CI41" s="27" t="n">
        <v>0.015</v>
      </c>
      <c r="CJ41" s="27" t="n">
        <v>0.015</v>
      </c>
      <c r="CK41" s="27" t="n">
        <v>0</v>
      </c>
      <c r="CL41" s="27" t="n">
        <v>0</v>
      </c>
      <c r="CM41" s="27" t="n">
        <v>0</v>
      </c>
      <c r="CN41" s="27" t="n">
        <v>0</v>
      </c>
      <c r="CO41" s="27" t="n">
        <v>0</v>
      </c>
      <c r="CP41" s="27" t="n">
        <v>0</v>
      </c>
      <c r="CQ41" s="27" t="n">
        <v>0</v>
      </c>
      <c r="CR41" s="27" t="n">
        <v>0.19</v>
      </c>
      <c r="CS41" s="119"/>
      <c r="CT41" s="120"/>
      <c r="CU41" s="120"/>
      <c r="CV41" s="120"/>
      <c r="CW41" s="120"/>
      <c r="CX41" s="120"/>
      <c r="CY41" s="120"/>
      <c r="CZ41" s="118"/>
      <c r="DB41" s="114"/>
    </row>
    <row r="42" customFormat="false" ht="12.75" hidden="true" customHeight="false" outlineLevel="1" collapsed="false">
      <c r="A42" s="115"/>
      <c r="B42" s="116"/>
      <c r="C42" s="117" t="s">
        <v>28</v>
      </c>
      <c r="D42" s="27" t="n">
        <v>0.17007184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.14699377</v>
      </c>
      <c r="P42" s="27" t="n">
        <v>1E-006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.1468746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.00011817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.000122</v>
      </c>
      <c r="AY42" s="27" t="n">
        <v>0</v>
      </c>
      <c r="AZ42" s="27" t="n">
        <v>1E-006</v>
      </c>
      <c r="BA42" s="27" t="n">
        <v>0.000121</v>
      </c>
      <c r="BB42" s="27" t="n">
        <v>0.00206715</v>
      </c>
      <c r="BC42" s="27" t="n">
        <v>0.00024</v>
      </c>
      <c r="BD42" s="27" t="n">
        <v>0</v>
      </c>
      <c r="BE42" s="27" t="n">
        <v>0.00182715</v>
      </c>
      <c r="BF42" s="27" t="n">
        <v>0</v>
      </c>
      <c r="BG42" s="27" t="n">
        <v>0</v>
      </c>
      <c r="BH42" s="27" t="n">
        <v>0</v>
      </c>
      <c r="BI42" s="27" t="n">
        <v>0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0</v>
      </c>
      <c r="BS42" s="27" t="n">
        <v>0</v>
      </c>
      <c r="BT42" s="27" t="n">
        <v>0</v>
      </c>
      <c r="BU42" s="27" t="n">
        <v>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.02088892</v>
      </c>
      <c r="CB42" s="27" t="n">
        <v>0</v>
      </c>
      <c r="CC42" s="27" t="n">
        <v>0</v>
      </c>
      <c r="CD42" s="27" t="n">
        <v>0.02088892</v>
      </c>
      <c r="CE42" s="27" t="n">
        <v>0</v>
      </c>
      <c r="CF42" s="27" t="n">
        <v>0</v>
      </c>
      <c r="CG42" s="27" t="n">
        <v>0</v>
      </c>
      <c r="CH42" s="27" t="n">
        <v>0</v>
      </c>
      <c r="CI42" s="27" t="n">
        <v>0</v>
      </c>
      <c r="CJ42" s="27" t="n">
        <v>0</v>
      </c>
      <c r="CK42" s="27" t="n">
        <v>0</v>
      </c>
      <c r="CL42" s="27" t="n">
        <v>0</v>
      </c>
      <c r="CM42" s="27" t="n">
        <v>0</v>
      </c>
      <c r="CN42" s="27" t="n">
        <v>0</v>
      </c>
      <c r="CO42" s="27" t="n">
        <v>0</v>
      </c>
      <c r="CP42" s="27" t="n">
        <v>0</v>
      </c>
      <c r="CQ42" s="27" t="n">
        <v>0</v>
      </c>
      <c r="CR42" s="27" t="n">
        <v>0</v>
      </c>
      <c r="CS42" s="119"/>
      <c r="CT42" s="120"/>
      <c r="CU42" s="120"/>
      <c r="CV42" s="120"/>
      <c r="CW42" s="120"/>
      <c r="CX42" s="120"/>
      <c r="CY42" s="120"/>
      <c r="CZ42" s="118"/>
      <c r="DB42" s="114"/>
    </row>
    <row r="43" customFormat="false" ht="12.75" hidden="true" customHeight="true" outlineLevel="1" collapsed="false">
      <c r="A43" s="115"/>
      <c r="B43" s="116" t="s">
        <v>29</v>
      </c>
      <c r="C43" s="117" t="s">
        <v>14</v>
      </c>
      <c r="D43" s="27" t="n">
        <v>602.42512936</v>
      </c>
      <c r="E43" s="27" t="n">
        <v>198.75880265</v>
      </c>
      <c r="F43" s="27" t="n">
        <v>198.26708573</v>
      </c>
      <c r="G43" s="27" t="n">
        <v>0.49171692</v>
      </c>
      <c r="H43" s="27" t="n">
        <v>0</v>
      </c>
      <c r="I43" s="27" t="n">
        <v>21.58772577</v>
      </c>
      <c r="J43" s="27" t="n">
        <v>0</v>
      </c>
      <c r="K43" s="27" t="n">
        <v>0</v>
      </c>
      <c r="L43" s="27" t="n">
        <v>0</v>
      </c>
      <c r="M43" s="27" t="n">
        <v>21.58772577</v>
      </c>
      <c r="N43" s="27" t="n">
        <v>0</v>
      </c>
      <c r="O43" s="27" t="n">
        <v>307.51881568</v>
      </c>
      <c r="P43" s="27" t="n">
        <v>224.0067876</v>
      </c>
      <c r="Q43" s="27" t="n">
        <v>2.55501362</v>
      </c>
      <c r="R43" s="27" t="n">
        <v>0</v>
      </c>
      <c r="S43" s="27" t="n">
        <v>0.0033044</v>
      </c>
      <c r="T43" s="27" t="n">
        <v>11.87596751</v>
      </c>
      <c r="U43" s="27" t="n">
        <v>0</v>
      </c>
      <c r="V43" s="27" t="n">
        <v>1.65964636</v>
      </c>
      <c r="W43" s="27" t="n">
        <v>0.00023443</v>
      </c>
      <c r="X43" s="27" t="n">
        <v>0.00016797</v>
      </c>
      <c r="Y43" s="27" t="n">
        <v>0</v>
      </c>
      <c r="Z43" s="27" t="n">
        <v>5.74104705</v>
      </c>
      <c r="AA43" s="27" t="n">
        <v>0.34894642</v>
      </c>
      <c r="AB43" s="27" t="n">
        <v>0.28117509</v>
      </c>
      <c r="AC43" s="27" t="n">
        <v>0.0215426</v>
      </c>
      <c r="AD43" s="27" t="n">
        <v>1.172E-005</v>
      </c>
      <c r="AE43" s="27" t="n">
        <v>18.76961363</v>
      </c>
      <c r="AF43" s="27" t="n">
        <v>27.06958061</v>
      </c>
      <c r="AG43" s="27" t="n">
        <v>3.26406198</v>
      </c>
      <c r="AH43" s="27" t="n">
        <v>10.44007</v>
      </c>
      <c r="AI43" s="27" t="n">
        <v>0.4758523</v>
      </c>
      <c r="AJ43" s="27" t="n">
        <v>0.0002105</v>
      </c>
      <c r="AK43" s="27" t="n">
        <v>0.13610319</v>
      </c>
      <c r="AL43" s="27" t="n">
        <v>0.00048445</v>
      </c>
      <c r="AM43" s="27" t="n">
        <v>0.86899425</v>
      </c>
      <c r="AN43" s="27" t="n">
        <v>1.48055613</v>
      </c>
      <c r="AO43" s="27" t="n">
        <v>0.00107888</v>
      </c>
      <c r="AP43" s="27" t="n">
        <v>1.88E-006</v>
      </c>
      <c r="AQ43" s="27" t="n">
        <v>0</v>
      </c>
      <c r="AR43" s="27" t="n">
        <v>0.001077</v>
      </c>
      <c r="AS43" s="27" t="n">
        <v>0</v>
      </c>
      <c r="AT43" s="27" t="n">
        <v>4.27240031</v>
      </c>
      <c r="AU43" s="27" t="n">
        <v>4.21923585</v>
      </c>
      <c r="AV43" s="27" t="n">
        <v>0.05131181</v>
      </c>
      <c r="AW43" s="27" t="n">
        <v>0.00185265</v>
      </c>
      <c r="AX43" s="27" t="n">
        <v>33.77063601</v>
      </c>
      <c r="AY43" s="27" t="n">
        <v>9.00986332</v>
      </c>
      <c r="AZ43" s="27" t="n">
        <v>24.43045579</v>
      </c>
      <c r="BA43" s="27" t="n">
        <v>0.3303169</v>
      </c>
      <c r="BB43" s="27" t="n">
        <v>2.54667472</v>
      </c>
      <c r="BC43" s="27" t="n">
        <v>0.89324261</v>
      </c>
      <c r="BD43" s="27" t="n">
        <v>0</v>
      </c>
      <c r="BE43" s="27" t="n">
        <v>5.5E-006</v>
      </c>
      <c r="BF43" s="27" t="n">
        <v>1.11582705</v>
      </c>
      <c r="BG43" s="27" t="n">
        <v>0.53759956</v>
      </c>
      <c r="BH43" s="27" t="n">
        <v>0.00472841</v>
      </c>
      <c r="BI43" s="27" t="n">
        <v>0.00472724</v>
      </c>
      <c r="BJ43" s="27" t="n">
        <v>1.17E-006</v>
      </c>
      <c r="BK43" s="27" t="n">
        <v>21.23033262</v>
      </c>
      <c r="BL43" s="27" t="n">
        <v>5.32961997</v>
      </c>
      <c r="BM43" s="27" t="n">
        <v>0</v>
      </c>
      <c r="BN43" s="27" t="n">
        <v>2.3E-007</v>
      </c>
      <c r="BO43" s="27" t="n">
        <v>0</v>
      </c>
      <c r="BP43" s="27" t="n">
        <v>15.87135664</v>
      </c>
      <c r="BQ43" s="27" t="n">
        <v>0.02935578</v>
      </c>
      <c r="BR43" s="27" t="n">
        <v>0.06149552</v>
      </c>
      <c r="BS43" s="27" t="n">
        <v>11.16312664</v>
      </c>
      <c r="BT43" s="27" t="n">
        <v>0.00620811</v>
      </c>
      <c r="BU43" s="27" t="n">
        <v>0.34942775</v>
      </c>
      <c r="BV43" s="27" t="n">
        <v>0.0001739</v>
      </c>
      <c r="BW43" s="27" t="n">
        <v>0.32903343</v>
      </c>
      <c r="BX43" s="27" t="n">
        <v>10.29106434</v>
      </c>
      <c r="BY43" s="27" t="n">
        <v>0.18719028</v>
      </c>
      <c r="BZ43" s="27" t="n">
        <v>2.883E-005</v>
      </c>
      <c r="CA43" s="27" t="n">
        <v>0.00408798</v>
      </c>
      <c r="CB43" s="27" t="n">
        <v>1.383E-005</v>
      </c>
      <c r="CC43" s="27" t="n">
        <v>0</v>
      </c>
      <c r="CD43" s="27" t="n">
        <v>0.00405716</v>
      </c>
      <c r="CE43" s="27" t="n">
        <v>1.383E-005</v>
      </c>
      <c r="CF43" s="27" t="n">
        <v>3.16E-006</v>
      </c>
      <c r="CG43" s="27" t="n">
        <v>0</v>
      </c>
      <c r="CH43" s="27" t="n">
        <v>0.01260041</v>
      </c>
      <c r="CI43" s="27" t="n">
        <v>0.0120137</v>
      </c>
      <c r="CJ43" s="27" t="n">
        <v>0.0120137</v>
      </c>
      <c r="CK43" s="27" t="n">
        <v>0</v>
      </c>
      <c r="CL43" s="27" t="n">
        <v>0</v>
      </c>
      <c r="CM43" s="27" t="n">
        <v>7.6E-007</v>
      </c>
      <c r="CN43" s="27" t="n">
        <v>0</v>
      </c>
      <c r="CO43" s="27" t="n">
        <v>0</v>
      </c>
      <c r="CP43" s="27" t="n">
        <v>0</v>
      </c>
      <c r="CQ43" s="27" t="n">
        <v>7.6E-007</v>
      </c>
      <c r="CR43" s="27" t="n">
        <v>5.317E-005</v>
      </c>
      <c r="CS43" s="119"/>
      <c r="CT43" s="120"/>
      <c r="CU43" s="120"/>
      <c r="CV43" s="120"/>
      <c r="CW43" s="120"/>
      <c r="CX43" s="120"/>
      <c r="CY43" s="120"/>
      <c r="CZ43" s="118"/>
      <c r="DB43" s="114"/>
    </row>
    <row r="44" customFormat="false" ht="12.75" hidden="true" customHeight="false" outlineLevel="1" collapsed="false">
      <c r="A44" s="115"/>
      <c r="B44" s="116"/>
      <c r="C44" s="117" t="s">
        <v>25</v>
      </c>
      <c r="D44" s="27" t="n">
        <v>269.81797864</v>
      </c>
      <c r="E44" s="27" t="n">
        <v>7.18937555</v>
      </c>
      <c r="F44" s="27" t="n">
        <v>6.69765863</v>
      </c>
      <c r="G44" s="27" t="n">
        <v>0.49171692</v>
      </c>
      <c r="H44" s="27" t="n">
        <v>0</v>
      </c>
      <c r="I44" s="27" t="n">
        <v>15.65173226</v>
      </c>
      <c r="J44" s="27" t="n">
        <v>0</v>
      </c>
      <c r="K44" s="27" t="n">
        <v>0</v>
      </c>
      <c r="L44" s="27" t="n">
        <v>0</v>
      </c>
      <c r="M44" s="27" t="n">
        <v>15.65173226</v>
      </c>
      <c r="N44" s="27" t="n">
        <v>0</v>
      </c>
      <c r="O44" s="27" t="n">
        <v>191.76072646</v>
      </c>
      <c r="P44" s="27" t="n">
        <v>129.44751596</v>
      </c>
      <c r="Q44" s="27" t="n">
        <v>0.19165926</v>
      </c>
      <c r="R44" s="27" t="n">
        <v>0</v>
      </c>
      <c r="S44" s="27" t="n">
        <v>0.0033044</v>
      </c>
      <c r="T44" s="27" t="n">
        <v>9.18092172</v>
      </c>
      <c r="U44" s="27" t="n">
        <v>0</v>
      </c>
      <c r="V44" s="27" t="n">
        <v>1.65964636</v>
      </c>
      <c r="W44" s="27" t="n">
        <v>0.00023443</v>
      </c>
      <c r="X44" s="27" t="n">
        <v>0.00016797</v>
      </c>
      <c r="Y44" s="27" t="n">
        <v>0</v>
      </c>
      <c r="Z44" s="27" t="n">
        <v>4.5596569</v>
      </c>
      <c r="AA44" s="27" t="n">
        <v>0.34894642</v>
      </c>
      <c r="AB44" s="27" t="n">
        <v>0.28117509</v>
      </c>
      <c r="AC44" s="27" t="n">
        <v>0.0215426</v>
      </c>
      <c r="AD44" s="27" t="n">
        <v>1.172E-005</v>
      </c>
      <c r="AE44" s="27" t="n">
        <v>18.00613421</v>
      </c>
      <c r="AF44" s="27" t="n">
        <v>12.87403275</v>
      </c>
      <c r="AG44" s="27" t="n">
        <v>3.26406198</v>
      </c>
      <c r="AH44" s="27" t="n">
        <v>10.44007</v>
      </c>
      <c r="AI44" s="27" t="n">
        <v>0.4758523</v>
      </c>
      <c r="AJ44" s="27" t="n">
        <v>0.0002105</v>
      </c>
      <c r="AK44" s="27" t="n">
        <v>0.13610319</v>
      </c>
      <c r="AL44" s="27" t="n">
        <v>0.00048445</v>
      </c>
      <c r="AM44" s="27" t="n">
        <v>0.86899425</v>
      </c>
      <c r="AN44" s="27" t="n">
        <v>1.48055613</v>
      </c>
      <c r="AO44" s="27" t="n">
        <v>0.00107888</v>
      </c>
      <c r="AP44" s="27" t="n">
        <v>1.88E-006</v>
      </c>
      <c r="AQ44" s="27" t="n">
        <v>0</v>
      </c>
      <c r="AR44" s="27" t="n">
        <v>0.001077</v>
      </c>
      <c r="AS44" s="27" t="n">
        <v>0</v>
      </c>
      <c r="AT44" s="27" t="n">
        <v>0.69551963</v>
      </c>
      <c r="AU44" s="27" t="n">
        <v>0.64235517</v>
      </c>
      <c r="AV44" s="27" t="n">
        <v>0.05131181</v>
      </c>
      <c r="AW44" s="27" t="n">
        <v>0.00185265</v>
      </c>
      <c r="AX44" s="27" t="n">
        <v>23.24429875</v>
      </c>
      <c r="AY44" s="27" t="n">
        <v>0.78150194</v>
      </c>
      <c r="AZ44" s="27" t="n">
        <v>22.13247991</v>
      </c>
      <c r="BA44" s="27" t="n">
        <v>0.3303169</v>
      </c>
      <c r="BB44" s="27" t="n">
        <v>2.54667218</v>
      </c>
      <c r="BC44" s="27" t="n">
        <v>0.89324261</v>
      </c>
      <c r="BD44" s="27" t="n">
        <v>0</v>
      </c>
      <c r="BE44" s="27" t="n">
        <v>2.96E-006</v>
      </c>
      <c r="BF44" s="27" t="n">
        <v>1.11582705</v>
      </c>
      <c r="BG44" s="27" t="n">
        <v>0.53759956</v>
      </c>
      <c r="BH44" s="27" t="n">
        <v>0.00472841</v>
      </c>
      <c r="BI44" s="27" t="n">
        <v>0.00472724</v>
      </c>
      <c r="BJ44" s="27" t="n">
        <v>1.17E-006</v>
      </c>
      <c r="BK44" s="27" t="n">
        <v>16.03002231</v>
      </c>
      <c r="BL44" s="27" t="n">
        <v>0.12930966</v>
      </c>
      <c r="BM44" s="27" t="n">
        <v>0</v>
      </c>
      <c r="BN44" s="27" t="n">
        <v>2.3E-007</v>
      </c>
      <c r="BO44" s="27" t="n">
        <v>0</v>
      </c>
      <c r="BP44" s="27" t="n">
        <v>15.87135664</v>
      </c>
      <c r="BQ44" s="27" t="n">
        <v>0.02935578</v>
      </c>
      <c r="BR44" s="27" t="n">
        <v>0.06149552</v>
      </c>
      <c r="BS44" s="27" t="n">
        <v>11.12301654</v>
      </c>
      <c r="BT44" s="27" t="n">
        <v>0.00620811</v>
      </c>
      <c r="BU44" s="27" t="n">
        <v>0.34942775</v>
      </c>
      <c r="BV44" s="27" t="n">
        <v>0.0001739</v>
      </c>
      <c r="BW44" s="27" t="n">
        <v>0.28892333</v>
      </c>
      <c r="BX44" s="27" t="n">
        <v>10.29106434</v>
      </c>
      <c r="BY44" s="27" t="n">
        <v>0.18719028</v>
      </c>
      <c r="BZ44" s="27" t="n">
        <v>2.883E-005</v>
      </c>
      <c r="CA44" s="27" t="n">
        <v>0.00408798</v>
      </c>
      <c r="CB44" s="27" t="n">
        <v>1.383E-005</v>
      </c>
      <c r="CC44" s="27" t="n">
        <v>0</v>
      </c>
      <c r="CD44" s="27" t="n">
        <v>0.00405716</v>
      </c>
      <c r="CE44" s="27" t="n">
        <v>1.383E-005</v>
      </c>
      <c r="CF44" s="27" t="n">
        <v>3.16E-006</v>
      </c>
      <c r="CG44" s="27" t="n">
        <v>0</v>
      </c>
      <c r="CH44" s="27" t="n">
        <v>0.01260041</v>
      </c>
      <c r="CI44" s="27" t="n">
        <v>0.0120137</v>
      </c>
      <c r="CJ44" s="27" t="n">
        <v>0.0120137</v>
      </c>
      <c r="CK44" s="27" t="n">
        <v>0</v>
      </c>
      <c r="CL44" s="27" t="n">
        <v>0</v>
      </c>
      <c r="CM44" s="27" t="n">
        <v>7.6E-007</v>
      </c>
      <c r="CN44" s="27" t="n">
        <v>0</v>
      </c>
      <c r="CO44" s="27" t="n">
        <v>0</v>
      </c>
      <c r="CP44" s="27" t="n">
        <v>0</v>
      </c>
      <c r="CQ44" s="27" t="n">
        <v>7.6E-007</v>
      </c>
      <c r="CR44" s="27" t="n">
        <v>5.317E-005</v>
      </c>
      <c r="CS44" s="119"/>
      <c r="CT44" s="120"/>
      <c r="CU44" s="120"/>
      <c r="CV44" s="120"/>
      <c r="CW44" s="120"/>
      <c r="CX44" s="120"/>
      <c r="CY44" s="120"/>
      <c r="CZ44" s="118"/>
      <c r="DB44" s="114"/>
    </row>
    <row r="45" customFormat="false" ht="12.75" hidden="true" customHeight="false" outlineLevel="1" collapsed="false">
      <c r="A45" s="115"/>
      <c r="B45" s="116"/>
      <c r="C45" s="117" t="s">
        <v>26</v>
      </c>
      <c r="D45" s="27" t="n">
        <v>319.73495202</v>
      </c>
      <c r="E45" s="27" t="n">
        <v>191.5694271</v>
      </c>
      <c r="F45" s="27" t="n">
        <v>191.5694271</v>
      </c>
      <c r="G45" s="27" t="n">
        <v>0</v>
      </c>
      <c r="H45" s="27" t="n">
        <v>0</v>
      </c>
      <c r="I45" s="27" t="n">
        <v>5.93599351</v>
      </c>
      <c r="J45" s="27" t="n">
        <v>0</v>
      </c>
      <c r="K45" s="27" t="n">
        <v>0</v>
      </c>
      <c r="L45" s="27" t="n">
        <v>0</v>
      </c>
      <c r="M45" s="27" t="n">
        <v>5.93599351</v>
      </c>
      <c r="N45" s="27" t="n">
        <v>0</v>
      </c>
      <c r="O45" s="27" t="n">
        <v>114.67516541</v>
      </c>
      <c r="P45" s="27" t="n">
        <v>94.24587328</v>
      </c>
      <c r="Q45" s="27" t="n">
        <v>1.59987494</v>
      </c>
      <c r="R45" s="27" t="n">
        <v>0</v>
      </c>
      <c r="S45" s="27" t="n">
        <v>0</v>
      </c>
      <c r="T45" s="27" t="n">
        <v>2.68899976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1.18139015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.76347942</v>
      </c>
      <c r="AF45" s="27" t="n">
        <v>14.19554786</v>
      </c>
      <c r="AG45" s="27" t="n">
        <v>0</v>
      </c>
      <c r="AH45" s="27" t="n">
        <v>0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0</v>
      </c>
      <c r="AN45" s="27" t="n">
        <v>0</v>
      </c>
      <c r="AO45" s="27" t="n">
        <v>0</v>
      </c>
      <c r="AP45" s="27" t="n">
        <v>0</v>
      </c>
      <c r="AQ45" s="27" t="n">
        <v>0</v>
      </c>
      <c r="AR45" s="27" t="n">
        <v>0</v>
      </c>
      <c r="AS45" s="27" t="n">
        <v>0</v>
      </c>
      <c r="AT45" s="27" t="n">
        <v>3.57688068</v>
      </c>
      <c r="AU45" s="27" t="n">
        <v>3.57688068</v>
      </c>
      <c r="AV45" s="27" t="n">
        <v>0</v>
      </c>
      <c r="AW45" s="27" t="n">
        <v>0</v>
      </c>
      <c r="AX45" s="27" t="n">
        <v>0.80718306</v>
      </c>
      <c r="AY45" s="27" t="n">
        <v>0</v>
      </c>
      <c r="AZ45" s="27" t="n">
        <v>0.80718306</v>
      </c>
      <c r="BA45" s="27" t="n">
        <v>0</v>
      </c>
      <c r="BB45" s="27" t="n">
        <v>2.54E-006</v>
      </c>
      <c r="BC45" s="27" t="n">
        <v>0</v>
      </c>
      <c r="BD45" s="27" t="n">
        <v>0</v>
      </c>
      <c r="BE45" s="27" t="n">
        <v>2.54E-006</v>
      </c>
      <c r="BF45" s="27" t="n">
        <v>0</v>
      </c>
      <c r="BG45" s="27" t="n">
        <v>0</v>
      </c>
      <c r="BH45" s="27" t="n">
        <v>0</v>
      </c>
      <c r="BI45" s="27" t="n">
        <v>0</v>
      </c>
      <c r="BJ45" s="27" t="n">
        <v>0</v>
      </c>
      <c r="BK45" s="27" t="n">
        <v>3.13018962</v>
      </c>
      <c r="BL45" s="27" t="n">
        <v>3.13018962</v>
      </c>
      <c r="BM45" s="27" t="n">
        <v>0</v>
      </c>
      <c r="BN45" s="27" t="n">
        <v>0</v>
      </c>
      <c r="BO45" s="27" t="n">
        <v>0</v>
      </c>
      <c r="BP45" s="27" t="n">
        <v>0</v>
      </c>
      <c r="BQ45" s="27" t="n">
        <v>0</v>
      </c>
      <c r="BR45" s="27" t="n">
        <v>0</v>
      </c>
      <c r="BS45" s="27" t="n">
        <v>0.0401101</v>
      </c>
      <c r="BT45" s="27" t="n">
        <v>0</v>
      </c>
      <c r="BU45" s="27" t="n">
        <v>0</v>
      </c>
      <c r="BV45" s="27" t="n">
        <v>0</v>
      </c>
      <c r="BW45" s="27" t="n">
        <v>0.0401101</v>
      </c>
      <c r="BX45" s="27" t="n">
        <v>0</v>
      </c>
      <c r="BY45" s="27" t="n">
        <v>0</v>
      </c>
      <c r="BZ45" s="27" t="n">
        <v>0</v>
      </c>
      <c r="CA45" s="27" t="n">
        <v>0</v>
      </c>
      <c r="CB45" s="27" t="n">
        <v>0</v>
      </c>
      <c r="CC45" s="27" t="n">
        <v>0</v>
      </c>
      <c r="CD45" s="27" t="n">
        <v>0</v>
      </c>
      <c r="CE45" s="27" t="n">
        <v>0</v>
      </c>
      <c r="CF45" s="27" t="n">
        <v>0</v>
      </c>
      <c r="CG45" s="27" t="n">
        <v>0</v>
      </c>
      <c r="CH45" s="27" t="n">
        <v>0</v>
      </c>
      <c r="CI45" s="27" t="n">
        <v>0</v>
      </c>
      <c r="CJ45" s="27" t="n">
        <v>0</v>
      </c>
      <c r="CK45" s="27" t="n">
        <v>0</v>
      </c>
      <c r="CL45" s="27" t="n">
        <v>0</v>
      </c>
      <c r="CM45" s="27" t="n">
        <v>0</v>
      </c>
      <c r="CN45" s="27" t="n">
        <v>0</v>
      </c>
      <c r="CO45" s="27" t="n">
        <v>0</v>
      </c>
      <c r="CP45" s="27" t="n">
        <v>0</v>
      </c>
      <c r="CQ45" s="27" t="n">
        <v>0</v>
      </c>
      <c r="CR45" s="27" t="n">
        <v>0</v>
      </c>
      <c r="CS45" s="119"/>
      <c r="CT45" s="120"/>
      <c r="CU45" s="120"/>
      <c r="CV45" s="120"/>
      <c r="CW45" s="120"/>
      <c r="CX45" s="120"/>
      <c r="CY45" s="120"/>
      <c r="CZ45" s="118"/>
      <c r="DB45" s="114"/>
    </row>
    <row r="46" customFormat="false" ht="25.5" hidden="true" customHeight="false" outlineLevel="1" collapsed="false">
      <c r="A46" s="115"/>
      <c r="B46" s="116"/>
      <c r="C46" s="117" t="s">
        <v>27</v>
      </c>
      <c r="D46" s="27" t="n">
        <v>12.8721987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1.08292381</v>
      </c>
      <c r="P46" s="27" t="n">
        <v>0.31339836</v>
      </c>
      <c r="Q46" s="27" t="n">
        <v>0.76347942</v>
      </c>
      <c r="R46" s="27" t="n">
        <v>0</v>
      </c>
      <c r="S46" s="27" t="n">
        <v>0</v>
      </c>
      <c r="T46" s="27" t="n">
        <v>0.00604603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0</v>
      </c>
      <c r="AH46" s="27" t="n">
        <v>0</v>
      </c>
      <c r="AI46" s="27" t="n">
        <v>0</v>
      </c>
      <c r="AJ46" s="27" t="n">
        <v>0</v>
      </c>
      <c r="AK46" s="27" t="n">
        <v>0</v>
      </c>
      <c r="AL46" s="27" t="n">
        <v>0</v>
      </c>
      <c r="AM46" s="27" t="n">
        <v>0</v>
      </c>
      <c r="AN46" s="27" t="n">
        <v>0</v>
      </c>
      <c r="AO46" s="27" t="n">
        <v>0</v>
      </c>
      <c r="AP46" s="27" t="n">
        <v>0</v>
      </c>
      <c r="AQ46" s="27" t="n">
        <v>0</v>
      </c>
      <c r="AR46" s="27" t="n">
        <v>0</v>
      </c>
      <c r="AS46" s="27" t="n">
        <v>0</v>
      </c>
      <c r="AT46" s="27" t="n">
        <v>0</v>
      </c>
      <c r="AU46" s="27" t="n">
        <v>0</v>
      </c>
      <c r="AV46" s="27" t="n">
        <v>0</v>
      </c>
      <c r="AW46" s="27" t="n">
        <v>0</v>
      </c>
      <c r="AX46" s="27" t="n">
        <v>9.7191542</v>
      </c>
      <c r="AY46" s="27" t="n">
        <v>8.22836138</v>
      </c>
      <c r="AZ46" s="27" t="n">
        <v>1.49079282</v>
      </c>
      <c r="BA46" s="27" t="n">
        <v>0</v>
      </c>
      <c r="BB46" s="27" t="n">
        <v>0</v>
      </c>
      <c r="BC46" s="27" t="n">
        <v>0</v>
      </c>
      <c r="BD46" s="27" t="n">
        <v>0</v>
      </c>
      <c r="BE46" s="27" t="n">
        <v>0</v>
      </c>
      <c r="BF46" s="27" t="n">
        <v>0</v>
      </c>
      <c r="BG46" s="27" t="n">
        <v>0</v>
      </c>
      <c r="BH46" s="27" t="n">
        <v>0</v>
      </c>
      <c r="BI46" s="27" t="n">
        <v>0</v>
      </c>
      <c r="BJ46" s="27" t="n">
        <v>0</v>
      </c>
      <c r="BK46" s="27" t="n">
        <v>2.07012069</v>
      </c>
      <c r="BL46" s="27" t="n">
        <v>2.07012069</v>
      </c>
      <c r="BM46" s="27" t="n">
        <v>0</v>
      </c>
      <c r="BN46" s="27" t="n">
        <v>0</v>
      </c>
      <c r="BO46" s="27" t="n">
        <v>0</v>
      </c>
      <c r="BP46" s="27" t="n">
        <v>0</v>
      </c>
      <c r="BQ46" s="27" t="n">
        <v>0</v>
      </c>
      <c r="BR46" s="27" t="n">
        <v>0</v>
      </c>
      <c r="BS46" s="27" t="n">
        <v>0</v>
      </c>
      <c r="BT46" s="27" t="n">
        <v>0</v>
      </c>
      <c r="BU46" s="27" t="n">
        <v>0</v>
      </c>
      <c r="BV46" s="27" t="n">
        <v>0</v>
      </c>
      <c r="BW46" s="27" t="n">
        <v>0</v>
      </c>
      <c r="BX46" s="27" t="n">
        <v>0</v>
      </c>
      <c r="BY46" s="27" t="n">
        <v>0</v>
      </c>
      <c r="BZ46" s="27" t="n">
        <v>0</v>
      </c>
      <c r="CA46" s="27" t="n">
        <v>0</v>
      </c>
      <c r="CB46" s="27" t="n">
        <v>0</v>
      </c>
      <c r="CC46" s="27" t="n">
        <v>0</v>
      </c>
      <c r="CD46" s="27" t="n">
        <v>0</v>
      </c>
      <c r="CE46" s="27" t="n">
        <v>0</v>
      </c>
      <c r="CF46" s="27" t="n">
        <v>0</v>
      </c>
      <c r="CG46" s="27" t="n">
        <v>0</v>
      </c>
      <c r="CH46" s="27" t="n">
        <v>0</v>
      </c>
      <c r="CI46" s="27" t="n">
        <v>0</v>
      </c>
      <c r="CJ46" s="27" t="n">
        <v>0</v>
      </c>
      <c r="CK46" s="27" t="n">
        <v>0</v>
      </c>
      <c r="CL46" s="27" t="n">
        <v>0</v>
      </c>
      <c r="CM46" s="27" t="n">
        <v>0</v>
      </c>
      <c r="CN46" s="27" t="n">
        <v>0</v>
      </c>
      <c r="CO46" s="27" t="n">
        <v>0</v>
      </c>
      <c r="CP46" s="27" t="n">
        <v>0</v>
      </c>
      <c r="CQ46" s="27" t="n">
        <v>0</v>
      </c>
      <c r="CR46" s="27" t="n">
        <v>0</v>
      </c>
      <c r="CS46" s="119"/>
      <c r="CT46" s="120"/>
      <c r="CU46" s="120"/>
      <c r="CV46" s="120"/>
      <c r="CW46" s="120"/>
      <c r="CX46" s="120"/>
      <c r="CY46" s="120"/>
      <c r="CZ46" s="118"/>
      <c r="DB46" s="114"/>
    </row>
    <row r="47" customFormat="false" ht="12.75" hidden="true" customHeight="false" outlineLevel="1" collapsed="false">
      <c r="A47" s="115"/>
      <c r="B47" s="116"/>
      <c r="C47" s="117" t="s">
        <v>28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7" t="n"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7" t="n">
        <v>0</v>
      </c>
      <c r="BF47" s="27" t="n">
        <v>0</v>
      </c>
      <c r="BG47" s="27" t="n">
        <v>0</v>
      </c>
      <c r="BH47" s="27" t="n">
        <v>0</v>
      </c>
      <c r="BI47" s="27" t="n">
        <v>0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0</v>
      </c>
      <c r="BS47" s="27" t="n">
        <v>0</v>
      </c>
      <c r="BT47" s="27" t="n">
        <v>0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0</v>
      </c>
      <c r="CG47" s="27" t="n">
        <v>0</v>
      </c>
      <c r="CH47" s="27" t="n">
        <v>0</v>
      </c>
      <c r="CI47" s="27" t="n">
        <v>0</v>
      </c>
      <c r="CJ47" s="27" t="n">
        <v>0</v>
      </c>
      <c r="CK47" s="27" t="n">
        <v>0</v>
      </c>
      <c r="CL47" s="27" t="n">
        <v>0</v>
      </c>
      <c r="CM47" s="27" t="n">
        <v>0</v>
      </c>
      <c r="CN47" s="27" t="n">
        <v>0</v>
      </c>
      <c r="CO47" s="27" t="n">
        <v>0</v>
      </c>
      <c r="CP47" s="27" t="n">
        <v>0</v>
      </c>
      <c r="CQ47" s="27" t="n">
        <v>0</v>
      </c>
      <c r="CR47" s="27" t="n">
        <v>0</v>
      </c>
      <c r="CS47" s="119"/>
      <c r="CT47" s="120"/>
      <c r="CU47" s="120"/>
      <c r="CV47" s="120"/>
      <c r="CW47" s="120"/>
      <c r="CX47" s="120"/>
      <c r="CY47" s="120"/>
      <c r="CZ47" s="118"/>
      <c r="DB47" s="114"/>
    </row>
    <row r="48" customFormat="false" ht="12.75" hidden="false" customHeight="false" outlineLevel="0" collapsed="false">
      <c r="A48" s="122" t="s">
        <v>33</v>
      </c>
      <c r="B48" s="35"/>
      <c r="C48" s="36"/>
      <c r="D48" s="27" t="n">
        <v>1299.41509069</v>
      </c>
      <c r="E48" s="27" t="n">
        <v>177.68481329</v>
      </c>
      <c r="F48" s="27" t="n">
        <v>142.99731592</v>
      </c>
      <c r="G48" s="27" t="n">
        <v>34.23038293</v>
      </c>
      <c r="H48" s="27" t="n">
        <v>0.45711444</v>
      </c>
      <c r="I48" s="27" t="n">
        <v>0.64268506</v>
      </c>
      <c r="J48" s="27" t="n">
        <v>0.20017447</v>
      </c>
      <c r="K48" s="27" t="n">
        <v>4.837E-005</v>
      </c>
      <c r="L48" s="27" t="n">
        <v>0</v>
      </c>
      <c r="M48" s="27" t="n">
        <v>0.44246222</v>
      </c>
      <c r="N48" s="27" t="n">
        <v>0</v>
      </c>
      <c r="O48" s="27" t="n">
        <v>586.11816456</v>
      </c>
      <c r="P48" s="27" t="n">
        <v>24.16163245</v>
      </c>
      <c r="Q48" s="27" t="n">
        <v>0.39603154</v>
      </c>
      <c r="R48" s="27" t="n">
        <v>0.00061625</v>
      </c>
      <c r="S48" s="27" t="n">
        <v>0.35108722</v>
      </c>
      <c r="T48" s="27" t="n">
        <v>4.14714777</v>
      </c>
      <c r="U48" s="27" t="n">
        <v>0.34601489</v>
      </c>
      <c r="V48" s="27" t="n">
        <v>41.34443656</v>
      </c>
      <c r="W48" s="27" t="n">
        <v>4.35538958</v>
      </c>
      <c r="X48" s="27" t="n">
        <v>0.39593449</v>
      </c>
      <c r="Y48" s="27" t="n">
        <v>1.27029844</v>
      </c>
      <c r="Z48" s="27" t="n">
        <v>1.30106903</v>
      </c>
      <c r="AA48" s="27" t="n">
        <v>0</v>
      </c>
      <c r="AB48" s="27" t="n">
        <v>10.57364736</v>
      </c>
      <c r="AC48" s="27" t="n">
        <v>4.61245148</v>
      </c>
      <c r="AD48" s="27" t="n">
        <v>6.86537827</v>
      </c>
      <c r="AE48" s="27" t="n">
        <v>16.17238718</v>
      </c>
      <c r="AF48" s="27" t="n">
        <v>4.74626115</v>
      </c>
      <c r="AG48" s="27" t="n">
        <v>216.39550597</v>
      </c>
      <c r="AH48" s="27" t="n">
        <v>2.33829781</v>
      </c>
      <c r="AI48" s="27" t="n">
        <v>26.34479759</v>
      </c>
      <c r="AJ48" s="27" t="n">
        <v>133.93267436</v>
      </c>
      <c r="AK48" s="27" t="n">
        <v>73.7798266</v>
      </c>
      <c r="AL48" s="27" t="n">
        <v>5.43186831</v>
      </c>
      <c r="AM48" s="27" t="n">
        <v>6.85541026</v>
      </c>
      <c r="AN48" s="27" t="n">
        <v>32.23934077</v>
      </c>
      <c r="AO48" s="27" t="n">
        <v>1.38071767</v>
      </c>
      <c r="AP48" s="27" t="n">
        <v>0.79554868</v>
      </c>
      <c r="AQ48" s="27" t="n">
        <v>0.01896059</v>
      </c>
      <c r="AR48" s="27" t="n">
        <v>0.5662084</v>
      </c>
      <c r="AS48" s="27" t="n">
        <v>0</v>
      </c>
      <c r="AT48" s="27" t="n">
        <v>54.88831152</v>
      </c>
      <c r="AU48" s="27" t="n">
        <v>44.01498251</v>
      </c>
      <c r="AV48" s="27" t="n">
        <v>3.87135967</v>
      </c>
      <c r="AW48" s="27" t="n">
        <v>7.00196934</v>
      </c>
      <c r="AX48" s="27" t="n">
        <v>341.2738331</v>
      </c>
      <c r="AY48" s="27" t="n">
        <v>23.43246684</v>
      </c>
      <c r="AZ48" s="27" t="n">
        <v>226.3599629</v>
      </c>
      <c r="BA48" s="27" t="n">
        <v>91.48140336</v>
      </c>
      <c r="BB48" s="27" t="n">
        <v>25.07973898</v>
      </c>
      <c r="BC48" s="27" t="n">
        <v>15.17350246</v>
      </c>
      <c r="BD48" s="27" t="n">
        <v>0.05600143</v>
      </c>
      <c r="BE48" s="27" t="n">
        <v>0.00274367</v>
      </c>
      <c r="BF48" s="27" t="n">
        <v>7.1671516</v>
      </c>
      <c r="BG48" s="27" t="n">
        <v>2.68033982</v>
      </c>
      <c r="BH48" s="27" t="n">
        <v>2.40339708</v>
      </c>
      <c r="BI48" s="27" t="n">
        <v>0.88388938</v>
      </c>
      <c r="BJ48" s="27" t="n">
        <v>1.5195077</v>
      </c>
      <c r="BK48" s="27" t="n">
        <v>9.29845755</v>
      </c>
      <c r="BL48" s="27" t="n">
        <v>4.50210419</v>
      </c>
      <c r="BM48" s="27" t="n">
        <v>1.53833039</v>
      </c>
      <c r="BN48" s="27" t="n">
        <v>0.02399114</v>
      </c>
      <c r="BO48" s="27" t="n">
        <v>1.62783002</v>
      </c>
      <c r="BP48" s="27" t="n">
        <v>0.8981591</v>
      </c>
      <c r="BQ48" s="27" t="n">
        <v>0.70804271</v>
      </c>
      <c r="BR48" s="27" t="n">
        <v>29.68394777</v>
      </c>
      <c r="BS48" s="27" t="n">
        <v>15.40145169</v>
      </c>
      <c r="BT48" s="27" t="n">
        <v>5.80289891</v>
      </c>
      <c r="BU48" s="27" t="n">
        <v>0.17962974</v>
      </c>
      <c r="BV48" s="27" t="n">
        <v>7.46504377</v>
      </c>
      <c r="BW48" s="27" t="n">
        <v>0.15925161</v>
      </c>
      <c r="BX48" s="27" t="n">
        <v>0.50598177</v>
      </c>
      <c r="BY48" s="27" t="n">
        <v>1.2521452</v>
      </c>
      <c r="BZ48" s="27" t="n">
        <v>0.03650069</v>
      </c>
      <c r="CA48" s="27" t="n">
        <v>4.94585423</v>
      </c>
      <c r="CB48" s="27" t="n">
        <v>0.41141639</v>
      </c>
      <c r="CC48" s="27" t="n">
        <v>0.14816106</v>
      </c>
      <c r="CD48" s="27" t="n">
        <v>0.13566428</v>
      </c>
      <c r="CE48" s="27" t="n">
        <v>0.77173995</v>
      </c>
      <c r="CF48" s="27" t="n">
        <v>3.27615303</v>
      </c>
      <c r="CG48" s="27" t="n">
        <v>0.20271952</v>
      </c>
      <c r="CH48" s="27" t="n">
        <v>2.25145013</v>
      </c>
      <c r="CI48" s="27" t="n">
        <v>7.4696884</v>
      </c>
      <c r="CJ48" s="27" t="n">
        <v>7.45262392</v>
      </c>
      <c r="CK48" s="27" t="n">
        <v>0</v>
      </c>
      <c r="CL48" s="27" t="n">
        <v>0.01706448</v>
      </c>
      <c r="CM48" s="27" t="n">
        <v>0.58290916</v>
      </c>
      <c r="CN48" s="27" t="n">
        <v>0.42139979</v>
      </c>
      <c r="CO48" s="27" t="n">
        <v>0.08371307</v>
      </c>
      <c r="CP48" s="27" t="n">
        <v>0.03776752</v>
      </c>
      <c r="CQ48" s="27" t="n">
        <v>0.04002878</v>
      </c>
      <c r="CR48" s="27" t="n">
        <v>8.07032973</v>
      </c>
      <c r="CS48" s="119"/>
      <c r="CT48" s="120"/>
      <c r="CU48" s="120"/>
      <c r="CV48" s="120"/>
      <c r="CW48" s="120"/>
      <c r="CX48" s="120"/>
      <c r="CY48" s="120"/>
      <c r="CZ48" s="118"/>
      <c r="DB48" s="114"/>
    </row>
    <row r="49" customFormat="false" ht="12.75" hidden="true" customHeight="true" outlineLevel="1" collapsed="false">
      <c r="A49" s="115" t="s">
        <v>14</v>
      </c>
      <c r="B49" s="116" t="s">
        <v>24</v>
      </c>
      <c r="C49" s="117" t="s">
        <v>14</v>
      </c>
      <c r="D49" s="27" t="n">
        <v>941.66177325</v>
      </c>
      <c r="E49" s="27" t="n">
        <v>160.57605841</v>
      </c>
      <c r="F49" s="27" t="n">
        <v>140.86415646</v>
      </c>
      <c r="G49" s="27" t="n">
        <v>19.25496333</v>
      </c>
      <c r="H49" s="27" t="n">
        <v>0.45693862</v>
      </c>
      <c r="I49" s="27" t="n">
        <v>0.64260235</v>
      </c>
      <c r="J49" s="27" t="n">
        <v>0.20017447</v>
      </c>
      <c r="K49" s="27" t="n">
        <v>4.837E-005</v>
      </c>
      <c r="L49" s="27" t="n">
        <v>0</v>
      </c>
      <c r="M49" s="27" t="n">
        <v>0.44237951</v>
      </c>
      <c r="N49" s="27" t="n">
        <v>0</v>
      </c>
      <c r="O49" s="27" t="n">
        <v>298.8147828</v>
      </c>
      <c r="P49" s="27" t="n">
        <v>19.22957511</v>
      </c>
      <c r="Q49" s="27" t="n">
        <v>0.39603154</v>
      </c>
      <c r="R49" s="27" t="n">
        <v>0.00061625</v>
      </c>
      <c r="S49" s="27" t="n">
        <v>0.35097116</v>
      </c>
      <c r="T49" s="27" t="n">
        <v>2.8719871</v>
      </c>
      <c r="U49" s="27" t="n">
        <v>0.32318295</v>
      </c>
      <c r="V49" s="27" t="n">
        <v>10.98357827</v>
      </c>
      <c r="W49" s="27" t="n">
        <v>3.02832554</v>
      </c>
      <c r="X49" s="27" t="n">
        <v>0.39509033</v>
      </c>
      <c r="Y49" s="27" t="n">
        <v>1.23170634</v>
      </c>
      <c r="Z49" s="27" t="n">
        <v>0.94363061</v>
      </c>
      <c r="AA49" s="27" t="n">
        <v>0</v>
      </c>
      <c r="AB49" s="27" t="n">
        <v>9.93828543</v>
      </c>
      <c r="AC49" s="27" t="n">
        <v>4.1907713</v>
      </c>
      <c r="AD49" s="27" t="n">
        <v>1.06802038</v>
      </c>
      <c r="AE49" s="27" t="n">
        <v>14.79853555</v>
      </c>
      <c r="AF49" s="27" t="n">
        <v>4.74626115</v>
      </c>
      <c r="AG49" s="27" t="n">
        <v>120.32612416</v>
      </c>
      <c r="AH49" s="27" t="n">
        <v>1.52419583</v>
      </c>
      <c r="AI49" s="27" t="n">
        <v>26.32788881</v>
      </c>
      <c r="AJ49" s="27" t="n">
        <v>12.24551435</v>
      </c>
      <c r="AK49" s="27" t="n">
        <v>54.10762616</v>
      </c>
      <c r="AL49" s="27" t="n">
        <v>2.93145931</v>
      </c>
      <c r="AM49" s="27" t="n">
        <v>6.85540517</v>
      </c>
      <c r="AN49" s="27" t="n">
        <v>32.23934077</v>
      </c>
      <c r="AO49" s="27" t="n">
        <v>1.38071767</v>
      </c>
      <c r="AP49" s="27" t="n">
        <v>0.79554868</v>
      </c>
      <c r="AQ49" s="27" t="n">
        <v>0.01896059</v>
      </c>
      <c r="AR49" s="27" t="n">
        <v>0.5662084</v>
      </c>
      <c r="AS49" s="27" t="n">
        <v>0</v>
      </c>
      <c r="AT49" s="27" t="n">
        <v>51.41888186</v>
      </c>
      <c r="AU49" s="27" t="n">
        <v>40.67144145</v>
      </c>
      <c r="AV49" s="27" t="n">
        <v>3.87079531</v>
      </c>
      <c r="AW49" s="27" t="n">
        <v>6.8766451</v>
      </c>
      <c r="AX49" s="27" t="n">
        <v>301.73117061</v>
      </c>
      <c r="AY49" s="27" t="n">
        <v>13.60677872</v>
      </c>
      <c r="AZ49" s="27" t="n">
        <v>196.79571688</v>
      </c>
      <c r="BA49" s="27" t="n">
        <v>91.32867501</v>
      </c>
      <c r="BB49" s="27" t="n">
        <v>20.77040402</v>
      </c>
      <c r="BC49" s="27" t="n">
        <v>12.64247215</v>
      </c>
      <c r="BD49" s="27" t="n">
        <v>0.05600143</v>
      </c>
      <c r="BE49" s="27" t="n">
        <v>0.00274343</v>
      </c>
      <c r="BF49" s="27" t="n">
        <v>5.53230417</v>
      </c>
      <c r="BG49" s="27" t="n">
        <v>2.53688284</v>
      </c>
      <c r="BH49" s="27" t="n">
        <v>2.40018497</v>
      </c>
      <c r="BI49" s="27" t="n">
        <v>0.88070165</v>
      </c>
      <c r="BJ49" s="27" t="n">
        <v>1.51948332</v>
      </c>
      <c r="BK49" s="27" t="n">
        <v>8.42159149</v>
      </c>
      <c r="BL49" s="27" t="n">
        <v>4.30872326</v>
      </c>
      <c r="BM49" s="27" t="n">
        <v>1.47080532</v>
      </c>
      <c r="BN49" s="27" t="n">
        <v>0.02399114</v>
      </c>
      <c r="BO49" s="27" t="n">
        <v>1.62783002</v>
      </c>
      <c r="BP49" s="27" t="n">
        <v>0.52472263</v>
      </c>
      <c r="BQ49" s="27" t="n">
        <v>0.46551912</v>
      </c>
      <c r="BR49" s="27" t="n">
        <v>29.31549987</v>
      </c>
      <c r="BS49" s="27" t="n">
        <v>15.29962656</v>
      </c>
      <c r="BT49" s="27" t="n">
        <v>5.75343919</v>
      </c>
      <c r="BU49" s="27" t="n">
        <v>0.1796295</v>
      </c>
      <c r="BV49" s="27" t="n">
        <v>7.4268698</v>
      </c>
      <c r="BW49" s="27" t="n">
        <v>0.14817707</v>
      </c>
      <c r="BX49" s="27" t="n">
        <v>0.50597035</v>
      </c>
      <c r="BY49" s="27" t="n">
        <v>1.24903996</v>
      </c>
      <c r="BZ49" s="27" t="n">
        <v>0.03650069</v>
      </c>
      <c r="CA49" s="27" t="n">
        <v>4.86838368</v>
      </c>
      <c r="CB49" s="27" t="n">
        <v>0.41141639</v>
      </c>
      <c r="CC49" s="27" t="n">
        <v>0.08980828</v>
      </c>
      <c r="CD49" s="27" t="n">
        <v>0.13530373</v>
      </c>
      <c r="CE49" s="27" t="n">
        <v>0.75298381</v>
      </c>
      <c r="CF49" s="27" t="n">
        <v>3.27615195</v>
      </c>
      <c r="CG49" s="27" t="n">
        <v>0.20271952</v>
      </c>
      <c r="CH49" s="27" t="n">
        <v>2.21550119</v>
      </c>
      <c r="CI49" s="27" t="n">
        <v>4.8823302</v>
      </c>
      <c r="CJ49" s="27" t="n">
        <v>4.86526572</v>
      </c>
      <c r="CK49" s="27" t="n">
        <v>0</v>
      </c>
      <c r="CL49" s="27" t="n">
        <v>0.01706448</v>
      </c>
      <c r="CM49" s="27" t="n">
        <v>0.58290916</v>
      </c>
      <c r="CN49" s="27" t="n">
        <v>0.42139979</v>
      </c>
      <c r="CO49" s="27" t="n">
        <v>0.08371307</v>
      </c>
      <c r="CP49" s="27" t="n">
        <v>0.03776752</v>
      </c>
      <c r="CQ49" s="27" t="n">
        <v>0.04002878</v>
      </c>
      <c r="CR49" s="27" t="n">
        <v>6.10178764</v>
      </c>
      <c r="CS49" s="119"/>
      <c r="CT49" s="120"/>
      <c r="CU49" s="120"/>
      <c r="CV49" s="120"/>
      <c r="CW49" s="120"/>
      <c r="CX49" s="120"/>
      <c r="CY49" s="120"/>
      <c r="CZ49" s="118"/>
      <c r="DB49" s="114"/>
    </row>
    <row r="50" customFormat="false" ht="12.75" hidden="true" customHeight="false" outlineLevel="1" collapsed="false">
      <c r="A50" s="115"/>
      <c r="B50" s="116"/>
      <c r="C50" s="117" t="s">
        <v>25</v>
      </c>
      <c r="D50" s="27" t="n">
        <v>626.40984033</v>
      </c>
      <c r="E50" s="27" t="n">
        <v>134.64392332</v>
      </c>
      <c r="F50" s="27" t="n">
        <v>115.56346794</v>
      </c>
      <c r="G50" s="27" t="n">
        <v>18.93117155</v>
      </c>
      <c r="H50" s="27" t="n">
        <v>0.14928383</v>
      </c>
      <c r="I50" s="27" t="n">
        <v>0.64260235</v>
      </c>
      <c r="J50" s="27" t="n">
        <v>0.20017447</v>
      </c>
      <c r="K50" s="27" t="n">
        <v>4.837E-005</v>
      </c>
      <c r="L50" s="27" t="n">
        <v>0</v>
      </c>
      <c r="M50" s="27" t="n">
        <v>0.44237951</v>
      </c>
      <c r="N50" s="27" t="n">
        <v>0</v>
      </c>
      <c r="O50" s="27" t="n">
        <v>201.99461611</v>
      </c>
      <c r="P50" s="27" t="n">
        <v>10.214911</v>
      </c>
      <c r="Q50" s="27" t="n">
        <v>0.39603154</v>
      </c>
      <c r="R50" s="27" t="n">
        <v>0.00061625</v>
      </c>
      <c r="S50" s="27" t="n">
        <v>0.35097116</v>
      </c>
      <c r="T50" s="27" t="n">
        <v>2.3519219</v>
      </c>
      <c r="U50" s="27" t="n">
        <v>0.32318295</v>
      </c>
      <c r="V50" s="27" t="n">
        <v>10.97346479</v>
      </c>
      <c r="W50" s="27" t="n">
        <v>3.01823513</v>
      </c>
      <c r="X50" s="27" t="n">
        <v>0.27111663</v>
      </c>
      <c r="Y50" s="27" t="n">
        <v>1.23170634</v>
      </c>
      <c r="Z50" s="27" t="n">
        <v>0.94363061</v>
      </c>
      <c r="AA50" s="27" t="n">
        <v>0</v>
      </c>
      <c r="AB50" s="27" t="n">
        <v>9.93827543</v>
      </c>
      <c r="AC50" s="27" t="n">
        <v>3.8863987</v>
      </c>
      <c r="AD50" s="27" t="n">
        <v>1.06802038</v>
      </c>
      <c r="AE50" s="27" t="n">
        <v>4.94853555</v>
      </c>
      <c r="AF50" s="27" t="n">
        <v>1.94626115</v>
      </c>
      <c r="AG50" s="27" t="n">
        <v>110.08358433</v>
      </c>
      <c r="AH50" s="27" t="n">
        <v>1.02347154</v>
      </c>
      <c r="AI50" s="27" t="n">
        <v>1.2338869</v>
      </c>
      <c r="AJ50" s="27" t="n">
        <v>12.14551335</v>
      </c>
      <c r="AK50" s="27" t="n">
        <v>19.97208809</v>
      </c>
      <c r="AL50" s="27" t="n">
        <v>0.90692969</v>
      </c>
      <c r="AM50" s="27" t="n">
        <v>4.7658627</v>
      </c>
      <c r="AN50" s="27" t="n">
        <v>26.06838713</v>
      </c>
      <c r="AO50" s="27" t="n">
        <v>1.38071767</v>
      </c>
      <c r="AP50" s="27" t="n">
        <v>0.79554868</v>
      </c>
      <c r="AQ50" s="27" t="n">
        <v>0.01896059</v>
      </c>
      <c r="AR50" s="27" t="n">
        <v>0.5662084</v>
      </c>
      <c r="AS50" s="27" t="n">
        <v>0</v>
      </c>
      <c r="AT50" s="27" t="n">
        <v>31.57613623</v>
      </c>
      <c r="AU50" s="27" t="n">
        <v>22.72564309</v>
      </c>
      <c r="AV50" s="27" t="n">
        <v>2.09862899</v>
      </c>
      <c r="AW50" s="27" t="n">
        <v>6.75186415</v>
      </c>
      <c r="AX50" s="27" t="n">
        <v>163.00661256</v>
      </c>
      <c r="AY50" s="27" t="n">
        <v>13.34174666</v>
      </c>
      <c r="AZ50" s="27" t="n">
        <v>132.01651333</v>
      </c>
      <c r="BA50" s="27" t="n">
        <v>17.64835257</v>
      </c>
      <c r="BB50" s="27" t="n">
        <v>19.7042815</v>
      </c>
      <c r="BC50" s="27" t="n">
        <v>12.64247215</v>
      </c>
      <c r="BD50" s="27" t="n">
        <v>0.05600143</v>
      </c>
      <c r="BE50" s="27" t="n">
        <v>0.00274329</v>
      </c>
      <c r="BF50" s="27" t="n">
        <v>4.46618179</v>
      </c>
      <c r="BG50" s="27" t="n">
        <v>2.53688284</v>
      </c>
      <c r="BH50" s="27" t="n">
        <v>1.96801043</v>
      </c>
      <c r="BI50" s="27" t="n">
        <v>0.50270165</v>
      </c>
      <c r="BJ50" s="27" t="n">
        <v>1.46530878</v>
      </c>
      <c r="BK50" s="27" t="n">
        <v>5.64075893</v>
      </c>
      <c r="BL50" s="27" t="n">
        <v>2.74467231</v>
      </c>
      <c r="BM50" s="27" t="n">
        <v>0.71762587</v>
      </c>
      <c r="BN50" s="27" t="n">
        <v>0.02399114</v>
      </c>
      <c r="BO50" s="27" t="n">
        <v>1.22433413</v>
      </c>
      <c r="BP50" s="27" t="n">
        <v>0.46461636</v>
      </c>
      <c r="BQ50" s="27" t="n">
        <v>0.46551912</v>
      </c>
      <c r="BR50" s="27" t="n">
        <v>16.3720541</v>
      </c>
      <c r="BS50" s="27" t="n">
        <v>9.24904366</v>
      </c>
      <c r="BT50" s="27" t="n">
        <v>1.285369</v>
      </c>
      <c r="BU50" s="27" t="n">
        <v>0.15763165</v>
      </c>
      <c r="BV50" s="27" t="n">
        <v>5.94592859</v>
      </c>
      <c r="BW50" s="27" t="n">
        <v>0.14817707</v>
      </c>
      <c r="BX50" s="27" t="n">
        <v>0.50597035</v>
      </c>
      <c r="BY50" s="27" t="n">
        <v>1.16946631</v>
      </c>
      <c r="BZ50" s="27" t="n">
        <v>0.03650069</v>
      </c>
      <c r="CA50" s="27" t="n">
        <v>4.78322119</v>
      </c>
      <c r="CB50" s="27" t="n">
        <v>0.41141639</v>
      </c>
      <c r="CC50" s="27" t="n">
        <v>0.08980828</v>
      </c>
      <c r="CD50" s="27" t="n">
        <v>0.09429976</v>
      </c>
      <c r="CE50" s="27" t="n">
        <v>0.75298381</v>
      </c>
      <c r="CF50" s="27" t="n">
        <v>3.23199343</v>
      </c>
      <c r="CG50" s="27" t="n">
        <v>0.20271952</v>
      </c>
      <c r="CH50" s="27" t="n">
        <v>1.6749916</v>
      </c>
      <c r="CI50" s="27" t="n">
        <v>2.38332747</v>
      </c>
      <c r="CJ50" s="27" t="n">
        <v>2.36626299</v>
      </c>
      <c r="CK50" s="27" t="n">
        <v>0</v>
      </c>
      <c r="CL50" s="27" t="n">
        <v>0.01706448</v>
      </c>
      <c r="CM50" s="27" t="n">
        <v>0.42664204</v>
      </c>
      <c r="CN50" s="27" t="n">
        <v>0.27113267</v>
      </c>
      <c r="CO50" s="27" t="n">
        <v>0.07771307</v>
      </c>
      <c r="CP50" s="27" t="n">
        <v>0.03776752</v>
      </c>
      <c r="CQ50" s="27" t="n">
        <v>0.04002878</v>
      </c>
      <c r="CR50" s="27" t="n">
        <v>4.89451404</v>
      </c>
      <c r="CS50" s="119"/>
      <c r="CT50" s="120"/>
      <c r="CU50" s="120"/>
      <c r="CV50" s="120"/>
      <c r="CW50" s="120"/>
      <c r="CX50" s="120"/>
      <c r="CY50" s="120"/>
      <c r="CZ50" s="118"/>
      <c r="DB50" s="114"/>
    </row>
    <row r="51" customFormat="false" ht="12.75" hidden="true" customHeight="false" outlineLevel="1" collapsed="false">
      <c r="A51" s="115"/>
      <c r="B51" s="116"/>
      <c r="C51" s="117" t="s">
        <v>26</v>
      </c>
      <c r="D51" s="27" t="n">
        <v>311.26052436</v>
      </c>
      <c r="E51" s="27" t="n">
        <v>23.68324296</v>
      </c>
      <c r="F51" s="27" t="n">
        <v>23.05179639</v>
      </c>
      <c r="G51" s="27" t="n">
        <v>0.32379178</v>
      </c>
      <c r="H51" s="27" t="n">
        <v>0.30765479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96.59437957</v>
      </c>
      <c r="P51" s="27" t="n">
        <v>9.01466411</v>
      </c>
      <c r="Q51" s="27" t="n">
        <v>0</v>
      </c>
      <c r="R51" s="27" t="n">
        <v>0</v>
      </c>
      <c r="S51" s="27" t="n">
        <v>0</v>
      </c>
      <c r="T51" s="27" t="n">
        <v>0.5200652</v>
      </c>
      <c r="U51" s="27" t="n">
        <v>0</v>
      </c>
      <c r="V51" s="27" t="n">
        <v>0.01011348</v>
      </c>
      <c r="W51" s="27" t="n">
        <v>0.01009041</v>
      </c>
      <c r="X51" s="27" t="n">
        <v>0.1239737</v>
      </c>
      <c r="Y51" s="27" t="n">
        <v>0</v>
      </c>
      <c r="Z51" s="27" t="n">
        <v>0</v>
      </c>
      <c r="AA51" s="27" t="n">
        <v>0</v>
      </c>
      <c r="AB51" s="27" t="n">
        <v>1E-005</v>
      </c>
      <c r="AC51" s="27" t="n">
        <v>0.3043726</v>
      </c>
      <c r="AD51" s="27" t="n">
        <v>0</v>
      </c>
      <c r="AE51" s="27" t="n">
        <v>9.85</v>
      </c>
      <c r="AF51" s="27" t="n">
        <v>2.8</v>
      </c>
      <c r="AG51" s="27" t="n">
        <v>10.24253983</v>
      </c>
      <c r="AH51" s="27" t="n">
        <v>0.50072429</v>
      </c>
      <c r="AI51" s="27" t="n">
        <v>25.09400191</v>
      </c>
      <c r="AJ51" s="27" t="n">
        <v>0.100001</v>
      </c>
      <c r="AK51" s="27" t="n">
        <v>34.13553807</v>
      </c>
      <c r="AL51" s="27" t="n">
        <v>2.02452962</v>
      </c>
      <c r="AM51" s="27" t="n">
        <v>1.86375535</v>
      </c>
      <c r="AN51" s="27" t="n">
        <v>6.17095364</v>
      </c>
      <c r="AO51" s="27" t="n">
        <v>0</v>
      </c>
      <c r="AP51" s="27" t="n">
        <v>0</v>
      </c>
      <c r="AQ51" s="27" t="n">
        <v>0</v>
      </c>
      <c r="AR51" s="27" t="n">
        <v>0</v>
      </c>
      <c r="AS51" s="27" t="n">
        <v>0</v>
      </c>
      <c r="AT51" s="27" t="n">
        <v>19.81275236</v>
      </c>
      <c r="AU51" s="27" t="n">
        <v>17.91580509</v>
      </c>
      <c r="AV51" s="27" t="n">
        <v>1.77216632</v>
      </c>
      <c r="AW51" s="27" t="n">
        <v>0.12478095</v>
      </c>
      <c r="AX51" s="27" t="n">
        <v>137.57388431</v>
      </c>
      <c r="AY51" s="27" t="n">
        <v>0.26503006</v>
      </c>
      <c r="AZ51" s="27" t="n">
        <v>63.72853181</v>
      </c>
      <c r="BA51" s="27" t="n">
        <v>73.58032244</v>
      </c>
      <c r="BB51" s="27" t="n">
        <v>1.06612252</v>
      </c>
      <c r="BC51" s="27" t="n">
        <v>0</v>
      </c>
      <c r="BD51" s="27" t="n">
        <v>0</v>
      </c>
      <c r="BE51" s="27" t="n">
        <v>1.4E-007</v>
      </c>
      <c r="BF51" s="27" t="n">
        <v>1.06612238</v>
      </c>
      <c r="BG51" s="27" t="n">
        <v>0</v>
      </c>
      <c r="BH51" s="27" t="n">
        <v>0.43217454</v>
      </c>
      <c r="BI51" s="27" t="n">
        <v>0.378</v>
      </c>
      <c r="BJ51" s="27" t="n">
        <v>0.05417454</v>
      </c>
      <c r="BK51" s="27" t="n">
        <v>2.51709128</v>
      </c>
      <c r="BL51" s="27" t="n">
        <v>1.30030967</v>
      </c>
      <c r="BM51" s="27" t="n">
        <v>0.75317945</v>
      </c>
      <c r="BN51" s="27" t="n">
        <v>0</v>
      </c>
      <c r="BO51" s="27" t="n">
        <v>0.40349589</v>
      </c>
      <c r="BP51" s="27" t="n">
        <v>0.06010627</v>
      </c>
      <c r="BQ51" s="27" t="n">
        <v>0</v>
      </c>
      <c r="BR51" s="27" t="n">
        <v>12.93512657</v>
      </c>
      <c r="BS51" s="27" t="n">
        <v>6.02858505</v>
      </c>
      <c r="BT51" s="27" t="n">
        <v>4.46807019</v>
      </c>
      <c r="BU51" s="27" t="n">
        <v>0</v>
      </c>
      <c r="BV51" s="27" t="n">
        <v>1.48094121</v>
      </c>
      <c r="BW51" s="27" t="n">
        <v>0</v>
      </c>
      <c r="BX51" s="27" t="n">
        <v>0</v>
      </c>
      <c r="BY51" s="27" t="n">
        <v>0.07957365</v>
      </c>
      <c r="BZ51" s="27" t="n">
        <v>0</v>
      </c>
      <c r="CA51" s="27" t="n">
        <v>0.04415852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0.04415852</v>
      </c>
      <c r="CG51" s="27" t="n">
        <v>0</v>
      </c>
      <c r="CH51" s="27" t="n">
        <v>0.54050959</v>
      </c>
      <c r="CI51" s="27" t="n">
        <v>2.49900273</v>
      </c>
      <c r="CJ51" s="27" t="n">
        <v>2.49900273</v>
      </c>
      <c r="CK51" s="27" t="n">
        <v>0</v>
      </c>
      <c r="CL51" s="27" t="n">
        <v>0</v>
      </c>
      <c r="CM51" s="27" t="n">
        <v>0.15526712</v>
      </c>
      <c r="CN51" s="27" t="n">
        <v>0.15026712</v>
      </c>
      <c r="CO51" s="27" t="n">
        <v>0.005</v>
      </c>
      <c r="CP51" s="27" t="n">
        <v>0</v>
      </c>
      <c r="CQ51" s="27" t="n">
        <v>0</v>
      </c>
      <c r="CR51" s="27" t="n">
        <v>1.2072736</v>
      </c>
      <c r="CS51" s="119"/>
      <c r="CT51" s="120"/>
      <c r="CU51" s="120"/>
      <c r="CV51" s="120"/>
      <c r="CW51" s="120"/>
      <c r="CX51" s="120"/>
      <c r="CY51" s="120"/>
      <c r="CZ51" s="118"/>
      <c r="DB51" s="114"/>
    </row>
    <row r="52" customFormat="false" ht="25.5" hidden="true" customHeight="false" outlineLevel="1" collapsed="false">
      <c r="A52" s="115"/>
      <c r="B52" s="116"/>
      <c r="C52" s="117" t="s">
        <v>27</v>
      </c>
      <c r="D52" s="27" t="n">
        <v>1.89935347</v>
      </c>
      <c r="E52" s="27" t="n">
        <v>0.1788274</v>
      </c>
      <c r="F52" s="27" t="n">
        <v>0.1788274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.22578712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27" t="n">
        <v>0</v>
      </c>
      <c r="AG52" s="27" t="n">
        <v>0</v>
      </c>
      <c r="AH52" s="27" t="n">
        <v>0</v>
      </c>
      <c r="AI52" s="27" t="n">
        <v>0</v>
      </c>
      <c r="AJ52" s="27" t="n">
        <v>0</v>
      </c>
      <c r="AK52" s="27" t="n">
        <v>0</v>
      </c>
      <c r="AL52" s="27" t="n">
        <v>0</v>
      </c>
      <c r="AM52" s="27" t="n">
        <v>0.22578712</v>
      </c>
      <c r="AN52" s="27" t="n">
        <v>0</v>
      </c>
      <c r="AO52" s="27" t="n">
        <v>0</v>
      </c>
      <c r="AP52" s="27" t="n">
        <v>0</v>
      </c>
      <c r="AQ52" s="27" t="n">
        <v>0</v>
      </c>
      <c r="AR52" s="27" t="n">
        <v>0</v>
      </c>
      <c r="AS52" s="27" t="n">
        <v>0</v>
      </c>
      <c r="AT52" s="27" t="n">
        <v>0.02999327</v>
      </c>
      <c r="AU52" s="27" t="n">
        <v>0.02999327</v>
      </c>
      <c r="AV52" s="27" t="n">
        <v>0</v>
      </c>
      <c r="AW52" s="27" t="n">
        <v>0</v>
      </c>
      <c r="AX52" s="27" t="n">
        <v>1.15067174</v>
      </c>
      <c r="AY52" s="27" t="n">
        <v>0</v>
      </c>
      <c r="AZ52" s="27" t="n">
        <v>1.05067174</v>
      </c>
      <c r="BA52" s="27" t="n">
        <v>0.1</v>
      </c>
      <c r="BB52" s="27" t="n">
        <v>0</v>
      </c>
      <c r="BC52" s="27" t="n">
        <v>0</v>
      </c>
      <c r="BD52" s="27" t="n">
        <v>0</v>
      </c>
      <c r="BE52" s="27" t="n">
        <v>0</v>
      </c>
      <c r="BF52" s="27" t="n">
        <v>0</v>
      </c>
      <c r="BG52" s="27" t="n">
        <v>0</v>
      </c>
      <c r="BH52" s="27" t="n">
        <v>0</v>
      </c>
      <c r="BI52" s="27" t="n">
        <v>0</v>
      </c>
      <c r="BJ52" s="27" t="n">
        <v>0</v>
      </c>
      <c r="BK52" s="27" t="n">
        <v>0.26374128</v>
      </c>
      <c r="BL52" s="27" t="n">
        <v>0.26374128</v>
      </c>
      <c r="BM52" s="27" t="n">
        <v>0</v>
      </c>
      <c r="BN52" s="27" t="n">
        <v>0</v>
      </c>
      <c r="BO52" s="27" t="n">
        <v>0</v>
      </c>
      <c r="BP52" s="27" t="n">
        <v>0</v>
      </c>
      <c r="BQ52" s="27" t="n">
        <v>0</v>
      </c>
      <c r="BR52" s="27" t="n">
        <v>0.0083192</v>
      </c>
      <c r="BS52" s="27" t="n">
        <v>0.02199785</v>
      </c>
      <c r="BT52" s="27" t="n">
        <v>0</v>
      </c>
      <c r="BU52" s="27" t="n">
        <v>0.02199785</v>
      </c>
      <c r="BV52" s="27" t="n">
        <v>0</v>
      </c>
      <c r="BW52" s="27" t="n">
        <v>0</v>
      </c>
      <c r="BX52" s="27" t="n">
        <v>0</v>
      </c>
      <c r="BY52" s="27" t="n">
        <v>0</v>
      </c>
      <c r="BZ52" s="27" t="n">
        <v>0</v>
      </c>
      <c r="CA52" s="27" t="n">
        <v>0.01901561</v>
      </c>
      <c r="CB52" s="27" t="n">
        <v>0</v>
      </c>
      <c r="CC52" s="27" t="n">
        <v>0</v>
      </c>
      <c r="CD52" s="27" t="n">
        <v>0.01901561</v>
      </c>
      <c r="CE52" s="27" t="n">
        <v>0</v>
      </c>
      <c r="CF52" s="27" t="n">
        <v>0</v>
      </c>
      <c r="CG52" s="27" t="n">
        <v>0</v>
      </c>
      <c r="CH52" s="27" t="n">
        <v>0</v>
      </c>
      <c r="CI52" s="27" t="n">
        <v>0</v>
      </c>
      <c r="CJ52" s="27" t="n">
        <v>0</v>
      </c>
      <c r="CK52" s="27" t="n">
        <v>0</v>
      </c>
      <c r="CL52" s="27" t="n">
        <v>0</v>
      </c>
      <c r="CM52" s="27" t="n">
        <v>0.001</v>
      </c>
      <c r="CN52" s="27" t="n">
        <v>0</v>
      </c>
      <c r="CO52" s="27" t="n">
        <v>0.001</v>
      </c>
      <c r="CP52" s="27" t="n">
        <v>0</v>
      </c>
      <c r="CQ52" s="27" t="n">
        <v>0</v>
      </c>
      <c r="CR52" s="27" t="n">
        <v>0</v>
      </c>
      <c r="CS52" s="119"/>
      <c r="CT52" s="120"/>
      <c r="CU52" s="120"/>
      <c r="CV52" s="120"/>
      <c r="CW52" s="120"/>
      <c r="CX52" s="120"/>
      <c r="CY52" s="120"/>
      <c r="CZ52" s="118"/>
      <c r="DB52" s="114"/>
    </row>
    <row r="53" customFormat="false" ht="12.75" hidden="true" customHeight="false" outlineLevel="1" collapsed="false">
      <c r="A53" s="115"/>
      <c r="B53" s="116"/>
      <c r="C53" s="117" t="s">
        <v>28</v>
      </c>
      <c r="D53" s="27" t="n">
        <v>2.09205509</v>
      </c>
      <c r="E53" s="27" t="n">
        <v>2.07006473</v>
      </c>
      <c r="F53" s="27" t="n">
        <v>2.07006473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7" t="n">
        <v>0</v>
      </c>
      <c r="AC53" s="27" t="n">
        <v>0</v>
      </c>
      <c r="AD53" s="27" t="n">
        <v>0</v>
      </c>
      <c r="AE53" s="27" t="n">
        <v>0</v>
      </c>
      <c r="AF53" s="27" t="n">
        <v>0</v>
      </c>
      <c r="AG53" s="27" t="n">
        <v>0</v>
      </c>
      <c r="AH53" s="27" t="n">
        <v>0</v>
      </c>
      <c r="AI53" s="27" t="n">
        <v>0</v>
      </c>
      <c r="AJ53" s="27" t="n">
        <v>0</v>
      </c>
      <c r="AK53" s="27" t="n">
        <v>0</v>
      </c>
      <c r="AL53" s="27" t="n">
        <v>0</v>
      </c>
      <c r="AM53" s="27" t="n">
        <v>0</v>
      </c>
      <c r="AN53" s="27" t="n">
        <v>0</v>
      </c>
      <c r="AO53" s="27" t="n">
        <v>0</v>
      </c>
      <c r="AP53" s="27" t="n">
        <v>0</v>
      </c>
      <c r="AQ53" s="27" t="n">
        <v>0</v>
      </c>
      <c r="AR53" s="27" t="n">
        <v>0</v>
      </c>
      <c r="AS53" s="27" t="n">
        <v>0</v>
      </c>
      <c r="AT53" s="27" t="n">
        <v>0</v>
      </c>
      <c r="AU53" s="27" t="n">
        <v>0</v>
      </c>
      <c r="AV53" s="27" t="n">
        <v>0</v>
      </c>
      <c r="AW53" s="27" t="n">
        <v>0</v>
      </c>
      <c r="AX53" s="27" t="n">
        <v>2E-006</v>
      </c>
      <c r="AY53" s="27" t="n">
        <v>2E-006</v>
      </c>
      <c r="AZ53" s="27" t="n">
        <v>0</v>
      </c>
      <c r="BA53" s="27" t="n">
        <v>0</v>
      </c>
      <c r="BB53" s="27" t="n">
        <v>0</v>
      </c>
      <c r="BC53" s="27" t="n">
        <v>0</v>
      </c>
      <c r="BD53" s="27" t="n">
        <v>0</v>
      </c>
      <c r="BE53" s="27" t="n">
        <v>0</v>
      </c>
      <c r="BF53" s="27" t="n">
        <v>0</v>
      </c>
      <c r="BG53" s="27" t="n">
        <v>0</v>
      </c>
      <c r="BH53" s="27" t="n">
        <v>0</v>
      </c>
      <c r="BI53" s="27" t="n">
        <v>0</v>
      </c>
      <c r="BJ53" s="27" t="n">
        <v>0</v>
      </c>
      <c r="BK53" s="27" t="n">
        <v>0</v>
      </c>
      <c r="BL53" s="27" t="n">
        <v>0</v>
      </c>
      <c r="BM53" s="27" t="n">
        <v>0</v>
      </c>
      <c r="BN53" s="27" t="n">
        <v>0</v>
      </c>
      <c r="BO53" s="27" t="n">
        <v>0</v>
      </c>
      <c r="BP53" s="27" t="n">
        <v>0</v>
      </c>
      <c r="BQ53" s="27" t="n">
        <v>0</v>
      </c>
      <c r="BR53" s="27" t="n">
        <v>0</v>
      </c>
      <c r="BS53" s="27" t="n">
        <v>0</v>
      </c>
      <c r="BT53" s="27" t="n">
        <v>0</v>
      </c>
      <c r="BU53" s="27" t="n">
        <v>0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0.02198836</v>
      </c>
      <c r="CB53" s="27" t="n">
        <v>0</v>
      </c>
      <c r="CC53" s="27" t="n">
        <v>0</v>
      </c>
      <c r="CD53" s="27" t="n">
        <v>0.02198836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0</v>
      </c>
      <c r="CJ53" s="27" t="n">
        <v>0</v>
      </c>
      <c r="CK53" s="27" t="n">
        <v>0</v>
      </c>
      <c r="CL53" s="27" t="n">
        <v>0</v>
      </c>
      <c r="CM53" s="27" t="n">
        <v>0</v>
      </c>
      <c r="CN53" s="27" t="n">
        <v>0</v>
      </c>
      <c r="CO53" s="27" t="n">
        <v>0</v>
      </c>
      <c r="CP53" s="27" t="n">
        <v>0</v>
      </c>
      <c r="CQ53" s="27" t="n">
        <v>0</v>
      </c>
      <c r="CR53" s="27" t="n">
        <v>0</v>
      </c>
      <c r="CS53" s="119"/>
      <c r="CT53" s="120"/>
      <c r="CU53" s="120"/>
      <c r="CV53" s="120"/>
      <c r="CW53" s="120"/>
      <c r="CX53" s="120"/>
      <c r="CY53" s="120"/>
      <c r="CZ53" s="118"/>
      <c r="DB53" s="114"/>
    </row>
    <row r="54" customFormat="false" ht="12.75" hidden="true" customHeight="true" outlineLevel="1" collapsed="false">
      <c r="A54" s="115"/>
      <c r="B54" s="116" t="s">
        <v>29</v>
      </c>
      <c r="C54" s="117" t="s">
        <v>14</v>
      </c>
      <c r="D54" s="27" t="n">
        <v>357.75331744</v>
      </c>
      <c r="E54" s="27" t="n">
        <v>17.10875488</v>
      </c>
      <c r="F54" s="27" t="n">
        <v>2.13315946</v>
      </c>
      <c r="G54" s="27" t="n">
        <v>14.9754196</v>
      </c>
      <c r="H54" s="27" t="n">
        <v>0.00017582</v>
      </c>
      <c r="I54" s="27" t="n">
        <v>8.271E-005</v>
      </c>
      <c r="J54" s="27" t="n">
        <v>0</v>
      </c>
      <c r="K54" s="27" t="n">
        <v>0</v>
      </c>
      <c r="L54" s="27" t="n">
        <v>0</v>
      </c>
      <c r="M54" s="27" t="n">
        <v>8.271E-005</v>
      </c>
      <c r="N54" s="27" t="n">
        <v>0</v>
      </c>
      <c r="O54" s="27" t="n">
        <v>287.30338176</v>
      </c>
      <c r="P54" s="27" t="n">
        <v>4.93205734</v>
      </c>
      <c r="Q54" s="27" t="n">
        <v>0</v>
      </c>
      <c r="R54" s="27" t="n">
        <v>0</v>
      </c>
      <c r="S54" s="27" t="n">
        <v>0.00011606</v>
      </c>
      <c r="T54" s="27" t="n">
        <v>1.27516067</v>
      </c>
      <c r="U54" s="27" t="n">
        <v>0.02283194</v>
      </c>
      <c r="V54" s="27" t="n">
        <v>30.36085829</v>
      </c>
      <c r="W54" s="27" t="n">
        <v>1.32706404</v>
      </c>
      <c r="X54" s="27" t="n">
        <v>0.00084416</v>
      </c>
      <c r="Y54" s="27" t="n">
        <v>0.0385921</v>
      </c>
      <c r="Z54" s="27" t="n">
        <v>0.35743842</v>
      </c>
      <c r="AA54" s="27" t="n">
        <v>0</v>
      </c>
      <c r="AB54" s="27" t="n">
        <v>0.63536193</v>
      </c>
      <c r="AC54" s="27" t="n">
        <v>0.42168018</v>
      </c>
      <c r="AD54" s="27" t="n">
        <v>5.79735789</v>
      </c>
      <c r="AE54" s="27" t="n">
        <v>1.37385163</v>
      </c>
      <c r="AF54" s="27" t="n">
        <v>0</v>
      </c>
      <c r="AG54" s="27" t="n">
        <v>96.06938181</v>
      </c>
      <c r="AH54" s="27" t="n">
        <v>0.81410198</v>
      </c>
      <c r="AI54" s="27" t="n">
        <v>0.01690878</v>
      </c>
      <c r="AJ54" s="27" t="n">
        <v>121.68716001</v>
      </c>
      <c r="AK54" s="27" t="n">
        <v>19.67220044</v>
      </c>
      <c r="AL54" s="27" t="n">
        <v>2.500409</v>
      </c>
      <c r="AM54" s="27" t="n">
        <v>5.09E-006</v>
      </c>
      <c r="AN54" s="27" t="n">
        <v>0</v>
      </c>
      <c r="AO54" s="27" t="n">
        <v>0</v>
      </c>
      <c r="AP54" s="27" t="n">
        <v>0</v>
      </c>
      <c r="AQ54" s="27" t="n">
        <v>0</v>
      </c>
      <c r="AR54" s="27" t="n">
        <v>0</v>
      </c>
      <c r="AS54" s="27" t="n">
        <v>0</v>
      </c>
      <c r="AT54" s="27" t="n">
        <v>3.46942966</v>
      </c>
      <c r="AU54" s="27" t="n">
        <v>3.34354106</v>
      </c>
      <c r="AV54" s="27" t="n">
        <v>0.00056436</v>
      </c>
      <c r="AW54" s="27" t="n">
        <v>0.12532424</v>
      </c>
      <c r="AX54" s="27" t="n">
        <v>39.54266249</v>
      </c>
      <c r="AY54" s="27" t="n">
        <v>9.82568812</v>
      </c>
      <c r="AZ54" s="27" t="n">
        <v>29.56424602</v>
      </c>
      <c r="BA54" s="27" t="n">
        <v>0.15272835</v>
      </c>
      <c r="BB54" s="27" t="n">
        <v>4.30933496</v>
      </c>
      <c r="BC54" s="27" t="n">
        <v>2.53103031</v>
      </c>
      <c r="BD54" s="27" t="n">
        <v>0</v>
      </c>
      <c r="BE54" s="27" t="n">
        <v>2.4E-007</v>
      </c>
      <c r="BF54" s="27" t="n">
        <v>1.63484743</v>
      </c>
      <c r="BG54" s="27" t="n">
        <v>0.14345698</v>
      </c>
      <c r="BH54" s="27" t="n">
        <v>0.00321211</v>
      </c>
      <c r="BI54" s="27" t="n">
        <v>0.00318773</v>
      </c>
      <c r="BJ54" s="27" t="n">
        <v>2.438E-005</v>
      </c>
      <c r="BK54" s="27" t="n">
        <v>0.87686606</v>
      </c>
      <c r="BL54" s="27" t="n">
        <v>0.19338093</v>
      </c>
      <c r="BM54" s="27" t="n">
        <v>0.06752507</v>
      </c>
      <c r="BN54" s="27" t="n">
        <v>0</v>
      </c>
      <c r="BO54" s="27" t="n">
        <v>0</v>
      </c>
      <c r="BP54" s="27" t="n">
        <v>0.37343647</v>
      </c>
      <c r="BQ54" s="27" t="n">
        <v>0.24252359</v>
      </c>
      <c r="BR54" s="27" t="n">
        <v>0.3684479</v>
      </c>
      <c r="BS54" s="27" t="n">
        <v>0.10182513</v>
      </c>
      <c r="BT54" s="27" t="n">
        <v>0.04945972</v>
      </c>
      <c r="BU54" s="27" t="n">
        <v>2.4E-007</v>
      </c>
      <c r="BV54" s="27" t="n">
        <v>0.03817397</v>
      </c>
      <c r="BW54" s="27" t="n">
        <v>0.01107454</v>
      </c>
      <c r="BX54" s="27" t="n">
        <v>1.142E-005</v>
      </c>
      <c r="BY54" s="27" t="n">
        <v>0.00310524</v>
      </c>
      <c r="BZ54" s="27" t="n">
        <v>0</v>
      </c>
      <c r="CA54" s="27" t="n">
        <v>0.07747055</v>
      </c>
      <c r="CB54" s="27" t="n">
        <v>0</v>
      </c>
      <c r="CC54" s="27" t="n">
        <v>0.05835278</v>
      </c>
      <c r="CD54" s="27" t="n">
        <v>0.00036055</v>
      </c>
      <c r="CE54" s="27" t="n">
        <v>0.01875614</v>
      </c>
      <c r="CF54" s="27" t="n">
        <v>1.08E-006</v>
      </c>
      <c r="CG54" s="27" t="n">
        <v>0</v>
      </c>
      <c r="CH54" s="27" t="n">
        <v>0.03594894</v>
      </c>
      <c r="CI54" s="27" t="n">
        <v>2.5873582</v>
      </c>
      <c r="CJ54" s="27" t="n">
        <v>2.5873582</v>
      </c>
      <c r="CK54" s="27" t="n">
        <v>0</v>
      </c>
      <c r="CL54" s="27" t="n">
        <v>0</v>
      </c>
      <c r="CM54" s="27" t="n">
        <v>0</v>
      </c>
      <c r="CN54" s="27" t="n">
        <v>0</v>
      </c>
      <c r="CO54" s="27" t="n">
        <v>0</v>
      </c>
      <c r="CP54" s="27" t="n">
        <v>0</v>
      </c>
      <c r="CQ54" s="27" t="n">
        <v>0</v>
      </c>
      <c r="CR54" s="27" t="n">
        <v>1.96854209</v>
      </c>
      <c r="CS54" s="119"/>
      <c r="CT54" s="120"/>
      <c r="CU54" s="120"/>
      <c r="CV54" s="120"/>
      <c r="CW54" s="120"/>
      <c r="CX54" s="120"/>
      <c r="CY54" s="120"/>
      <c r="CZ54" s="118"/>
      <c r="DB54" s="114"/>
    </row>
    <row r="55" customFormat="false" ht="12.75" hidden="true" customHeight="false" outlineLevel="1" collapsed="false">
      <c r="A55" s="115"/>
      <c r="B55" s="116"/>
      <c r="C55" s="117" t="s">
        <v>25</v>
      </c>
      <c r="D55" s="27" t="n">
        <v>231.02553171</v>
      </c>
      <c r="E55" s="27" t="n">
        <v>14.53657159</v>
      </c>
      <c r="F55" s="27" t="n">
        <v>2.13315946</v>
      </c>
      <c r="G55" s="27" t="n">
        <v>12.40323631</v>
      </c>
      <c r="H55" s="27" t="n">
        <v>0.00017582</v>
      </c>
      <c r="I55" s="27" t="n">
        <v>8.271E-005</v>
      </c>
      <c r="J55" s="27" t="n">
        <v>0</v>
      </c>
      <c r="K55" s="27" t="n">
        <v>0</v>
      </c>
      <c r="L55" s="27" t="n">
        <v>0</v>
      </c>
      <c r="M55" s="27" t="n">
        <v>8.271E-005</v>
      </c>
      <c r="N55" s="27" t="n">
        <v>0</v>
      </c>
      <c r="O55" s="27" t="n">
        <v>184.0725916</v>
      </c>
      <c r="P55" s="27" t="n">
        <v>4.93205734</v>
      </c>
      <c r="Q55" s="27" t="n">
        <v>0</v>
      </c>
      <c r="R55" s="27" t="n">
        <v>0</v>
      </c>
      <c r="S55" s="27" t="n">
        <v>0.00011606</v>
      </c>
      <c r="T55" s="27" t="n">
        <v>1.27516067</v>
      </c>
      <c r="U55" s="27" t="n">
        <v>0.02283194</v>
      </c>
      <c r="V55" s="27" t="n">
        <v>30.36085829</v>
      </c>
      <c r="W55" s="27" t="n">
        <v>1.32706404</v>
      </c>
      <c r="X55" s="27" t="n">
        <v>0.00084416</v>
      </c>
      <c r="Y55" s="27" t="n">
        <v>0.0385921</v>
      </c>
      <c r="Z55" s="27" t="n">
        <v>0.35743842</v>
      </c>
      <c r="AA55" s="27" t="n">
        <v>0</v>
      </c>
      <c r="AB55" s="27" t="n">
        <v>0.1529936</v>
      </c>
      <c r="AC55" s="27" t="n">
        <v>0.42168018</v>
      </c>
      <c r="AD55" s="27" t="n">
        <v>2.23395675</v>
      </c>
      <c r="AE55" s="27" t="n">
        <v>1.37385163</v>
      </c>
      <c r="AF55" s="27" t="n">
        <v>0</v>
      </c>
      <c r="AG55" s="27" t="n">
        <v>96.06938181</v>
      </c>
      <c r="AH55" s="27" t="n">
        <v>0.81410198</v>
      </c>
      <c r="AI55" s="27" t="n">
        <v>0.01690878</v>
      </c>
      <c r="AJ55" s="27" t="n">
        <v>24.98634454</v>
      </c>
      <c r="AK55" s="27" t="n">
        <v>19.67220044</v>
      </c>
      <c r="AL55" s="27" t="n">
        <v>0.01620378</v>
      </c>
      <c r="AM55" s="27" t="n">
        <v>5.09E-006</v>
      </c>
      <c r="AN55" s="27" t="n">
        <v>0</v>
      </c>
      <c r="AO55" s="27" t="n">
        <v>0</v>
      </c>
      <c r="AP55" s="27" t="n">
        <v>0</v>
      </c>
      <c r="AQ55" s="27" t="n">
        <v>0</v>
      </c>
      <c r="AR55" s="27" t="n">
        <v>0</v>
      </c>
      <c r="AS55" s="27" t="n">
        <v>0</v>
      </c>
      <c r="AT55" s="27" t="n">
        <v>1.11437722</v>
      </c>
      <c r="AU55" s="27" t="n">
        <v>0.98848862</v>
      </c>
      <c r="AV55" s="27" t="n">
        <v>0.00056436</v>
      </c>
      <c r="AW55" s="27" t="n">
        <v>0.12532424</v>
      </c>
      <c r="AX55" s="27" t="n">
        <v>24.37194941</v>
      </c>
      <c r="AY55" s="27" t="n">
        <v>9.82568812</v>
      </c>
      <c r="AZ55" s="27" t="n">
        <v>14.39353294</v>
      </c>
      <c r="BA55" s="27" t="n">
        <v>0.15272835</v>
      </c>
      <c r="BB55" s="27" t="n">
        <v>3.53733556</v>
      </c>
      <c r="BC55" s="27" t="n">
        <v>2.53103031</v>
      </c>
      <c r="BD55" s="27" t="n">
        <v>0</v>
      </c>
      <c r="BE55" s="27" t="n">
        <v>2.4E-007</v>
      </c>
      <c r="BF55" s="27" t="n">
        <v>0.86284803</v>
      </c>
      <c r="BG55" s="27" t="n">
        <v>0.14345698</v>
      </c>
      <c r="BH55" s="27" t="n">
        <v>0.00321211</v>
      </c>
      <c r="BI55" s="27" t="n">
        <v>0.00318773</v>
      </c>
      <c r="BJ55" s="27" t="n">
        <v>2.438E-005</v>
      </c>
      <c r="BK55" s="27" t="n">
        <v>0.82110566</v>
      </c>
      <c r="BL55" s="27" t="n">
        <v>0.19338093</v>
      </c>
      <c r="BM55" s="27" t="n">
        <v>0.01176467</v>
      </c>
      <c r="BN55" s="27" t="n">
        <v>0</v>
      </c>
      <c r="BO55" s="27" t="n">
        <v>0</v>
      </c>
      <c r="BP55" s="27" t="n">
        <v>0.37343647</v>
      </c>
      <c r="BQ55" s="27" t="n">
        <v>0.24252359</v>
      </c>
      <c r="BR55" s="27" t="n">
        <v>0.3684479</v>
      </c>
      <c r="BS55" s="27" t="n">
        <v>0.10182513</v>
      </c>
      <c r="BT55" s="27" t="n">
        <v>0.04945972</v>
      </c>
      <c r="BU55" s="27" t="n">
        <v>2.4E-007</v>
      </c>
      <c r="BV55" s="27" t="n">
        <v>0.03817397</v>
      </c>
      <c r="BW55" s="27" t="n">
        <v>0.01107454</v>
      </c>
      <c r="BX55" s="27" t="n">
        <v>1.142E-005</v>
      </c>
      <c r="BY55" s="27" t="n">
        <v>0.00310524</v>
      </c>
      <c r="BZ55" s="27" t="n">
        <v>0</v>
      </c>
      <c r="CA55" s="27" t="n">
        <v>0.07747055</v>
      </c>
      <c r="CB55" s="27" t="n">
        <v>0</v>
      </c>
      <c r="CC55" s="27" t="n">
        <v>0.05835278</v>
      </c>
      <c r="CD55" s="27" t="n">
        <v>0.00036055</v>
      </c>
      <c r="CE55" s="27" t="n">
        <v>0.01875614</v>
      </c>
      <c r="CF55" s="27" t="n">
        <v>1.08E-006</v>
      </c>
      <c r="CG55" s="27" t="n">
        <v>0</v>
      </c>
      <c r="CH55" s="27" t="n">
        <v>0.03594894</v>
      </c>
      <c r="CI55" s="27" t="n">
        <v>0.01607124</v>
      </c>
      <c r="CJ55" s="27" t="n">
        <v>0.01607124</v>
      </c>
      <c r="CK55" s="27" t="n">
        <v>0</v>
      </c>
      <c r="CL55" s="27" t="n">
        <v>0</v>
      </c>
      <c r="CM55" s="27" t="n">
        <v>0</v>
      </c>
      <c r="CN55" s="27" t="n">
        <v>0</v>
      </c>
      <c r="CO55" s="27" t="n">
        <v>0</v>
      </c>
      <c r="CP55" s="27" t="n">
        <v>0</v>
      </c>
      <c r="CQ55" s="27" t="n">
        <v>0</v>
      </c>
      <c r="CR55" s="27" t="n">
        <v>1.96854209</v>
      </c>
      <c r="CS55" s="119"/>
      <c r="CT55" s="120"/>
      <c r="CU55" s="120"/>
      <c r="CV55" s="120"/>
      <c r="CW55" s="120"/>
      <c r="CX55" s="120"/>
      <c r="CY55" s="120"/>
      <c r="CZ55" s="118"/>
      <c r="DB55" s="114"/>
    </row>
    <row r="56" customFormat="false" ht="12.75" hidden="true" customHeight="false" outlineLevel="1" collapsed="false">
      <c r="A56" s="115"/>
      <c r="B56" s="116"/>
      <c r="C56" s="117" t="s">
        <v>26</v>
      </c>
      <c r="D56" s="27" t="n">
        <v>126.65042507</v>
      </c>
      <c r="E56" s="27" t="n">
        <v>2.57218329</v>
      </c>
      <c r="F56" s="27" t="n">
        <v>0</v>
      </c>
      <c r="G56" s="27" t="n">
        <v>2.57218329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103.153429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.48236833</v>
      </c>
      <c r="AC56" s="27" t="n">
        <v>0</v>
      </c>
      <c r="AD56" s="27" t="n">
        <v>3.56340114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96.62345481</v>
      </c>
      <c r="AK56" s="27" t="n">
        <v>0</v>
      </c>
      <c r="AL56" s="27" t="n">
        <v>2.48420522</v>
      </c>
      <c r="AM56" s="27" t="n">
        <v>0</v>
      </c>
      <c r="AN56" s="27" t="n">
        <v>0</v>
      </c>
      <c r="AO56" s="27" t="n">
        <v>0</v>
      </c>
      <c r="AP56" s="27" t="n">
        <v>0</v>
      </c>
      <c r="AQ56" s="27" t="n">
        <v>0</v>
      </c>
      <c r="AR56" s="27" t="n">
        <v>0</v>
      </c>
      <c r="AS56" s="27" t="n">
        <v>0</v>
      </c>
      <c r="AT56" s="27" t="n">
        <v>2.35505244</v>
      </c>
      <c r="AU56" s="27" t="n">
        <v>2.35505244</v>
      </c>
      <c r="AV56" s="27" t="n">
        <v>0</v>
      </c>
      <c r="AW56" s="27" t="n">
        <v>0</v>
      </c>
      <c r="AX56" s="27" t="n">
        <v>15.17071308</v>
      </c>
      <c r="AY56" s="27" t="n">
        <v>0</v>
      </c>
      <c r="AZ56" s="27" t="n">
        <v>15.17071308</v>
      </c>
      <c r="BA56" s="27" t="n">
        <v>0</v>
      </c>
      <c r="BB56" s="27" t="n">
        <v>0.7719994</v>
      </c>
      <c r="BC56" s="27" t="n">
        <v>0</v>
      </c>
      <c r="BD56" s="27" t="n">
        <v>0</v>
      </c>
      <c r="BE56" s="27" t="n">
        <v>0</v>
      </c>
      <c r="BF56" s="27" t="n">
        <v>0.7719994</v>
      </c>
      <c r="BG56" s="27" t="n">
        <v>0</v>
      </c>
      <c r="BH56" s="27" t="n">
        <v>0</v>
      </c>
      <c r="BI56" s="27" t="n">
        <v>0</v>
      </c>
      <c r="BJ56" s="27" t="n">
        <v>0</v>
      </c>
      <c r="BK56" s="27" t="n">
        <v>0.0557604</v>
      </c>
      <c r="BL56" s="27" t="n">
        <v>0</v>
      </c>
      <c r="BM56" s="27" t="n">
        <v>0.0557604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0</v>
      </c>
      <c r="BS56" s="27" t="n">
        <v>0</v>
      </c>
      <c r="BT56" s="27" t="n">
        <v>0</v>
      </c>
      <c r="BU56" s="27" t="n">
        <v>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0</v>
      </c>
      <c r="CG56" s="27" t="n">
        <v>0</v>
      </c>
      <c r="CH56" s="27" t="n">
        <v>0</v>
      </c>
      <c r="CI56" s="27" t="n">
        <v>2.57128696</v>
      </c>
      <c r="CJ56" s="27" t="n">
        <v>2.57128696</v>
      </c>
      <c r="CK56" s="27" t="n">
        <v>0</v>
      </c>
      <c r="CL56" s="27" t="n">
        <v>0</v>
      </c>
      <c r="CM56" s="27" t="n">
        <v>0</v>
      </c>
      <c r="CN56" s="27" t="n">
        <v>0</v>
      </c>
      <c r="CO56" s="27" t="n">
        <v>0</v>
      </c>
      <c r="CP56" s="27" t="n">
        <v>0</v>
      </c>
      <c r="CQ56" s="27" t="n">
        <v>0</v>
      </c>
      <c r="CR56" s="27" t="n">
        <v>0</v>
      </c>
      <c r="CS56" s="119"/>
      <c r="CT56" s="120"/>
      <c r="CU56" s="120"/>
      <c r="CV56" s="120"/>
      <c r="CW56" s="120"/>
      <c r="CX56" s="120"/>
      <c r="CY56" s="120"/>
      <c r="CZ56" s="118"/>
      <c r="DB56" s="114"/>
    </row>
    <row r="57" customFormat="false" ht="25.5" hidden="true" customHeight="false" outlineLevel="1" collapsed="false">
      <c r="A57" s="115"/>
      <c r="B57" s="116"/>
      <c r="C57" s="117" t="s">
        <v>27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7" t="n">
        <v>0</v>
      </c>
      <c r="AN57" s="27" t="n">
        <v>0</v>
      </c>
      <c r="AO57" s="27" t="n">
        <v>0</v>
      </c>
      <c r="AP57" s="27" t="n">
        <v>0</v>
      </c>
      <c r="AQ57" s="27" t="n">
        <v>0</v>
      </c>
      <c r="AR57" s="27" t="n">
        <v>0</v>
      </c>
      <c r="AS57" s="27" t="n">
        <v>0</v>
      </c>
      <c r="AT57" s="27" t="n">
        <v>0</v>
      </c>
      <c r="AU57" s="27" t="n">
        <v>0</v>
      </c>
      <c r="AV57" s="27" t="n">
        <v>0</v>
      </c>
      <c r="AW57" s="27" t="n">
        <v>0</v>
      </c>
      <c r="AX57" s="27" t="n">
        <v>0</v>
      </c>
      <c r="AY57" s="27" t="n">
        <v>0</v>
      </c>
      <c r="AZ57" s="27" t="n">
        <v>0</v>
      </c>
      <c r="BA57" s="27" t="n">
        <v>0</v>
      </c>
      <c r="BB57" s="27" t="n">
        <v>0</v>
      </c>
      <c r="BC57" s="27" t="n">
        <v>0</v>
      </c>
      <c r="BD57" s="27" t="n">
        <v>0</v>
      </c>
      <c r="BE57" s="27" t="n">
        <v>0</v>
      </c>
      <c r="BF57" s="27" t="n">
        <v>0</v>
      </c>
      <c r="BG57" s="27" t="n">
        <v>0</v>
      </c>
      <c r="BH57" s="27" t="n">
        <v>0</v>
      </c>
      <c r="BI57" s="27" t="n">
        <v>0</v>
      </c>
      <c r="BJ57" s="27" t="n">
        <v>0</v>
      </c>
      <c r="BK57" s="27" t="n">
        <v>0</v>
      </c>
      <c r="BL57" s="27" t="n">
        <v>0</v>
      </c>
      <c r="BM57" s="27" t="n">
        <v>0</v>
      </c>
      <c r="BN57" s="27" t="n">
        <v>0</v>
      </c>
      <c r="BO57" s="27" t="n">
        <v>0</v>
      </c>
      <c r="BP57" s="27" t="n">
        <v>0</v>
      </c>
      <c r="BQ57" s="27" t="n">
        <v>0</v>
      </c>
      <c r="BR57" s="27" t="n">
        <v>0</v>
      </c>
      <c r="BS57" s="27" t="n">
        <v>0</v>
      </c>
      <c r="BT57" s="27" t="n">
        <v>0</v>
      </c>
      <c r="BU57" s="27" t="n">
        <v>0</v>
      </c>
      <c r="BV57" s="27" t="n">
        <v>0</v>
      </c>
      <c r="BW57" s="27" t="n">
        <v>0</v>
      </c>
      <c r="BX57" s="27" t="n">
        <v>0</v>
      </c>
      <c r="BY57" s="27" t="n">
        <v>0</v>
      </c>
      <c r="BZ57" s="27" t="n">
        <v>0</v>
      </c>
      <c r="CA57" s="27" t="n">
        <v>0</v>
      </c>
      <c r="CB57" s="27" t="n">
        <v>0</v>
      </c>
      <c r="CC57" s="27" t="n">
        <v>0</v>
      </c>
      <c r="CD57" s="27" t="n">
        <v>0</v>
      </c>
      <c r="CE57" s="27" t="n">
        <v>0</v>
      </c>
      <c r="CF57" s="27" t="n">
        <v>0</v>
      </c>
      <c r="CG57" s="27" t="n">
        <v>0</v>
      </c>
      <c r="CH57" s="27" t="n">
        <v>0</v>
      </c>
      <c r="CI57" s="27" t="n">
        <v>0</v>
      </c>
      <c r="CJ57" s="27" t="n">
        <v>0</v>
      </c>
      <c r="CK57" s="27" t="n">
        <v>0</v>
      </c>
      <c r="CL57" s="27" t="n">
        <v>0</v>
      </c>
      <c r="CM57" s="27" t="n">
        <v>0</v>
      </c>
      <c r="CN57" s="27" t="n">
        <v>0</v>
      </c>
      <c r="CO57" s="27" t="n">
        <v>0</v>
      </c>
      <c r="CP57" s="27" t="n">
        <v>0</v>
      </c>
      <c r="CQ57" s="27" t="n">
        <v>0</v>
      </c>
      <c r="CR57" s="27" t="n">
        <v>0</v>
      </c>
      <c r="CS57" s="119"/>
      <c r="CT57" s="120"/>
      <c r="CU57" s="120"/>
      <c r="CV57" s="120"/>
      <c r="CW57" s="120"/>
      <c r="CX57" s="120"/>
      <c r="CY57" s="120"/>
      <c r="CZ57" s="118"/>
      <c r="DB57" s="114"/>
    </row>
    <row r="58" customFormat="false" ht="12.75" hidden="true" customHeight="false" outlineLevel="1" collapsed="false">
      <c r="A58" s="115"/>
      <c r="B58" s="116"/>
      <c r="C58" s="117" t="s">
        <v>28</v>
      </c>
      <c r="D58" s="27" t="n">
        <v>0.07736066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.07736066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.07736066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7" t="n">
        <v>0</v>
      </c>
      <c r="BX58" s="27" t="n">
        <v>0</v>
      </c>
      <c r="BY58" s="27" t="n">
        <v>0</v>
      </c>
      <c r="BZ58" s="27" t="n">
        <v>0</v>
      </c>
      <c r="CA58" s="27" t="n">
        <v>0</v>
      </c>
      <c r="CB58" s="27" t="n">
        <v>0</v>
      </c>
      <c r="CC58" s="27" t="n">
        <v>0</v>
      </c>
      <c r="CD58" s="27" t="n">
        <v>0</v>
      </c>
      <c r="CE58" s="27" t="n">
        <v>0</v>
      </c>
      <c r="CF58" s="27" t="n">
        <v>0</v>
      </c>
      <c r="CG58" s="27" t="n">
        <v>0</v>
      </c>
      <c r="CH58" s="27" t="n">
        <v>0</v>
      </c>
      <c r="CI58" s="27" t="n">
        <v>0</v>
      </c>
      <c r="CJ58" s="27" t="n">
        <v>0</v>
      </c>
      <c r="CK58" s="27" t="n">
        <v>0</v>
      </c>
      <c r="CL58" s="27" t="n">
        <v>0</v>
      </c>
      <c r="CM58" s="27" t="n">
        <v>0</v>
      </c>
      <c r="CN58" s="27" t="n">
        <v>0</v>
      </c>
      <c r="CO58" s="27" t="n">
        <v>0</v>
      </c>
      <c r="CP58" s="27" t="n">
        <v>0</v>
      </c>
      <c r="CQ58" s="27" t="n">
        <v>0</v>
      </c>
      <c r="CR58" s="27" t="n">
        <v>0</v>
      </c>
      <c r="CS58" s="119"/>
      <c r="CT58" s="120"/>
      <c r="CU58" s="120"/>
      <c r="CV58" s="120"/>
      <c r="CW58" s="120"/>
      <c r="CX58" s="120"/>
      <c r="CY58" s="120"/>
      <c r="CZ58" s="118"/>
      <c r="DB58" s="114"/>
    </row>
    <row r="59" customFormat="false" ht="12.75" hidden="false" customHeight="false" outlineLevel="0" collapsed="false">
      <c r="A59" s="122" t="s">
        <v>34</v>
      </c>
      <c r="B59" s="35"/>
      <c r="C59" s="36"/>
      <c r="D59" s="27" t="n">
        <v>19290.16779015</v>
      </c>
      <c r="E59" s="27" t="n">
        <v>1507.68197696</v>
      </c>
      <c r="F59" s="27" t="n">
        <v>1502.14068236</v>
      </c>
      <c r="G59" s="27" t="n">
        <v>4.11885021</v>
      </c>
      <c r="H59" s="27" t="n">
        <v>1.42244439</v>
      </c>
      <c r="I59" s="27" t="n">
        <v>2106.49972777</v>
      </c>
      <c r="J59" s="27" t="n">
        <v>1.29614232</v>
      </c>
      <c r="K59" s="27" t="n">
        <v>41.10417094</v>
      </c>
      <c r="L59" s="27" t="n">
        <v>1638.11852846</v>
      </c>
      <c r="M59" s="27" t="n">
        <v>6.28673739</v>
      </c>
      <c r="N59" s="27" t="n">
        <v>419.69414866</v>
      </c>
      <c r="O59" s="27" t="n">
        <v>3820.46053282</v>
      </c>
      <c r="P59" s="27" t="n">
        <v>363.71808839</v>
      </c>
      <c r="Q59" s="27" t="n">
        <v>4.9380058</v>
      </c>
      <c r="R59" s="27" t="n">
        <v>0.00182694</v>
      </c>
      <c r="S59" s="27" t="n">
        <v>49.57865936</v>
      </c>
      <c r="T59" s="27" t="n">
        <v>31.30124708</v>
      </c>
      <c r="U59" s="27" t="n">
        <v>3.24903748</v>
      </c>
      <c r="V59" s="27" t="n">
        <v>5.38280248</v>
      </c>
      <c r="W59" s="27" t="n">
        <v>28.48093636</v>
      </c>
      <c r="X59" s="27" t="n">
        <v>10.01555468</v>
      </c>
      <c r="Y59" s="27" t="n">
        <v>302.36809187</v>
      </c>
      <c r="Z59" s="27" t="n">
        <v>571.59121133</v>
      </c>
      <c r="AA59" s="27" t="n">
        <v>1.29511004</v>
      </c>
      <c r="AB59" s="27" t="n">
        <v>65.35692275</v>
      </c>
      <c r="AC59" s="27" t="n">
        <v>196.07126135</v>
      </c>
      <c r="AD59" s="27" t="n">
        <v>1364.96874824</v>
      </c>
      <c r="AE59" s="27" t="n">
        <v>77.30397846</v>
      </c>
      <c r="AF59" s="27" t="n">
        <v>19.00648126</v>
      </c>
      <c r="AG59" s="27" t="n">
        <v>30.38473464</v>
      </c>
      <c r="AH59" s="27" t="n">
        <v>100.13372319</v>
      </c>
      <c r="AI59" s="27" t="n">
        <v>12.25716585</v>
      </c>
      <c r="AJ59" s="27" t="n">
        <v>471.67620809</v>
      </c>
      <c r="AK59" s="27" t="n">
        <v>13.44506667</v>
      </c>
      <c r="AL59" s="27" t="n">
        <v>7.23310669</v>
      </c>
      <c r="AM59" s="27" t="n">
        <v>90.70256382</v>
      </c>
      <c r="AN59" s="27" t="n">
        <v>339.38628487</v>
      </c>
      <c r="AO59" s="27" t="n">
        <v>72.5187109</v>
      </c>
      <c r="AP59" s="27" t="n">
        <v>13.1306164</v>
      </c>
      <c r="AQ59" s="27" t="n">
        <v>5.18393246</v>
      </c>
      <c r="AR59" s="27" t="n">
        <v>53.71583671</v>
      </c>
      <c r="AS59" s="27" t="n">
        <v>0.48832533</v>
      </c>
      <c r="AT59" s="27" t="n">
        <v>398.8486027</v>
      </c>
      <c r="AU59" s="27" t="n">
        <v>253.7509838</v>
      </c>
      <c r="AV59" s="27" t="n">
        <v>77.66155728</v>
      </c>
      <c r="AW59" s="27" t="n">
        <v>67.43606162</v>
      </c>
      <c r="AX59" s="27" t="n">
        <v>6397.77320683</v>
      </c>
      <c r="AY59" s="27" t="n">
        <v>164.69650982</v>
      </c>
      <c r="AZ59" s="27" t="n">
        <v>4452.67554758</v>
      </c>
      <c r="BA59" s="27" t="n">
        <v>1780.40114943</v>
      </c>
      <c r="BB59" s="27" t="n">
        <v>604.71230733</v>
      </c>
      <c r="BC59" s="27" t="n">
        <v>175.77188364</v>
      </c>
      <c r="BD59" s="27" t="n">
        <v>8.16572979</v>
      </c>
      <c r="BE59" s="27" t="n">
        <v>60.73716972</v>
      </c>
      <c r="BF59" s="27" t="n">
        <v>346.79664368</v>
      </c>
      <c r="BG59" s="27" t="n">
        <v>13.2408805</v>
      </c>
      <c r="BH59" s="27" t="n">
        <v>24.37078971</v>
      </c>
      <c r="BI59" s="27" t="n">
        <v>11.5704049</v>
      </c>
      <c r="BJ59" s="27" t="n">
        <v>12.80038481</v>
      </c>
      <c r="BK59" s="27" t="n">
        <v>214.11241251</v>
      </c>
      <c r="BL59" s="27" t="n">
        <v>20.68780433</v>
      </c>
      <c r="BM59" s="27" t="n">
        <v>9.5489745</v>
      </c>
      <c r="BN59" s="27" t="n">
        <v>4.77909092</v>
      </c>
      <c r="BO59" s="27" t="n">
        <v>69.8246614</v>
      </c>
      <c r="BP59" s="27" t="n">
        <v>100.39182115</v>
      </c>
      <c r="BQ59" s="27" t="n">
        <v>8.88006021</v>
      </c>
      <c r="BR59" s="27" t="n">
        <v>391.06710147</v>
      </c>
      <c r="BS59" s="27" t="n">
        <v>2905.79996382</v>
      </c>
      <c r="BT59" s="27" t="n">
        <v>557.11222629</v>
      </c>
      <c r="BU59" s="27" t="n">
        <v>30.39772754</v>
      </c>
      <c r="BV59" s="27" t="n">
        <v>108.08574593</v>
      </c>
      <c r="BW59" s="27" t="n">
        <v>2101.17302722</v>
      </c>
      <c r="BX59" s="27" t="n">
        <v>103.66928252</v>
      </c>
      <c r="BY59" s="27" t="n">
        <v>5.24294151</v>
      </c>
      <c r="BZ59" s="27" t="n">
        <v>0.11901281</v>
      </c>
      <c r="CA59" s="27" t="n">
        <v>390.89964581</v>
      </c>
      <c r="CB59" s="27" t="n">
        <v>93.17962549</v>
      </c>
      <c r="CC59" s="27" t="n">
        <v>4.77772676</v>
      </c>
      <c r="CD59" s="27" t="n">
        <v>218.79998283</v>
      </c>
      <c r="CE59" s="27" t="n">
        <v>14.56451145</v>
      </c>
      <c r="CF59" s="27" t="n">
        <v>17.96076995</v>
      </c>
      <c r="CG59" s="27" t="n">
        <v>41.61702933</v>
      </c>
      <c r="CH59" s="27" t="n">
        <v>15.92861712</v>
      </c>
      <c r="CI59" s="27" t="n">
        <v>34.74250403</v>
      </c>
      <c r="CJ59" s="27" t="n">
        <v>34.2200329</v>
      </c>
      <c r="CK59" s="27" t="n">
        <v>0.01077863</v>
      </c>
      <c r="CL59" s="27" t="n">
        <v>0.5116925</v>
      </c>
      <c r="CM59" s="27" t="n">
        <v>8.56314494</v>
      </c>
      <c r="CN59" s="27" t="n">
        <v>2.31644686</v>
      </c>
      <c r="CO59" s="27" t="n">
        <v>0.02636885</v>
      </c>
      <c r="CP59" s="27" t="n">
        <v>0.17677174</v>
      </c>
      <c r="CQ59" s="27" t="n">
        <v>6.04355749</v>
      </c>
      <c r="CR59" s="27" t="n">
        <v>56.80226056</v>
      </c>
      <c r="CS59" s="119"/>
      <c r="CT59" s="120"/>
      <c r="CU59" s="120"/>
      <c r="CV59" s="120"/>
      <c r="CW59" s="120"/>
      <c r="CX59" s="120"/>
      <c r="CY59" s="120"/>
      <c r="CZ59" s="118"/>
      <c r="DB59" s="114"/>
    </row>
    <row r="60" customFormat="false" ht="12.75" hidden="true" customHeight="true" outlineLevel="1" collapsed="false">
      <c r="A60" s="115" t="s">
        <v>14</v>
      </c>
      <c r="B60" s="116" t="s">
        <v>24</v>
      </c>
      <c r="C60" s="117" t="s">
        <v>14</v>
      </c>
      <c r="D60" s="27" t="n">
        <v>13014.96006611</v>
      </c>
      <c r="E60" s="27" t="n">
        <v>1282.68429304</v>
      </c>
      <c r="F60" s="27" t="n">
        <v>1277.21121022</v>
      </c>
      <c r="G60" s="27" t="n">
        <v>4.05076451</v>
      </c>
      <c r="H60" s="27" t="n">
        <v>1.42231831</v>
      </c>
      <c r="I60" s="27" t="n">
        <v>404.93940267</v>
      </c>
      <c r="J60" s="27" t="n">
        <v>1.1036538</v>
      </c>
      <c r="K60" s="27" t="n">
        <v>19.88497836</v>
      </c>
      <c r="L60" s="27" t="n">
        <v>257.45846453</v>
      </c>
      <c r="M60" s="27" t="n">
        <v>6.23616133</v>
      </c>
      <c r="N60" s="27" t="n">
        <v>120.25614465</v>
      </c>
      <c r="O60" s="27" t="n">
        <v>2247.37889987</v>
      </c>
      <c r="P60" s="27" t="n">
        <v>126.11947374</v>
      </c>
      <c r="Q60" s="27" t="n">
        <v>4.51244308</v>
      </c>
      <c r="R60" s="27" t="n">
        <v>0.00182694</v>
      </c>
      <c r="S60" s="27" t="n">
        <v>23.68987868</v>
      </c>
      <c r="T60" s="27" t="n">
        <v>26.28293635</v>
      </c>
      <c r="U60" s="27" t="n">
        <v>3.13716516</v>
      </c>
      <c r="V60" s="27" t="n">
        <v>4.99968633</v>
      </c>
      <c r="W60" s="27" t="n">
        <v>19.77383476</v>
      </c>
      <c r="X60" s="27" t="n">
        <v>9.97858182</v>
      </c>
      <c r="Y60" s="27" t="n">
        <v>123.91405816</v>
      </c>
      <c r="Z60" s="27" t="n">
        <v>523.55154967</v>
      </c>
      <c r="AA60" s="27" t="n">
        <v>1.29428817</v>
      </c>
      <c r="AB60" s="27" t="n">
        <v>49.49137458</v>
      </c>
      <c r="AC60" s="27" t="n">
        <v>185.32668945</v>
      </c>
      <c r="AD60" s="27" t="n">
        <v>638.59520974</v>
      </c>
      <c r="AE60" s="27" t="n">
        <v>67.50792923</v>
      </c>
      <c r="AF60" s="27" t="n">
        <v>17.76532176</v>
      </c>
      <c r="AG60" s="27" t="n">
        <v>26.72801776</v>
      </c>
      <c r="AH60" s="27" t="n">
        <v>48.81345827</v>
      </c>
      <c r="AI60" s="27" t="n">
        <v>4.1636029</v>
      </c>
      <c r="AJ60" s="27" t="n">
        <v>241.67942412</v>
      </c>
      <c r="AK60" s="27" t="n">
        <v>11.58053356</v>
      </c>
      <c r="AL60" s="27" t="n">
        <v>6.17680653</v>
      </c>
      <c r="AM60" s="27" t="n">
        <v>82.29480911</v>
      </c>
      <c r="AN60" s="27" t="n">
        <v>338.60434592</v>
      </c>
      <c r="AO60" s="27" t="n">
        <v>72.28851255</v>
      </c>
      <c r="AP60" s="27" t="n">
        <v>13.11229289</v>
      </c>
      <c r="AQ60" s="27" t="n">
        <v>5.18393246</v>
      </c>
      <c r="AR60" s="27" t="n">
        <v>53.50396187</v>
      </c>
      <c r="AS60" s="27" t="n">
        <v>0.48832533</v>
      </c>
      <c r="AT60" s="27" t="n">
        <v>359.76518894</v>
      </c>
      <c r="AU60" s="27" t="n">
        <v>219.65489824</v>
      </c>
      <c r="AV60" s="27" t="n">
        <v>75.82032867</v>
      </c>
      <c r="AW60" s="27" t="n">
        <v>64.28996203</v>
      </c>
      <c r="AX60" s="27" t="n">
        <v>5628.3745442</v>
      </c>
      <c r="AY60" s="27" t="n">
        <v>118.77327569</v>
      </c>
      <c r="AZ60" s="27" t="n">
        <v>3742.49839367</v>
      </c>
      <c r="BA60" s="27" t="n">
        <v>1767.10287484</v>
      </c>
      <c r="BB60" s="27" t="n">
        <v>404.77126581</v>
      </c>
      <c r="BC60" s="27" t="n">
        <v>172.34109783</v>
      </c>
      <c r="BD60" s="27" t="n">
        <v>0.99563713</v>
      </c>
      <c r="BE60" s="27" t="n">
        <v>4.24157306</v>
      </c>
      <c r="BF60" s="27" t="n">
        <v>214.14359527</v>
      </c>
      <c r="BG60" s="27" t="n">
        <v>13.04936252</v>
      </c>
      <c r="BH60" s="27" t="n">
        <v>22.32638701</v>
      </c>
      <c r="BI60" s="27" t="n">
        <v>9.54378839</v>
      </c>
      <c r="BJ60" s="27" t="n">
        <v>12.78259862</v>
      </c>
      <c r="BK60" s="27" t="n">
        <v>128.83370647</v>
      </c>
      <c r="BL60" s="27" t="n">
        <v>19.3571</v>
      </c>
      <c r="BM60" s="27" t="n">
        <v>7.216173</v>
      </c>
      <c r="BN60" s="27" t="n">
        <v>4.71902838</v>
      </c>
      <c r="BO60" s="27" t="n">
        <v>23.70959363</v>
      </c>
      <c r="BP60" s="27" t="n">
        <v>66.36986584</v>
      </c>
      <c r="BQ60" s="27" t="n">
        <v>7.46194562</v>
      </c>
      <c r="BR60" s="27" t="n">
        <v>181.5183253</v>
      </c>
      <c r="BS60" s="27" t="n">
        <v>1483.55651373</v>
      </c>
      <c r="BT60" s="27" t="n">
        <v>458.06283549</v>
      </c>
      <c r="BU60" s="27" t="n">
        <v>28.1408055</v>
      </c>
      <c r="BV60" s="27" t="n">
        <v>90.24383485</v>
      </c>
      <c r="BW60" s="27" t="n">
        <v>800.58218688</v>
      </c>
      <c r="BX60" s="27" t="n">
        <v>101.56427905</v>
      </c>
      <c r="BY60" s="27" t="n">
        <v>4.84355915</v>
      </c>
      <c r="BZ60" s="27" t="n">
        <v>0.11901281</v>
      </c>
      <c r="CA60" s="27" t="n">
        <v>361.12885745</v>
      </c>
      <c r="CB60" s="27" t="n">
        <v>68.82041139</v>
      </c>
      <c r="CC60" s="27" t="n">
        <v>0.6465636</v>
      </c>
      <c r="CD60" s="27" t="n">
        <v>218.59822731</v>
      </c>
      <c r="CE60" s="27" t="n">
        <v>14.5527899</v>
      </c>
      <c r="CF60" s="27" t="n">
        <v>17.74501232</v>
      </c>
      <c r="CG60" s="27" t="n">
        <v>40.76585293</v>
      </c>
      <c r="CH60" s="27" t="n">
        <v>15.56376927</v>
      </c>
      <c r="CI60" s="27" t="n">
        <v>33.98344111</v>
      </c>
      <c r="CJ60" s="27" t="n">
        <v>33.69568926</v>
      </c>
      <c r="CK60" s="27" t="n">
        <v>0.01077863</v>
      </c>
      <c r="CL60" s="27" t="n">
        <v>0.27697322</v>
      </c>
      <c r="CM60" s="27" t="n">
        <v>7.62678865</v>
      </c>
      <c r="CN60" s="27" t="n">
        <v>2.05875668</v>
      </c>
      <c r="CO60" s="27" t="n">
        <v>0.02636885</v>
      </c>
      <c r="CP60" s="27" t="n">
        <v>0.17677174</v>
      </c>
      <c r="CQ60" s="27" t="n">
        <v>5.36489138</v>
      </c>
      <c r="CR60" s="27" t="n">
        <v>41.61582412</v>
      </c>
      <c r="CS60" s="119"/>
      <c r="CT60" s="120"/>
      <c r="CU60" s="120"/>
      <c r="CV60" s="120"/>
      <c r="CW60" s="120"/>
      <c r="CX60" s="120"/>
      <c r="CY60" s="120"/>
      <c r="CZ60" s="118"/>
      <c r="DB60" s="114"/>
    </row>
    <row r="61" customFormat="false" ht="12.75" hidden="true" customHeight="false" outlineLevel="1" collapsed="false">
      <c r="A61" s="115"/>
      <c r="B61" s="116"/>
      <c r="C61" s="117" t="s">
        <v>25</v>
      </c>
      <c r="D61" s="27" t="n">
        <v>9672.50953716</v>
      </c>
      <c r="E61" s="27" t="n">
        <v>686.62932337</v>
      </c>
      <c r="F61" s="27" t="n">
        <v>684.06953923</v>
      </c>
      <c r="G61" s="27" t="n">
        <v>1.13746583</v>
      </c>
      <c r="H61" s="27" t="n">
        <v>1.42231831</v>
      </c>
      <c r="I61" s="27" t="n">
        <v>354.84926453</v>
      </c>
      <c r="J61" s="27" t="n">
        <v>1.1036538</v>
      </c>
      <c r="K61" s="27" t="n">
        <v>19.88497836</v>
      </c>
      <c r="L61" s="27" t="n">
        <v>257.45846453</v>
      </c>
      <c r="M61" s="27" t="n">
        <v>6.23604696</v>
      </c>
      <c r="N61" s="27" t="n">
        <v>70.16612088</v>
      </c>
      <c r="O61" s="27" t="n">
        <v>1870.22929002</v>
      </c>
      <c r="P61" s="27" t="n">
        <v>106.3161461</v>
      </c>
      <c r="Q61" s="27" t="n">
        <v>4.50062308</v>
      </c>
      <c r="R61" s="27" t="n">
        <v>0.00182694</v>
      </c>
      <c r="S61" s="27" t="n">
        <v>4.91984307</v>
      </c>
      <c r="T61" s="27" t="n">
        <v>14.65601987</v>
      </c>
      <c r="U61" s="27" t="n">
        <v>3.13716516</v>
      </c>
      <c r="V61" s="27" t="n">
        <v>1.94082652</v>
      </c>
      <c r="W61" s="27" t="n">
        <v>17.38040559</v>
      </c>
      <c r="X61" s="27" t="n">
        <v>6.34097019</v>
      </c>
      <c r="Y61" s="27" t="n">
        <v>115.5982059</v>
      </c>
      <c r="Z61" s="27" t="n">
        <v>421.76235078</v>
      </c>
      <c r="AA61" s="27" t="n">
        <v>1.29427686</v>
      </c>
      <c r="AB61" s="27" t="n">
        <v>45.9146481</v>
      </c>
      <c r="AC61" s="27" t="n">
        <v>156.38863482</v>
      </c>
      <c r="AD61" s="27" t="n">
        <v>494.26125575</v>
      </c>
      <c r="AE61" s="27" t="n">
        <v>65.50381399</v>
      </c>
      <c r="AF61" s="27" t="n">
        <v>15.94437615</v>
      </c>
      <c r="AG61" s="27" t="n">
        <v>23.72962686</v>
      </c>
      <c r="AH61" s="27" t="n">
        <v>44.37209407</v>
      </c>
      <c r="AI61" s="27" t="n">
        <v>2.03628239</v>
      </c>
      <c r="AJ61" s="27" t="n">
        <v>232.70003512</v>
      </c>
      <c r="AK61" s="27" t="n">
        <v>11.27745807</v>
      </c>
      <c r="AL61" s="27" t="n">
        <v>4.85497404</v>
      </c>
      <c r="AM61" s="27" t="n">
        <v>75.3974306</v>
      </c>
      <c r="AN61" s="27" t="n">
        <v>337.79018416</v>
      </c>
      <c r="AO61" s="27" t="n">
        <v>36.73934013</v>
      </c>
      <c r="AP61" s="27" t="n">
        <v>13.11229189</v>
      </c>
      <c r="AQ61" s="27" t="n">
        <v>0.25338999</v>
      </c>
      <c r="AR61" s="27" t="n">
        <v>22.88533292</v>
      </c>
      <c r="AS61" s="27" t="n">
        <v>0.48832533</v>
      </c>
      <c r="AT61" s="27" t="n">
        <v>275.42564713</v>
      </c>
      <c r="AU61" s="27" t="n">
        <v>164.05698648</v>
      </c>
      <c r="AV61" s="27" t="n">
        <v>56.90170273</v>
      </c>
      <c r="AW61" s="27" t="n">
        <v>54.46695792</v>
      </c>
      <c r="AX61" s="27" t="n">
        <v>4077.2327248</v>
      </c>
      <c r="AY61" s="27" t="n">
        <v>108.99135009</v>
      </c>
      <c r="AZ61" s="27" t="n">
        <v>2966.87409922</v>
      </c>
      <c r="BA61" s="27" t="n">
        <v>1001.36727549</v>
      </c>
      <c r="BB61" s="27" t="n">
        <v>378.40149129</v>
      </c>
      <c r="BC61" s="27" t="n">
        <v>170.54015301</v>
      </c>
      <c r="BD61" s="27" t="n">
        <v>0.99563713</v>
      </c>
      <c r="BE61" s="27" t="n">
        <v>4.24050509</v>
      </c>
      <c r="BF61" s="27" t="n">
        <v>189.97709578</v>
      </c>
      <c r="BG61" s="27" t="n">
        <v>12.64810028</v>
      </c>
      <c r="BH61" s="27" t="n">
        <v>21.80376209</v>
      </c>
      <c r="BI61" s="27" t="n">
        <v>9.49378839</v>
      </c>
      <c r="BJ61" s="27" t="n">
        <v>12.3099737</v>
      </c>
      <c r="BK61" s="27" t="n">
        <v>104.66134738</v>
      </c>
      <c r="BL61" s="27" t="n">
        <v>15.07139732</v>
      </c>
      <c r="BM61" s="27" t="n">
        <v>5.90275383</v>
      </c>
      <c r="BN61" s="27" t="n">
        <v>3.11886125</v>
      </c>
      <c r="BO61" s="27" t="n">
        <v>11.329895</v>
      </c>
      <c r="BP61" s="27" t="n">
        <v>63.41151372</v>
      </c>
      <c r="BQ61" s="27" t="n">
        <v>5.82692626</v>
      </c>
      <c r="BR61" s="27" t="n">
        <v>121.48346676</v>
      </c>
      <c r="BS61" s="27" t="n">
        <v>994.57516955</v>
      </c>
      <c r="BT61" s="27" t="n">
        <v>27.72225457</v>
      </c>
      <c r="BU61" s="27" t="n">
        <v>23.34224009</v>
      </c>
      <c r="BV61" s="27" t="n">
        <v>52.89519066</v>
      </c>
      <c r="BW61" s="27" t="n">
        <v>786.86701431</v>
      </c>
      <c r="BX61" s="27" t="n">
        <v>98.85978196</v>
      </c>
      <c r="BY61" s="27" t="n">
        <v>4.76967515</v>
      </c>
      <c r="BZ61" s="27" t="n">
        <v>0.11901281</v>
      </c>
      <c r="CA61" s="27" t="n">
        <v>330.88278496</v>
      </c>
      <c r="CB61" s="27" t="n">
        <v>66.19288798</v>
      </c>
      <c r="CC61" s="27" t="n">
        <v>0.6465636</v>
      </c>
      <c r="CD61" s="27" t="n">
        <v>209.45471124</v>
      </c>
      <c r="CE61" s="27" t="n">
        <v>13.03219436</v>
      </c>
      <c r="CF61" s="27" t="n">
        <v>15.35437307</v>
      </c>
      <c r="CG61" s="27" t="n">
        <v>26.20205471</v>
      </c>
      <c r="CH61" s="27" t="n">
        <v>10.421863</v>
      </c>
      <c r="CI61" s="27" t="n">
        <v>24.9305029</v>
      </c>
      <c r="CJ61" s="27" t="n">
        <v>24.76075105</v>
      </c>
      <c r="CK61" s="27" t="n">
        <v>0.01077863</v>
      </c>
      <c r="CL61" s="27" t="n">
        <v>0.15897322</v>
      </c>
      <c r="CM61" s="27" t="n">
        <v>7.48662314</v>
      </c>
      <c r="CN61" s="27" t="n">
        <v>2.04875668</v>
      </c>
      <c r="CO61" s="27" t="n">
        <v>0.02636885</v>
      </c>
      <c r="CP61" s="27" t="n">
        <v>0.17677174</v>
      </c>
      <c r="CQ61" s="27" t="n">
        <v>5.23472587</v>
      </c>
      <c r="CR61" s="27" t="n">
        <v>38.96675195</v>
      </c>
      <c r="CS61" s="119"/>
      <c r="CT61" s="120"/>
      <c r="CU61" s="120"/>
      <c r="CV61" s="120"/>
      <c r="CW61" s="120"/>
      <c r="CX61" s="120"/>
      <c r="CY61" s="120"/>
      <c r="CZ61" s="118"/>
      <c r="DB61" s="114"/>
    </row>
    <row r="62" customFormat="false" ht="12.75" hidden="true" customHeight="false" outlineLevel="1" collapsed="false">
      <c r="A62" s="115"/>
      <c r="B62" s="116"/>
      <c r="C62" s="117" t="s">
        <v>26</v>
      </c>
      <c r="D62" s="27" t="n">
        <v>1937.90843112</v>
      </c>
      <c r="E62" s="27" t="n">
        <v>137.62790624</v>
      </c>
      <c r="F62" s="27" t="n">
        <v>134.766472</v>
      </c>
      <c r="G62" s="27" t="n">
        <v>2.86143424</v>
      </c>
      <c r="H62" s="27" t="n">
        <v>0</v>
      </c>
      <c r="I62" s="27" t="n">
        <v>50.0891255</v>
      </c>
      <c r="J62" s="27" t="n">
        <v>0</v>
      </c>
      <c r="K62" s="27" t="n">
        <v>0</v>
      </c>
      <c r="L62" s="27" t="n">
        <v>0</v>
      </c>
      <c r="M62" s="27" t="n">
        <v>0.00011437</v>
      </c>
      <c r="N62" s="27" t="n">
        <v>50.08901113</v>
      </c>
      <c r="O62" s="27" t="n">
        <v>363.62930126</v>
      </c>
      <c r="P62" s="27" t="n">
        <v>19.77089256</v>
      </c>
      <c r="Q62" s="27" t="n">
        <v>0.0117</v>
      </c>
      <c r="R62" s="27" t="n">
        <v>0</v>
      </c>
      <c r="S62" s="27" t="n">
        <v>18.77003561</v>
      </c>
      <c r="T62" s="27" t="n">
        <v>11.62691648</v>
      </c>
      <c r="U62" s="27" t="n">
        <v>0</v>
      </c>
      <c r="V62" s="27" t="n">
        <v>3.05885981</v>
      </c>
      <c r="W62" s="27" t="n">
        <v>2.39342917</v>
      </c>
      <c r="X62" s="27" t="n">
        <v>3.63661163</v>
      </c>
      <c r="Y62" s="27" t="n">
        <v>0.45661716</v>
      </c>
      <c r="Z62" s="27" t="n">
        <v>101.78919789</v>
      </c>
      <c r="AA62" s="27" t="n">
        <v>1.131E-005</v>
      </c>
      <c r="AB62" s="27" t="n">
        <v>2.71620285</v>
      </c>
      <c r="AC62" s="27" t="n">
        <v>28.93805463</v>
      </c>
      <c r="AD62" s="27" t="n">
        <v>140.06443344</v>
      </c>
      <c r="AE62" s="27" t="n">
        <v>1.99973168</v>
      </c>
      <c r="AF62" s="27" t="n">
        <v>1.82094561</v>
      </c>
      <c r="AG62" s="27" t="n">
        <v>2.9983883</v>
      </c>
      <c r="AH62" s="27" t="n">
        <v>4.4403632</v>
      </c>
      <c r="AI62" s="27" t="n">
        <v>2.12732051</v>
      </c>
      <c r="AJ62" s="27" t="n">
        <v>8.53877418</v>
      </c>
      <c r="AK62" s="27" t="n">
        <v>0.30307549</v>
      </c>
      <c r="AL62" s="27" t="n">
        <v>1.32183249</v>
      </c>
      <c r="AM62" s="27" t="n">
        <v>6.84590726</v>
      </c>
      <c r="AN62" s="27" t="n">
        <v>0.81416176</v>
      </c>
      <c r="AO62" s="27" t="n">
        <v>21.54893142</v>
      </c>
      <c r="AP62" s="27" t="n">
        <v>1E-006</v>
      </c>
      <c r="AQ62" s="27" t="n">
        <v>4.93054247</v>
      </c>
      <c r="AR62" s="27" t="n">
        <v>16.61838795</v>
      </c>
      <c r="AS62" s="27" t="n">
        <v>0</v>
      </c>
      <c r="AT62" s="27" t="n">
        <v>82.19355026</v>
      </c>
      <c r="AU62" s="27" t="n">
        <v>54.98680618</v>
      </c>
      <c r="AV62" s="27" t="n">
        <v>17.41086097</v>
      </c>
      <c r="AW62" s="27" t="n">
        <v>9.79588311</v>
      </c>
      <c r="AX62" s="27" t="n">
        <v>1074.15785623</v>
      </c>
      <c r="AY62" s="27" t="n">
        <v>8.2347677</v>
      </c>
      <c r="AZ62" s="27" t="n">
        <v>301.75788684</v>
      </c>
      <c r="BA62" s="27" t="n">
        <v>764.16520169</v>
      </c>
      <c r="BB62" s="27" t="n">
        <v>26.35830604</v>
      </c>
      <c r="BC62" s="27" t="n">
        <v>1.78947634</v>
      </c>
      <c r="BD62" s="27" t="n">
        <v>0</v>
      </c>
      <c r="BE62" s="27" t="n">
        <v>0.00106797</v>
      </c>
      <c r="BF62" s="27" t="n">
        <v>24.16649949</v>
      </c>
      <c r="BG62" s="27" t="n">
        <v>0.40126224</v>
      </c>
      <c r="BH62" s="27" t="n">
        <v>0.52262492</v>
      </c>
      <c r="BI62" s="27" t="n">
        <v>0.05</v>
      </c>
      <c r="BJ62" s="27" t="n">
        <v>0.47262492</v>
      </c>
      <c r="BK62" s="27" t="n">
        <v>23.74555869</v>
      </c>
      <c r="BL62" s="27" t="n">
        <v>4.28570268</v>
      </c>
      <c r="BM62" s="27" t="n">
        <v>1.23791232</v>
      </c>
      <c r="BN62" s="27" t="n">
        <v>1.60016713</v>
      </c>
      <c r="BO62" s="27" t="n">
        <v>12.02969863</v>
      </c>
      <c r="BP62" s="27" t="n">
        <v>2.9583511</v>
      </c>
      <c r="BQ62" s="27" t="n">
        <v>1.63372683</v>
      </c>
      <c r="BR62" s="27" t="n">
        <v>58.92328584</v>
      </c>
      <c r="BS62" s="27" t="n">
        <v>70.55565771</v>
      </c>
      <c r="BT62" s="27" t="n">
        <v>12.21622304</v>
      </c>
      <c r="BU62" s="27" t="n">
        <v>4.77821009</v>
      </c>
      <c r="BV62" s="27" t="n">
        <v>37.1677263</v>
      </c>
      <c r="BW62" s="27" t="n">
        <v>13.61511719</v>
      </c>
      <c r="BX62" s="27" t="n">
        <v>2.70449709</v>
      </c>
      <c r="BY62" s="27" t="n">
        <v>0.073884</v>
      </c>
      <c r="BZ62" s="27" t="n">
        <v>0</v>
      </c>
      <c r="CA62" s="27" t="n">
        <v>10.97733413</v>
      </c>
      <c r="CB62" s="27" t="n">
        <v>2.62752341</v>
      </c>
      <c r="CC62" s="27" t="n">
        <v>0</v>
      </c>
      <c r="CD62" s="27" t="n">
        <v>4.42158511</v>
      </c>
      <c r="CE62" s="27" t="n">
        <v>1.52059554</v>
      </c>
      <c r="CF62" s="27" t="n">
        <v>2.39063925</v>
      </c>
      <c r="CG62" s="27" t="n">
        <v>0.01699082</v>
      </c>
      <c r="CH62" s="27" t="n">
        <v>5.14190627</v>
      </c>
      <c r="CI62" s="27" t="n">
        <v>9.01793821</v>
      </c>
      <c r="CJ62" s="27" t="n">
        <v>8.89993821</v>
      </c>
      <c r="CK62" s="27" t="n">
        <v>0</v>
      </c>
      <c r="CL62" s="27" t="n">
        <v>0.118</v>
      </c>
      <c r="CM62" s="27" t="n">
        <v>0.1401645</v>
      </c>
      <c r="CN62" s="27" t="n">
        <v>0.01</v>
      </c>
      <c r="CO62" s="27" t="n">
        <v>0</v>
      </c>
      <c r="CP62" s="27" t="n">
        <v>0</v>
      </c>
      <c r="CQ62" s="27" t="n">
        <v>0.1301645</v>
      </c>
      <c r="CR62" s="27" t="n">
        <v>2.46482214</v>
      </c>
      <c r="CS62" s="119"/>
      <c r="CT62" s="120"/>
      <c r="CU62" s="120"/>
      <c r="CV62" s="120"/>
      <c r="CW62" s="120"/>
      <c r="CX62" s="120"/>
      <c r="CY62" s="120"/>
      <c r="CZ62" s="118"/>
      <c r="DB62" s="114"/>
    </row>
    <row r="63" customFormat="false" ht="25.5" hidden="true" customHeight="false" outlineLevel="1" collapsed="false">
      <c r="A63" s="115"/>
      <c r="B63" s="116"/>
      <c r="C63" s="117" t="s">
        <v>27</v>
      </c>
      <c r="D63" s="27" t="n">
        <v>129.48384073</v>
      </c>
      <c r="E63" s="27" t="n">
        <v>9.31124668</v>
      </c>
      <c r="F63" s="27" t="n">
        <v>9.25938224</v>
      </c>
      <c r="G63" s="27" t="n">
        <v>0.05186444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13.48424778</v>
      </c>
      <c r="P63" s="27" t="n">
        <v>0.00112283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.001</v>
      </c>
      <c r="Y63" s="27" t="n">
        <v>7.8592351</v>
      </c>
      <c r="Z63" s="27" t="n">
        <v>0</v>
      </c>
      <c r="AA63" s="27" t="n">
        <v>0</v>
      </c>
      <c r="AB63" s="27" t="n">
        <v>0.86040263</v>
      </c>
      <c r="AC63" s="27" t="n">
        <v>0</v>
      </c>
      <c r="AD63" s="27" t="n">
        <v>4.26952055</v>
      </c>
      <c r="AE63" s="27" t="n">
        <v>0</v>
      </c>
      <c r="AF63" s="27" t="n">
        <v>0</v>
      </c>
      <c r="AG63" s="27" t="n">
        <v>1.6E-006</v>
      </c>
      <c r="AH63" s="27" t="n">
        <v>0.001</v>
      </c>
      <c r="AI63" s="27" t="n">
        <v>0</v>
      </c>
      <c r="AJ63" s="27" t="n">
        <v>0.44061482</v>
      </c>
      <c r="AK63" s="27" t="n">
        <v>0</v>
      </c>
      <c r="AL63" s="27" t="n">
        <v>0</v>
      </c>
      <c r="AM63" s="27" t="n">
        <v>0.05135025</v>
      </c>
      <c r="AN63" s="27" t="n">
        <v>0</v>
      </c>
      <c r="AO63" s="27" t="n">
        <v>10.00024</v>
      </c>
      <c r="AP63" s="27" t="n">
        <v>0</v>
      </c>
      <c r="AQ63" s="27" t="n">
        <v>0</v>
      </c>
      <c r="AR63" s="27" t="n">
        <v>10.00024</v>
      </c>
      <c r="AS63" s="27" t="n">
        <v>0</v>
      </c>
      <c r="AT63" s="27" t="n">
        <v>2.14594055</v>
      </c>
      <c r="AU63" s="27" t="n">
        <v>0.61110558</v>
      </c>
      <c r="AV63" s="27" t="n">
        <v>1.50771497</v>
      </c>
      <c r="AW63" s="27" t="n">
        <v>0.02712</v>
      </c>
      <c r="AX63" s="27" t="n">
        <v>86.02276974</v>
      </c>
      <c r="AY63" s="27" t="n">
        <v>0.44685774</v>
      </c>
      <c r="AZ63" s="27" t="n">
        <v>84.04551434</v>
      </c>
      <c r="BA63" s="27" t="n">
        <v>1.53039766</v>
      </c>
      <c r="BB63" s="27" t="n">
        <v>0.01100822</v>
      </c>
      <c r="BC63" s="27" t="n">
        <v>0.01100822</v>
      </c>
      <c r="BD63" s="27" t="n">
        <v>0</v>
      </c>
      <c r="BE63" s="27" t="n"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.39629253</v>
      </c>
      <c r="BL63" s="27" t="n">
        <v>0</v>
      </c>
      <c r="BM63" s="27" t="n">
        <v>0.045</v>
      </c>
      <c r="BN63" s="27" t="n">
        <v>0</v>
      </c>
      <c r="BO63" s="27" t="n">
        <v>0.35</v>
      </c>
      <c r="BP63" s="27" t="n">
        <v>0</v>
      </c>
      <c r="BQ63" s="27" t="n">
        <v>0.00129253</v>
      </c>
      <c r="BR63" s="27" t="n">
        <v>1.0749885</v>
      </c>
      <c r="BS63" s="27" t="n">
        <v>0.44089259</v>
      </c>
      <c r="BT63" s="27" t="n">
        <v>0.1605</v>
      </c>
      <c r="BU63" s="27" t="n">
        <v>0.02035532</v>
      </c>
      <c r="BV63" s="27" t="n">
        <v>0.16</v>
      </c>
      <c r="BW63" s="27" t="n">
        <v>0.10003727</v>
      </c>
      <c r="BX63" s="27" t="n">
        <v>0</v>
      </c>
      <c r="BY63" s="27" t="n">
        <v>0</v>
      </c>
      <c r="BZ63" s="27" t="n">
        <v>0</v>
      </c>
      <c r="CA63" s="27" t="n">
        <v>6.37708411</v>
      </c>
      <c r="CB63" s="27" t="n">
        <v>0</v>
      </c>
      <c r="CC63" s="27" t="n">
        <v>0</v>
      </c>
      <c r="CD63" s="27" t="n">
        <v>3.83027671</v>
      </c>
      <c r="CE63" s="27" t="n">
        <v>0</v>
      </c>
      <c r="CF63" s="27" t="n">
        <v>0</v>
      </c>
      <c r="CG63" s="27" t="n">
        <v>2.5468074</v>
      </c>
      <c r="CH63" s="27" t="n">
        <v>0</v>
      </c>
      <c r="CI63" s="27" t="n">
        <v>0.035</v>
      </c>
      <c r="CJ63" s="27" t="n">
        <v>0.035</v>
      </c>
      <c r="CK63" s="27" t="n">
        <v>0</v>
      </c>
      <c r="CL63" s="27" t="n">
        <v>0</v>
      </c>
      <c r="CM63" s="27" t="n">
        <v>0</v>
      </c>
      <c r="CN63" s="27" t="n">
        <v>0</v>
      </c>
      <c r="CO63" s="27" t="n">
        <v>0</v>
      </c>
      <c r="CP63" s="27" t="n">
        <v>0</v>
      </c>
      <c r="CQ63" s="27" t="n">
        <v>0</v>
      </c>
      <c r="CR63" s="27" t="n">
        <v>0.18413003</v>
      </c>
      <c r="CS63" s="119"/>
      <c r="CT63" s="120"/>
      <c r="CU63" s="120"/>
      <c r="CV63" s="120"/>
      <c r="CW63" s="120"/>
      <c r="CX63" s="120"/>
      <c r="CY63" s="120"/>
      <c r="CZ63" s="118"/>
      <c r="DB63" s="114"/>
    </row>
    <row r="64" customFormat="false" ht="12.75" hidden="true" customHeight="false" outlineLevel="1" collapsed="false">
      <c r="A64" s="115"/>
      <c r="B64" s="116"/>
      <c r="C64" s="117" t="s">
        <v>28</v>
      </c>
      <c r="D64" s="27" t="n">
        <v>1275.0582571</v>
      </c>
      <c r="E64" s="27" t="n">
        <v>449.11581675</v>
      </c>
      <c r="F64" s="27" t="n">
        <v>449.11581675</v>
      </c>
      <c r="G64" s="27" t="n">
        <v>0</v>
      </c>
      <c r="H64" s="27" t="n">
        <v>0</v>
      </c>
      <c r="I64" s="27" t="n">
        <v>0.00101264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.00101264</v>
      </c>
      <c r="O64" s="27" t="n">
        <v>0.03606081</v>
      </c>
      <c r="P64" s="27" t="n">
        <v>0.03131225</v>
      </c>
      <c r="Q64" s="27" t="n">
        <v>0.00012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1E-006</v>
      </c>
      <c r="AA64" s="27" t="n">
        <v>0</v>
      </c>
      <c r="AB64" s="27" t="n">
        <v>0.000121</v>
      </c>
      <c r="AC64" s="27" t="n">
        <v>0</v>
      </c>
      <c r="AD64" s="27" t="n">
        <v>0</v>
      </c>
      <c r="AE64" s="27" t="n">
        <v>0.00438356</v>
      </c>
      <c r="AF64" s="27" t="n">
        <v>0</v>
      </c>
      <c r="AG64" s="27" t="n">
        <v>1E-006</v>
      </c>
      <c r="AH64" s="27" t="n">
        <v>1E-006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.000121</v>
      </c>
      <c r="AN64" s="27" t="n">
        <v>0</v>
      </c>
      <c r="AO64" s="27" t="n">
        <v>4.000001</v>
      </c>
      <c r="AP64" s="27" t="n">
        <v>0</v>
      </c>
      <c r="AQ64" s="27" t="n">
        <v>0</v>
      </c>
      <c r="AR64" s="27" t="n">
        <v>4.000001</v>
      </c>
      <c r="AS64" s="27" t="n">
        <v>0</v>
      </c>
      <c r="AT64" s="27" t="n">
        <v>5.1E-005</v>
      </c>
      <c r="AU64" s="27" t="n">
        <v>0</v>
      </c>
      <c r="AV64" s="27" t="n">
        <v>5E-005</v>
      </c>
      <c r="AW64" s="27" t="n">
        <v>1E-006</v>
      </c>
      <c r="AX64" s="27" t="n">
        <v>390.96119343</v>
      </c>
      <c r="AY64" s="27" t="n">
        <v>1.10030016</v>
      </c>
      <c r="AZ64" s="27" t="n">
        <v>389.82089327</v>
      </c>
      <c r="BA64" s="27" t="n">
        <v>0.04</v>
      </c>
      <c r="BB64" s="27" t="n">
        <v>0.00046026</v>
      </c>
      <c r="BC64" s="27" t="n">
        <v>0.00046026</v>
      </c>
      <c r="BD64" s="27" t="n">
        <v>0</v>
      </c>
      <c r="BE64" s="27" t="n"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.03050787</v>
      </c>
      <c r="BL64" s="27" t="n">
        <v>0</v>
      </c>
      <c r="BM64" s="27" t="n">
        <v>0.03050685</v>
      </c>
      <c r="BN64" s="27" t="n">
        <v>0</v>
      </c>
      <c r="BO64" s="27" t="n">
        <v>0</v>
      </c>
      <c r="BP64" s="27" t="n">
        <v>1.02E-006</v>
      </c>
      <c r="BQ64" s="27" t="n">
        <v>0</v>
      </c>
      <c r="BR64" s="27" t="n">
        <v>0.0365842</v>
      </c>
      <c r="BS64" s="27" t="n">
        <v>417.98479388</v>
      </c>
      <c r="BT64" s="27" t="n">
        <v>417.96385788</v>
      </c>
      <c r="BU64" s="27" t="n">
        <v>0</v>
      </c>
      <c r="BV64" s="27" t="n">
        <v>0.02091789</v>
      </c>
      <c r="BW64" s="27" t="n">
        <v>1.811E-005</v>
      </c>
      <c r="BX64" s="27" t="n">
        <v>0</v>
      </c>
      <c r="BY64" s="27" t="n">
        <v>0</v>
      </c>
      <c r="BZ64" s="27" t="n">
        <v>0</v>
      </c>
      <c r="CA64" s="27" t="n">
        <v>12.89165425</v>
      </c>
      <c r="CB64" s="27" t="n">
        <v>0</v>
      </c>
      <c r="CC64" s="27" t="n">
        <v>0</v>
      </c>
      <c r="CD64" s="27" t="n">
        <v>0.89165425</v>
      </c>
      <c r="CE64" s="27" t="n">
        <v>0</v>
      </c>
      <c r="CF64" s="27" t="n">
        <v>0</v>
      </c>
      <c r="CG64" s="27" t="n">
        <v>12</v>
      </c>
      <c r="CH64" s="27" t="n">
        <v>0</v>
      </c>
      <c r="CI64" s="27" t="n">
        <v>0</v>
      </c>
      <c r="CJ64" s="27" t="n">
        <v>0</v>
      </c>
      <c r="CK64" s="27" t="n">
        <v>0</v>
      </c>
      <c r="CL64" s="27" t="n">
        <v>0</v>
      </c>
      <c r="CM64" s="27" t="n">
        <v>1.01E-006</v>
      </c>
      <c r="CN64" s="27" t="n">
        <v>0</v>
      </c>
      <c r="CO64" s="27" t="n">
        <v>0</v>
      </c>
      <c r="CP64" s="27" t="n">
        <v>0</v>
      </c>
      <c r="CQ64" s="27" t="n">
        <v>1.01E-006</v>
      </c>
      <c r="CR64" s="27" t="n">
        <v>0.00012</v>
      </c>
      <c r="CS64" s="119"/>
      <c r="CT64" s="120"/>
      <c r="CU64" s="120"/>
      <c r="CV64" s="120"/>
      <c r="CW64" s="120"/>
      <c r="CX64" s="120"/>
      <c r="CY64" s="120"/>
      <c r="CZ64" s="118"/>
      <c r="DB64" s="114"/>
    </row>
    <row r="65" customFormat="false" ht="12.75" hidden="true" customHeight="true" outlineLevel="1" collapsed="false">
      <c r="A65" s="115"/>
      <c r="B65" s="116" t="s">
        <v>29</v>
      </c>
      <c r="C65" s="117" t="s">
        <v>14</v>
      </c>
      <c r="D65" s="27" t="n">
        <v>6275.20772404</v>
      </c>
      <c r="E65" s="27" t="n">
        <v>224.99768392</v>
      </c>
      <c r="F65" s="27" t="n">
        <v>224.92947214</v>
      </c>
      <c r="G65" s="27" t="n">
        <v>0.0680857</v>
      </c>
      <c r="H65" s="27" t="n">
        <v>0.00012608</v>
      </c>
      <c r="I65" s="27" t="n">
        <v>1701.5603251</v>
      </c>
      <c r="J65" s="27" t="n">
        <v>0.19248852</v>
      </c>
      <c r="K65" s="27" t="n">
        <v>21.21919258</v>
      </c>
      <c r="L65" s="27" t="n">
        <v>1380.66006393</v>
      </c>
      <c r="M65" s="27" t="n">
        <v>0.05057606</v>
      </c>
      <c r="N65" s="27" t="n">
        <v>299.43800401</v>
      </c>
      <c r="O65" s="27" t="n">
        <v>1573.08163295</v>
      </c>
      <c r="P65" s="27" t="n">
        <v>237.59861465</v>
      </c>
      <c r="Q65" s="27" t="n">
        <v>0.42556272</v>
      </c>
      <c r="R65" s="27" t="n">
        <v>0</v>
      </c>
      <c r="S65" s="27" t="n">
        <v>25.88878068</v>
      </c>
      <c r="T65" s="27" t="n">
        <v>5.01831073</v>
      </c>
      <c r="U65" s="27" t="n">
        <v>0.11187232</v>
      </c>
      <c r="V65" s="27" t="n">
        <v>0.38311615</v>
      </c>
      <c r="W65" s="27" t="n">
        <v>8.7071016</v>
      </c>
      <c r="X65" s="27" t="n">
        <v>0.03697286</v>
      </c>
      <c r="Y65" s="27" t="n">
        <v>178.45403371</v>
      </c>
      <c r="Z65" s="27" t="n">
        <v>48.03966166</v>
      </c>
      <c r="AA65" s="27" t="n">
        <v>0.00082187</v>
      </c>
      <c r="AB65" s="27" t="n">
        <v>15.86554817</v>
      </c>
      <c r="AC65" s="27" t="n">
        <v>10.7445719</v>
      </c>
      <c r="AD65" s="27" t="n">
        <v>726.3735385</v>
      </c>
      <c r="AE65" s="27" t="n">
        <v>9.79604923</v>
      </c>
      <c r="AF65" s="27" t="n">
        <v>1.2411595</v>
      </c>
      <c r="AG65" s="27" t="n">
        <v>3.65671688</v>
      </c>
      <c r="AH65" s="27" t="n">
        <v>51.32026492</v>
      </c>
      <c r="AI65" s="27" t="n">
        <v>8.09356295</v>
      </c>
      <c r="AJ65" s="27" t="n">
        <v>229.99678397</v>
      </c>
      <c r="AK65" s="27" t="n">
        <v>1.86453311</v>
      </c>
      <c r="AL65" s="27" t="n">
        <v>1.05630016</v>
      </c>
      <c r="AM65" s="27" t="n">
        <v>8.40775471</v>
      </c>
      <c r="AN65" s="27" t="n">
        <v>0.78193895</v>
      </c>
      <c r="AO65" s="27" t="n">
        <v>0.23019835</v>
      </c>
      <c r="AP65" s="27" t="n">
        <v>0.01832351</v>
      </c>
      <c r="AQ65" s="27" t="n">
        <v>0</v>
      </c>
      <c r="AR65" s="27" t="n">
        <v>0.21187484</v>
      </c>
      <c r="AS65" s="27" t="n">
        <v>0</v>
      </c>
      <c r="AT65" s="27" t="n">
        <v>39.08341376</v>
      </c>
      <c r="AU65" s="27" t="n">
        <v>34.09608556</v>
      </c>
      <c r="AV65" s="27" t="n">
        <v>1.84122861</v>
      </c>
      <c r="AW65" s="27" t="n">
        <v>3.14609959</v>
      </c>
      <c r="AX65" s="27" t="n">
        <v>769.39866263</v>
      </c>
      <c r="AY65" s="27" t="n">
        <v>45.92323413</v>
      </c>
      <c r="AZ65" s="27" t="n">
        <v>710.17715391</v>
      </c>
      <c r="BA65" s="27" t="n">
        <v>13.29827459</v>
      </c>
      <c r="BB65" s="27" t="n">
        <v>199.94104152</v>
      </c>
      <c r="BC65" s="27" t="n">
        <v>3.43078581</v>
      </c>
      <c r="BD65" s="27" t="n">
        <v>7.17009266</v>
      </c>
      <c r="BE65" s="27" t="n">
        <v>56.49559666</v>
      </c>
      <c r="BF65" s="27" t="n">
        <v>132.65304841</v>
      </c>
      <c r="BG65" s="27" t="n">
        <v>0.19151798</v>
      </c>
      <c r="BH65" s="27" t="n">
        <v>2.0444027</v>
      </c>
      <c r="BI65" s="27" t="n">
        <v>2.02661651</v>
      </c>
      <c r="BJ65" s="27" t="n">
        <v>0.01778619</v>
      </c>
      <c r="BK65" s="27" t="n">
        <v>85.27870604</v>
      </c>
      <c r="BL65" s="27" t="n">
        <v>1.33070433</v>
      </c>
      <c r="BM65" s="27" t="n">
        <v>2.3328015</v>
      </c>
      <c r="BN65" s="27" t="n">
        <v>0.06006254</v>
      </c>
      <c r="BO65" s="27" t="n">
        <v>46.11506777</v>
      </c>
      <c r="BP65" s="27" t="n">
        <v>34.02195531</v>
      </c>
      <c r="BQ65" s="27" t="n">
        <v>1.41811459</v>
      </c>
      <c r="BR65" s="27" t="n">
        <v>209.54877617</v>
      </c>
      <c r="BS65" s="27" t="n">
        <v>1422.24345009</v>
      </c>
      <c r="BT65" s="27" t="n">
        <v>99.0493908</v>
      </c>
      <c r="BU65" s="27" t="n">
        <v>2.25692204</v>
      </c>
      <c r="BV65" s="27" t="n">
        <v>17.84191108</v>
      </c>
      <c r="BW65" s="27" t="n">
        <v>1300.59084034</v>
      </c>
      <c r="BX65" s="27" t="n">
        <v>2.10500347</v>
      </c>
      <c r="BY65" s="27" t="n">
        <v>0.39938236</v>
      </c>
      <c r="BZ65" s="27" t="n">
        <v>0</v>
      </c>
      <c r="CA65" s="27" t="n">
        <v>29.77078836</v>
      </c>
      <c r="CB65" s="27" t="n">
        <v>24.3592141</v>
      </c>
      <c r="CC65" s="27" t="n">
        <v>4.13116316</v>
      </c>
      <c r="CD65" s="27" t="n">
        <v>0.20175552</v>
      </c>
      <c r="CE65" s="27" t="n">
        <v>0.01172155</v>
      </c>
      <c r="CF65" s="27" t="n">
        <v>0.21575763</v>
      </c>
      <c r="CG65" s="27" t="n">
        <v>0.8511764</v>
      </c>
      <c r="CH65" s="27" t="n">
        <v>0.36484785</v>
      </c>
      <c r="CI65" s="27" t="n">
        <v>0.75906292</v>
      </c>
      <c r="CJ65" s="27" t="n">
        <v>0.52434364</v>
      </c>
      <c r="CK65" s="27" t="n">
        <v>0</v>
      </c>
      <c r="CL65" s="27" t="n">
        <v>0.23471928</v>
      </c>
      <c r="CM65" s="27" t="n">
        <v>0.93635629</v>
      </c>
      <c r="CN65" s="27" t="n">
        <v>0.25769018</v>
      </c>
      <c r="CO65" s="27" t="n">
        <v>0</v>
      </c>
      <c r="CP65" s="27" t="n">
        <v>0</v>
      </c>
      <c r="CQ65" s="27" t="n">
        <v>0.67866611</v>
      </c>
      <c r="CR65" s="27" t="n">
        <v>15.18643644</v>
      </c>
      <c r="CS65" s="119"/>
      <c r="CT65" s="120"/>
      <c r="CU65" s="120"/>
      <c r="CV65" s="120"/>
      <c r="CW65" s="120"/>
      <c r="CX65" s="120"/>
      <c r="CY65" s="120"/>
      <c r="CZ65" s="118"/>
      <c r="DB65" s="114"/>
    </row>
    <row r="66" customFormat="false" ht="12.75" hidden="true" customHeight="false" outlineLevel="1" collapsed="false">
      <c r="A66" s="115"/>
      <c r="B66" s="116"/>
      <c r="C66" s="117" t="s">
        <v>25</v>
      </c>
      <c r="D66" s="27" t="n">
        <v>3971.25180456</v>
      </c>
      <c r="E66" s="27" t="n">
        <v>40.5487949</v>
      </c>
      <c r="F66" s="27" t="n">
        <v>40.48058312</v>
      </c>
      <c r="G66" s="27" t="n">
        <v>0.0680857</v>
      </c>
      <c r="H66" s="27" t="n">
        <v>0.00012608</v>
      </c>
      <c r="I66" s="27" t="n">
        <v>1701.5603251</v>
      </c>
      <c r="J66" s="27" t="n">
        <v>0.19248852</v>
      </c>
      <c r="K66" s="27" t="n">
        <v>21.21919258</v>
      </c>
      <c r="L66" s="27" t="n">
        <v>1380.66006393</v>
      </c>
      <c r="M66" s="27" t="n">
        <v>0.05057606</v>
      </c>
      <c r="N66" s="27" t="n">
        <v>299.43800401</v>
      </c>
      <c r="O66" s="27" t="n">
        <v>825.44639614</v>
      </c>
      <c r="P66" s="27" t="n">
        <v>31.85745345</v>
      </c>
      <c r="Q66" s="27" t="n">
        <v>0.42543731</v>
      </c>
      <c r="R66" s="27" t="n">
        <v>0</v>
      </c>
      <c r="S66" s="27" t="n">
        <v>20.27463793</v>
      </c>
      <c r="T66" s="27" t="n">
        <v>4.29609784</v>
      </c>
      <c r="U66" s="27" t="n">
        <v>0.11187232</v>
      </c>
      <c r="V66" s="27" t="n">
        <v>0.2346139</v>
      </c>
      <c r="W66" s="27" t="n">
        <v>8.0747471</v>
      </c>
      <c r="X66" s="27" t="n">
        <v>0.03697286</v>
      </c>
      <c r="Y66" s="27" t="n">
        <v>178.45403371</v>
      </c>
      <c r="Z66" s="27" t="n">
        <v>47.5212763</v>
      </c>
      <c r="AA66" s="27" t="n">
        <v>0.00037506</v>
      </c>
      <c r="AB66" s="27" t="n">
        <v>12.55364774</v>
      </c>
      <c r="AC66" s="27" t="n">
        <v>10.50979272</v>
      </c>
      <c r="AD66" s="27" t="n">
        <v>374.53731192</v>
      </c>
      <c r="AE66" s="27" t="n">
        <v>9.79604923</v>
      </c>
      <c r="AF66" s="27" t="n">
        <v>1.2411595</v>
      </c>
      <c r="AG66" s="27" t="n">
        <v>2.49981746</v>
      </c>
      <c r="AH66" s="27" t="n">
        <v>36.78225285</v>
      </c>
      <c r="AI66" s="27" t="n">
        <v>2.3406626</v>
      </c>
      <c r="AJ66" s="27" t="n">
        <v>75.8818513</v>
      </c>
      <c r="AK66" s="27" t="n">
        <v>1.86453311</v>
      </c>
      <c r="AL66" s="27" t="n">
        <v>1.05630016</v>
      </c>
      <c r="AM66" s="27" t="n">
        <v>5.09549977</v>
      </c>
      <c r="AN66" s="27" t="n">
        <v>0.78193895</v>
      </c>
      <c r="AO66" s="27" t="n">
        <v>0.23019835</v>
      </c>
      <c r="AP66" s="27" t="n">
        <v>0.01832351</v>
      </c>
      <c r="AQ66" s="27" t="n">
        <v>0</v>
      </c>
      <c r="AR66" s="27" t="n">
        <v>0.21187484</v>
      </c>
      <c r="AS66" s="27" t="n">
        <v>0</v>
      </c>
      <c r="AT66" s="27" t="n">
        <v>7.28697679</v>
      </c>
      <c r="AU66" s="27" t="n">
        <v>4.0775082</v>
      </c>
      <c r="AV66" s="27" t="n">
        <v>0.063369</v>
      </c>
      <c r="AW66" s="27" t="n">
        <v>3.14609959</v>
      </c>
      <c r="AX66" s="27" t="n">
        <v>410.79142099</v>
      </c>
      <c r="AY66" s="27" t="n">
        <v>19.92638759</v>
      </c>
      <c r="AZ66" s="27" t="n">
        <v>378.32530073</v>
      </c>
      <c r="BA66" s="27" t="n">
        <v>12.53973267</v>
      </c>
      <c r="BB66" s="27" t="n">
        <v>168.13455601</v>
      </c>
      <c r="BC66" s="27" t="n">
        <v>3.4282608</v>
      </c>
      <c r="BD66" s="27" t="n">
        <v>7.17009266</v>
      </c>
      <c r="BE66" s="27" t="n">
        <v>56.49559525</v>
      </c>
      <c r="BF66" s="27" t="n">
        <v>100.84908932</v>
      </c>
      <c r="BG66" s="27" t="n">
        <v>0.19151798</v>
      </c>
      <c r="BH66" s="27" t="n">
        <v>2.0444027</v>
      </c>
      <c r="BI66" s="27" t="n">
        <v>2.02661651</v>
      </c>
      <c r="BJ66" s="27" t="n">
        <v>0.01778619</v>
      </c>
      <c r="BK66" s="27" t="n">
        <v>39.53165209</v>
      </c>
      <c r="BL66" s="27" t="n">
        <v>0.64766008</v>
      </c>
      <c r="BM66" s="27" t="n">
        <v>2.3328015</v>
      </c>
      <c r="BN66" s="27" t="n">
        <v>0.06006254</v>
      </c>
      <c r="BO66" s="27" t="n">
        <v>1.44744508</v>
      </c>
      <c r="BP66" s="27" t="n">
        <v>33.6255683</v>
      </c>
      <c r="BQ66" s="27" t="n">
        <v>1.41811459</v>
      </c>
      <c r="BR66" s="27" t="n">
        <v>4.44324709</v>
      </c>
      <c r="BS66" s="27" t="n">
        <v>747.04841387</v>
      </c>
      <c r="BT66" s="27" t="n">
        <v>99.0493908</v>
      </c>
      <c r="BU66" s="27" t="n">
        <v>2.15677585</v>
      </c>
      <c r="BV66" s="27" t="n">
        <v>6.63144441</v>
      </c>
      <c r="BW66" s="27" t="n">
        <v>637.0480923</v>
      </c>
      <c r="BX66" s="27" t="n">
        <v>2.01782129</v>
      </c>
      <c r="BY66" s="27" t="n">
        <v>0.14488922</v>
      </c>
      <c r="BZ66" s="27" t="n">
        <v>0</v>
      </c>
      <c r="CA66" s="27" t="n">
        <v>6.15677808</v>
      </c>
      <c r="CB66" s="27" t="n">
        <v>0.74520382</v>
      </c>
      <c r="CC66" s="27" t="n">
        <v>4.13116316</v>
      </c>
      <c r="CD66" s="27" t="n">
        <v>0.20175552</v>
      </c>
      <c r="CE66" s="27" t="n">
        <v>0.01172155</v>
      </c>
      <c r="CF66" s="27" t="n">
        <v>0.21575763</v>
      </c>
      <c r="CG66" s="27" t="n">
        <v>0.8511764</v>
      </c>
      <c r="CH66" s="27" t="n">
        <v>0.36484785</v>
      </c>
      <c r="CI66" s="27" t="n">
        <v>0.75906292</v>
      </c>
      <c r="CJ66" s="27" t="n">
        <v>0.52434364</v>
      </c>
      <c r="CK66" s="27" t="n">
        <v>0</v>
      </c>
      <c r="CL66" s="27" t="n">
        <v>0.23471928</v>
      </c>
      <c r="CM66" s="27" t="n">
        <v>0.93635629</v>
      </c>
      <c r="CN66" s="27" t="n">
        <v>0.25769018</v>
      </c>
      <c r="CO66" s="27" t="n">
        <v>0</v>
      </c>
      <c r="CP66" s="27" t="n">
        <v>0</v>
      </c>
      <c r="CQ66" s="27" t="n">
        <v>0.67866611</v>
      </c>
      <c r="CR66" s="27" t="n">
        <v>15.18643644</v>
      </c>
      <c r="CS66" s="119"/>
      <c r="CT66" s="120"/>
      <c r="CU66" s="120"/>
      <c r="CV66" s="120"/>
      <c r="CW66" s="120"/>
      <c r="CX66" s="120"/>
      <c r="CY66" s="120"/>
      <c r="CZ66" s="118"/>
      <c r="DB66" s="114"/>
    </row>
    <row r="67" customFormat="false" ht="12.75" hidden="true" customHeight="false" outlineLevel="1" collapsed="false">
      <c r="A67" s="115"/>
      <c r="B67" s="116"/>
      <c r="C67" s="117" t="s">
        <v>26</v>
      </c>
      <c r="D67" s="27" t="n">
        <v>970.12229339</v>
      </c>
      <c r="E67" s="27" t="n">
        <v>7.28526467</v>
      </c>
      <c r="F67" s="27" t="n">
        <v>7.28526467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405.31543084</v>
      </c>
      <c r="P67" s="27" t="n">
        <v>0.00049171</v>
      </c>
      <c r="Q67" s="27" t="n">
        <v>0.00012541</v>
      </c>
      <c r="R67" s="27" t="n">
        <v>0</v>
      </c>
      <c r="S67" s="27" t="n">
        <v>5.61414275</v>
      </c>
      <c r="T67" s="27" t="n">
        <v>0.72221289</v>
      </c>
      <c r="U67" s="27" t="n">
        <v>0</v>
      </c>
      <c r="V67" s="27" t="n">
        <v>0.14850225</v>
      </c>
      <c r="W67" s="27" t="n">
        <v>0.6323545</v>
      </c>
      <c r="X67" s="27" t="n">
        <v>0</v>
      </c>
      <c r="Y67" s="27" t="n">
        <v>0</v>
      </c>
      <c r="Z67" s="27" t="n">
        <v>0.51838536</v>
      </c>
      <c r="AA67" s="27" t="n">
        <v>0.00044681</v>
      </c>
      <c r="AB67" s="27" t="n">
        <v>3.31190043</v>
      </c>
      <c r="AC67" s="27" t="n">
        <v>0.00022448</v>
      </c>
      <c r="AD67" s="27" t="n">
        <v>350.85247747</v>
      </c>
      <c r="AE67" s="27" t="n">
        <v>0</v>
      </c>
      <c r="AF67" s="27" t="n">
        <v>0</v>
      </c>
      <c r="AG67" s="27" t="n">
        <v>1.15689942</v>
      </c>
      <c r="AH67" s="27" t="n">
        <v>14.53801207</v>
      </c>
      <c r="AI67" s="27" t="n">
        <v>5.75290035</v>
      </c>
      <c r="AJ67" s="27" t="n">
        <v>18.7541</v>
      </c>
      <c r="AK67" s="27" t="n">
        <v>0</v>
      </c>
      <c r="AL67" s="27" t="n">
        <v>0</v>
      </c>
      <c r="AM67" s="27" t="n">
        <v>3.31225494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v>0</v>
      </c>
      <c r="AS67" s="27" t="n">
        <v>0</v>
      </c>
      <c r="AT67" s="27" t="n">
        <v>31.79643697</v>
      </c>
      <c r="AU67" s="27" t="n">
        <v>30.01857736</v>
      </c>
      <c r="AV67" s="27" t="n">
        <v>1.77785961</v>
      </c>
      <c r="AW67" s="27" t="n">
        <v>0</v>
      </c>
      <c r="AX67" s="27" t="n">
        <v>156.77495155</v>
      </c>
      <c r="AY67" s="27" t="n">
        <v>0</v>
      </c>
      <c r="AZ67" s="27" t="n">
        <v>156.77273036</v>
      </c>
      <c r="BA67" s="27" t="n">
        <v>0.00222119</v>
      </c>
      <c r="BB67" s="27" t="n">
        <v>1.09094827</v>
      </c>
      <c r="BC67" s="27" t="n">
        <v>0.00252501</v>
      </c>
      <c r="BD67" s="27" t="n">
        <v>0</v>
      </c>
      <c r="BE67" s="27" t="n">
        <v>1.41E-006</v>
      </c>
      <c r="BF67" s="27" t="n">
        <v>1.08842185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22.30442895</v>
      </c>
      <c r="BL67" s="27" t="n">
        <v>0.68304425</v>
      </c>
      <c r="BM67" s="27" t="n">
        <v>0</v>
      </c>
      <c r="BN67" s="27" t="n">
        <v>0</v>
      </c>
      <c r="BO67" s="27" t="n">
        <v>21.22499769</v>
      </c>
      <c r="BP67" s="27" t="n">
        <v>0.39638701</v>
      </c>
      <c r="BQ67" s="27" t="n">
        <v>0</v>
      </c>
      <c r="BR67" s="27" t="n">
        <v>0</v>
      </c>
      <c r="BS67" s="27" t="n">
        <v>345.38878897</v>
      </c>
      <c r="BT67" s="27" t="n">
        <v>0</v>
      </c>
      <c r="BU67" s="27" t="n">
        <v>0.10014619</v>
      </c>
      <c r="BV67" s="27" t="n">
        <v>2.17310976</v>
      </c>
      <c r="BW67" s="27" t="n">
        <v>342.7738577</v>
      </c>
      <c r="BX67" s="27" t="n">
        <v>0.08718218</v>
      </c>
      <c r="BY67" s="27" t="n">
        <v>0.25449314</v>
      </c>
      <c r="BZ67" s="27" t="n">
        <v>0</v>
      </c>
      <c r="CA67" s="27" t="n">
        <v>0.16604317</v>
      </c>
      <c r="CB67" s="27" t="n">
        <v>0.16604317</v>
      </c>
      <c r="CC67" s="27" t="n">
        <v>0</v>
      </c>
      <c r="CD67" s="27" t="n">
        <v>0</v>
      </c>
      <c r="CE67" s="27" t="n">
        <v>0</v>
      </c>
      <c r="CF67" s="27" t="n">
        <v>0</v>
      </c>
      <c r="CG67" s="27" t="n">
        <v>0</v>
      </c>
      <c r="CH67" s="27" t="n">
        <v>0</v>
      </c>
      <c r="CI67" s="27" t="n">
        <v>0</v>
      </c>
      <c r="CJ67" s="27" t="n">
        <v>0</v>
      </c>
      <c r="CK67" s="27" t="n">
        <v>0</v>
      </c>
      <c r="CL67" s="27" t="n">
        <v>0</v>
      </c>
      <c r="CM67" s="27" t="n">
        <v>0</v>
      </c>
      <c r="CN67" s="27" t="n">
        <v>0</v>
      </c>
      <c r="CO67" s="27" t="n">
        <v>0</v>
      </c>
      <c r="CP67" s="27" t="n">
        <v>0</v>
      </c>
      <c r="CQ67" s="27" t="n">
        <v>0</v>
      </c>
      <c r="CR67" s="27" t="n">
        <v>0</v>
      </c>
      <c r="CS67" s="119"/>
      <c r="CT67" s="120"/>
      <c r="CU67" s="120"/>
      <c r="CV67" s="120"/>
      <c r="CW67" s="120"/>
      <c r="CX67" s="120"/>
      <c r="CY67" s="120"/>
      <c r="CZ67" s="118"/>
      <c r="DB67" s="114"/>
    </row>
    <row r="68" customFormat="false" ht="25.5" hidden="true" customHeight="false" outlineLevel="1" collapsed="false">
      <c r="A68" s="115"/>
      <c r="B68" s="116"/>
      <c r="C68" s="117" t="s">
        <v>27</v>
      </c>
      <c r="D68" s="27" t="n">
        <v>887.31183184</v>
      </c>
      <c r="E68" s="27" t="n">
        <v>177.16362435</v>
      </c>
      <c r="F68" s="27" t="n">
        <v>177.16362435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104.57178758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.2345547</v>
      </c>
      <c r="AD68" s="27" t="n">
        <v>0.98374911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103.35348377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165.74231349</v>
      </c>
      <c r="AY68" s="27" t="n">
        <v>0.1400371</v>
      </c>
      <c r="AZ68" s="27" t="n">
        <v>164.84595566</v>
      </c>
      <c r="BA68" s="27" t="n">
        <v>0.75632073</v>
      </c>
      <c r="BB68" s="27" t="n">
        <v>7.26747332</v>
      </c>
      <c r="BC68" s="27" t="n">
        <v>0</v>
      </c>
      <c r="BD68" s="27" t="n">
        <v>0</v>
      </c>
      <c r="BE68" s="27" t="n">
        <v>0</v>
      </c>
      <c r="BF68" s="27" t="n">
        <v>7.26747332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23.442625</v>
      </c>
      <c r="BL68" s="27" t="n">
        <v>0</v>
      </c>
      <c r="BM68" s="27" t="n">
        <v>0</v>
      </c>
      <c r="BN68" s="27" t="n">
        <v>0</v>
      </c>
      <c r="BO68" s="27" t="n">
        <v>23.442625</v>
      </c>
      <c r="BP68" s="27" t="n">
        <v>0</v>
      </c>
      <c r="BQ68" s="27" t="n">
        <v>0</v>
      </c>
      <c r="BR68" s="27" t="n">
        <v>205.10552908</v>
      </c>
      <c r="BS68" s="27" t="n">
        <v>204.01847902</v>
      </c>
      <c r="BT68" s="27" t="n">
        <v>0</v>
      </c>
      <c r="BU68" s="27" t="n">
        <v>0</v>
      </c>
      <c r="BV68" s="27" t="n">
        <v>9.03735691</v>
      </c>
      <c r="BW68" s="27" t="n">
        <v>194.98112211</v>
      </c>
      <c r="BX68" s="27" t="n">
        <v>0</v>
      </c>
      <c r="BY68" s="27" t="n">
        <v>0</v>
      </c>
      <c r="BZ68" s="27" t="n">
        <v>0</v>
      </c>
      <c r="CA68" s="27" t="n">
        <v>0</v>
      </c>
      <c r="CB68" s="27" t="n">
        <v>0</v>
      </c>
      <c r="CC68" s="27" t="n">
        <v>0</v>
      </c>
      <c r="CD68" s="27" t="n">
        <v>0</v>
      </c>
      <c r="CE68" s="27" t="n">
        <v>0</v>
      </c>
      <c r="CF68" s="27" t="n">
        <v>0</v>
      </c>
      <c r="CG68" s="27" t="n">
        <v>0</v>
      </c>
      <c r="CH68" s="27" t="n">
        <v>0</v>
      </c>
      <c r="CI68" s="27" t="n">
        <v>0</v>
      </c>
      <c r="CJ68" s="27" t="n">
        <v>0</v>
      </c>
      <c r="CK68" s="27" t="n">
        <v>0</v>
      </c>
      <c r="CL68" s="27" t="n">
        <v>0</v>
      </c>
      <c r="CM68" s="27" t="n">
        <v>0</v>
      </c>
      <c r="CN68" s="27" t="n">
        <v>0</v>
      </c>
      <c r="CO68" s="27" t="n">
        <v>0</v>
      </c>
      <c r="CP68" s="27" t="n">
        <v>0</v>
      </c>
      <c r="CQ68" s="27" t="n">
        <v>0</v>
      </c>
      <c r="CR68" s="27" t="n">
        <v>0</v>
      </c>
      <c r="CS68" s="119"/>
      <c r="CT68" s="120"/>
      <c r="CU68" s="120"/>
      <c r="CV68" s="120"/>
      <c r="CW68" s="120"/>
      <c r="CX68" s="120"/>
      <c r="CY68" s="120"/>
      <c r="CZ68" s="118"/>
      <c r="DB68" s="114"/>
    </row>
    <row r="69" customFormat="false" ht="12.75" hidden="true" customHeight="false" outlineLevel="1" collapsed="false">
      <c r="A69" s="115"/>
      <c r="B69" s="116"/>
      <c r="C69" s="117" t="s">
        <v>28</v>
      </c>
      <c r="D69" s="27" t="n">
        <v>446.52179425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237.74801839</v>
      </c>
      <c r="P69" s="27" t="n">
        <v>205.74066949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32.0073489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36.0899766</v>
      </c>
      <c r="AY69" s="27" t="n">
        <v>25.85680944</v>
      </c>
      <c r="AZ69" s="27" t="n">
        <v>10.23316716</v>
      </c>
      <c r="BA69" s="27" t="n">
        <v>0</v>
      </c>
      <c r="BB69" s="27" t="n">
        <v>23.44806392</v>
      </c>
      <c r="BC69" s="27" t="n">
        <v>0</v>
      </c>
      <c r="BD69" s="27" t="n">
        <v>0</v>
      </c>
      <c r="BE69" s="27" t="n">
        <v>0</v>
      </c>
      <c r="BF69" s="27" t="n">
        <v>23.44806392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v>0</v>
      </c>
      <c r="BS69" s="27" t="n">
        <v>125.78776823</v>
      </c>
      <c r="BT69" s="27" t="n">
        <v>0</v>
      </c>
      <c r="BU69" s="27" t="n">
        <v>0</v>
      </c>
      <c r="BV69" s="27" t="n">
        <v>0</v>
      </c>
      <c r="BW69" s="27" t="n">
        <v>125.78776823</v>
      </c>
      <c r="BX69" s="27" t="n">
        <v>0</v>
      </c>
      <c r="BY69" s="27" t="n">
        <v>0</v>
      </c>
      <c r="BZ69" s="27" t="n">
        <v>0</v>
      </c>
      <c r="CA69" s="27" t="n">
        <v>23.44796711</v>
      </c>
      <c r="CB69" s="27" t="n">
        <v>23.44796711</v>
      </c>
      <c r="CC69" s="27" t="n">
        <v>0</v>
      </c>
      <c r="CD69" s="27" t="n">
        <v>0</v>
      </c>
      <c r="CE69" s="27" t="n">
        <v>0</v>
      </c>
      <c r="CF69" s="27" t="n">
        <v>0</v>
      </c>
      <c r="CG69" s="27" t="n">
        <v>0</v>
      </c>
      <c r="CH69" s="27" t="n">
        <v>0</v>
      </c>
      <c r="CI69" s="27" t="n">
        <v>0</v>
      </c>
      <c r="CJ69" s="27" t="n">
        <v>0</v>
      </c>
      <c r="CK69" s="27" t="n">
        <v>0</v>
      </c>
      <c r="CL69" s="27" t="n">
        <v>0</v>
      </c>
      <c r="CM69" s="27" t="n">
        <v>0</v>
      </c>
      <c r="CN69" s="27" t="n">
        <v>0</v>
      </c>
      <c r="CO69" s="27" t="n">
        <v>0</v>
      </c>
      <c r="CP69" s="27" t="n">
        <v>0</v>
      </c>
      <c r="CQ69" s="27" t="n">
        <v>0</v>
      </c>
      <c r="CR69" s="27" t="n">
        <v>0</v>
      </c>
      <c r="CS69" s="119"/>
      <c r="CT69" s="120"/>
      <c r="CU69" s="120"/>
      <c r="CV69" s="120"/>
      <c r="CW69" s="120"/>
      <c r="CX69" s="120"/>
      <c r="CY69" s="120"/>
      <c r="CZ69" s="118"/>
      <c r="DB69" s="114"/>
    </row>
    <row r="70" customFormat="false" ht="12.75" hidden="false" customHeight="false" outlineLevel="0" collapsed="false">
      <c r="A70" s="122" t="s">
        <v>35</v>
      </c>
      <c r="B70" s="35"/>
      <c r="C70" s="36"/>
      <c r="D70" s="27" t="n">
        <v>7265.52088846</v>
      </c>
      <c r="E70" s="27" t="n">
        <v>364.5664312</v>
      </c>
      <c r="F70" s="27" t="n">
        <v>362.17867901</v>
      </c>
      <c r="G70" s="27" t="n">
        <v>0.98443934</v>
      </c>
      <c r="H70" s="27" t="n">
        <v>1.40331285</v>
      </c>
      <c r="I70" s="27" t="n">
        <v>388.55765082</v>
      </c>
      <c r="J70" s="27" t="n">
        <v>117.95594251</v>
      </c>
      <c r="K70" s="27" t="n">
        <v>1.93484422</v>
      </c>
      <c r="L70" s="27" t="n">
        <v>0.00220694</v>
      </c>
      <c r="M70" s="27" t="n">
        <v>267.30636369</v>
      </c>
      <c r="N70" s="27" t="n">
        <v>1.35829346</v>
      </c>
      <c r="O70" s="27" t="n">
        <v>2489.74367818</v>
      </c>
      <c r="P70" s="27" t="n">
        <v>50.75128996</v>
      </c>
      <c r="Q70" s="27" t="n">
        <v>27.28025114</v>
      </c>
      <c r="R70" s="27" t="n">
        <v>0.02702958</v>
      </c>
      <c r="S70" s="27" t="n">
        <v>0.90410271</v>
      </c>
      <c r="T70" s="27" t="n">
        <v>2.25838474</v>
      </c>
      <c r="U70" s="27" t="n">
        <v>0.12645224</v>
      </c>
      <c r="V70" s="27" t="n">
        <v>5.424517</v>
      </c>
      <c r="W70" s="27" t="n">
        <v>1.58688439</v>
      </c>
      <c r="X70" s="27" t="n">
        <v>0.86416787</v>
      </c>
      <c r="Y70" s="27" t="n">
        <v>14.34616555</v>
      </c>
      <c r="Z70" s="27" t="n">
        <v>82.60745769</v>
      </c>
      <c r="AA70" s="27" t="n">
        <v>16.40034402</v>
      </c>
      <c r="AB70" s="27" t="n">
        <v>13.0855377</v>
      </c>
      <c r="AC70" s="27" t="n">
        <v>50.3644104</v>
      </c>
      <c r="AD70" s="27" t="n">
        <v>869.61489494</v>
      </c>
      <c r="AE70" s="27" t="n">
        <v>50.5174706</v>
      </c>
      <c r="AF70" s="27" t="n">
        <v>10.31887666</v>
      </c>
      <c r="AG70" s="27" t="n">
        <v>21.4157977</v>
      </c>
      <c r="AH70" s="27" t="n">
        <v>1229.20097942</v>
      </c>
      <c r="AI70" s="27" t="n">
        <v>0.64467797</v>
      </c>
      <c r="AJ70" s="27" t="n">
        <v>6.66102171</v>
      </c>
      <c r="AK70" s="27" t="n">
        <v>2.17248719</v>
      </c>
      <c r="AL70" s="27" t="n">
        <v>5.19973716</v>
      </c>
      <c r="AM70" s="27" t="n">
        <v>27.97073984</v>
      </c>
      <c r="AN70" s="27" t="n">
        <v>283.25916002</v>
      </c>
      <c r="AO70" s="27" t="n">
        <v>21.65274546</v>
      </c>
      <c r="AP70" s="27" t="n">
        <v>10.64917169</v>
      </c>
      <c r="AQ70" s="27" t="n">
        <v>0.43537933</v>
      </c>
      <c r="AR70" s="27" t="n">
        <v>10.5100123</v>
      </c>
      <c r="AS70" s="27" t="n">
        <v>0.05818214</v>
      </c>
      <c r="AT70" s="27" t="n">
        <v>205.56328294</v>
      </c>
      <c r="AU70" s="27" t="n">
        <v>150.30965438</v>
      </c>
      <c r="AV70" s="27" t="n">
        <v>11.40130033</v>
      </c>
      <c r="AW70" s="27" t="n">
        <v>43.85232823</v>
      </c>
      <c r="AX70" s="27" t="n">
        <v>1662.70133157</v>
      </c>
      <c r="AY70" s="27" t="n">
        <v>26.6575665</v>
      </c>
      <c r="AZ70" s="27" t="n">
        <v>1475.88469482</v>
      </c>
      <c r="BA70" s="27" t="n">
        <v>160.15907025</v>
      </c>
      <c r="BB70" s="27" t="n">
        <v>941.18805196</v>
      </c>
      <c r="BC70" s="27" t="n">
        <v>46.72964274</v>
      </c>
      <c r="BD70" s="27" t="n">
        <v>9.93847925</v>
      </c>
      <c r="BE70" s="27" t="n">
        <v>16.96914735</v>
      </c>
      <c r="BF70" s="27" t="n">
        <v>858.50710982</v>
      </c>
      <c r="BG70" s="27" t="n">
        <v>9.0436728</v>
      </c>
      <c r="BH70" s="27" t="n">
        <v>9.10838376</v>
      </c>
      <c r="BI70" s="27" t="n">
        <v>5.82522619</v>
      </c>
      <c r="BJ70" s="27" t="n">
        <v>3.28315757</v>
      </c>
      <c r="BK70" s="27" t="n">
        <v>348.96056858</v>
      </c>
      <c r="BL70" s="27" t="n">
        <v>11.99316983</v>
      </c>
      <c r="BM70" s="27" t="n">
        <v>2.19972937</v>
      </c>
      <c r="BN70" s="27" t="n">
        <v>4.83100249</v>
      </c>
      <c r="BO70" s="27" t="n">
        <v>9.62793213</v>
      </c>
      <c r="BP70" s="27" t="n">
        <v>314.70526568</v>
      </c>
      <c r="BQ70" s="27" t="n">
        <v>5.60346908</v>
      </c>
      <c r="BR70" s="27" t="n">
        <v>222.47177778</v>
      </c>
      <c r="BS70" s="27" t="n">
        <v>201.69049057</v>
      </c>
      <c r="BT70" s="27" t="n">
        <v>11.00677341</v>
      </c>
      <c r="BU70" s="27" t="n">
        <v>40.01894236</v>
      </c>
      <c r="BV70" s="27" t="n">
        <v>112.9505113</v>
      </c>
      <c r="BW70" s="27" t="n">
        <v>25.05146594</v>
      </c>
      <c r="BX70" s="27" t="n">
        <v>4.46793983</v>
      </c>
      <c r="BY70" s="27" t="n">
        <v>7.73984908</v>
      </c>
      <c r="BZ70" s="27" t="n">
        <v>0.45500865</v>
      </c>
      <c r="CA70" s="27" t="n">
        <v>69.436999</v>
      </c>
      <c r="CB70" s="27" t="n">
        <v>39.57474949</v>
      </c>
      <c r="CC70" s="27" t="n">
        <v>0.9123011</v>
      </c>
      <c r="CD70" s="27" t="n">
        <v>5.66601876</v>
      </c>
      <c r="CE70" s="27" t="n">
        <v>8.10220311</v>
      </c>
      <c r="CF70" s="27" t="n">
        <v>13.06186507</v>
      </c>
      <c r="CG70" s="27" t="n">
        <v>2.11986147</v>
      </c>
      <c r="CH70" s="27" t="n">
        <v>5.6966672</v>
      </c>
      <c r="CI70" s="27" t="n">
        <v>12.16518847</v>
      </c>
      <c r="CJ70" s="27" t="n">
        <v>10.48532559</v>
      </c>
      <c r="CK70" s="27" t="n">
        <v>0.56225796</v>
      </c>
      <c r="CL70" s="27" t="n">
        <v>1.11760492</v>
      </c>
      <c r="CM70" s="27" t="n">
        <v>6.02956755</v>
      </c>
      <c r="CN70" s="27" t="n">
        <v>0.12802574</v>
      </c>
      <c r="CO70" s="27" t="n">
        <v>0.06507748</v>
      </c>
      <c r="CP70" s="27" t="n">
        <v>0.18559015</v>
      </c>
      <c r="CQ70" s="27" t="n">
        <v>5.65087418</v>
      </c>
      <c r="CR70" s="27" t="n">
        <v>32.7289134</v>
      </c>
      <c r="CS70" s="119"/>
      <c r="CT70" s="120"/>
      <c r="CU70" s="120"/>
      <c r="CV70" s="120"/>
      <c r="CW70" s="120"/>
      <c r="CX70" s="120"/>
      <c r="CY70" s="120"/>
      <c r="CZ70" s="118"/>
      <c r="DB70" s="114"/>
    </row>
    <row r="71" customFormat="false" ht="12.75" hidden="true" customHeight="true" outlineLevel="1" collapsed="false">
      <c r="A71" s="115" t="s">
        <v>14</v>
      </c>
      <c r="B71" s="116" t="s">
        <v>24</v>
      </c>
      <c r="C71" s="117" t="s">
        <v>14</v>
      </c>
      <c r="D71" s="27" t="n">
        <v>3850.71837674</v>
      </c>
      <c r="E71" s="27" t="n">
        <v>328.02083235</v>
      </c>
      <c r="F71" s="27" t="n">
        <v>325.64432192</v>
      </c>
      <c r="G71" s="27" t="n">
        <v>0.97320024</v>
      </c>
      <c r="H71" s="27" t="n">
        <v>1.40331019</v>
      </c>
      <c r="I71" s="27" t="n">
        <v>179.98091919</v>
      </c>
      <c r="J71" s="27" t="n">
        <v>113.3218625</v>
      </c>
      <c r="K71" s="27" t="n">
        <v>1.79513248</v>
      </c>
      <c r="L71" s="27" t="n">
        <v>0.00220694</v>
      </c>
      <c r="M71" s="27" t="n">
        <v>63.50342381</v>
      </c>
      <c r="N71" s="27" t="n">
        <v>1.35829346</v>
      </c>
      <c r="O71" s="27" t="n">
        <v>972.34102598</v>
      </c>
      <c r="P71" s="27" t="n">
        <v>44.88191625</v>
      </c>
      <c r="Q71" s="27" t="n">
        <v>19.94080414</v>
      </c>
      <c r="R71" s="27" t="n">
        <v>0.02702958</v>
      </c>
      <c r="S71" s="27" t="n">
        <v>0.88094626</v>
      </c>
      <c r="T71" s="27" t="n">
        <v>2.12277898</v>
      </c>
      <c r="U71" s="27" t="n">
        <v>0.12020882</v>
      </c>
      <c r="V71" s="27" t="n">
        <v>4.4567071</v>
      </c>
      <c r="W71" s="27" t="n">
        <v>1.58633486</v>
      </c>
      <c r="X71" s="27" t="n">
        <v>0.83410514</v>
      </c>
      <c r="Y71" s="27" t="n">
        <v>11.90066733</v>
      </c>
      <c r="Z71" s="27" t="n">
        <v>59.30746578</v>
      </c>
      <c r="AA71" s="27" t="n">
        <v>15.68256634</v>
      </c>
      <c r="AB71" s="27" t="n">
        <v>8.74555992</v>
      </c>
      <c r="AC71" s="27" t="n">
        <v>33.609957</v>
      </c>
      <c r="AD71" s="27" t="n">
        <v>344.79038513</v>
      </c>
      <c r="AE71" s="27" t="n">
        <v>38.93601408</v>
      </c>
      <c r="AF71" s="27" t="n">
        <v>9.62483915</v>
      </c>
      <c r="AG71" s="27" t="n">
        <v>8.01045852</v>
      </c>
      <c r="AH71" s="27" t="n">
        <v>331.85505278</v>
      </c>
      <c r="AI71" s="27" t="n">
        <v>0.42206366</v>
      </c>
      <c r="AJ71" s="27" t="n">
        <v>3.69644878</v>
      </c>
      <c r="AK71" s="27" t="n">
        <v>1.98608455</v>
      </c>
      <c r="AL71" s="27" t="n">
        <v>2.72006811</v>
      </c>
      <c r="AM71" s="27" t="n">
        <v>26.20256372</v>
      </c>
      <c r="AN71" s="27" t="n">
        <v>142.47915824</v>
      </c>
      <c r="AO71" s="27" t="n">
        <v>21.65266515</v>
      </c>
      <c r="AP71" s="27" t="n">
        <v>10.64917169</v>
      </c>
      <c r="AQ71" s="27" t="n">
        <v>0.43537816</v>
      </c>
      <c r="AR71" s="27" t="n">
        <v>10.50993316</v>
      </c>
      <c r="AS71" s="27" t="n">
        <v>0.05818214</v>
      </c>
      <c r="AT71" s="27" t="n">
        <v>123.52153316</v>
      </c>
      <c r="AU71" s="27" t="n">
        <v>69.61734671</v>
      </c>
      <c r="AV71" s="27" t="n">
        <v>11.32970473</v>
      </c>
      <c r="AW71" s="27" t="n">
        <v>42.57448172</v>
      </c>
      <c r="AX71" s="27" t="n">
        <v>909.81388264</v>
      </c>
      <c r="AY71" s="27" t="n">
        <v>26.06831433</v>
      </c>
      <c r="AZ71" s="27" t="n">
        <v>781.67421064</v>
      </c>
      <c r="BA71" s="27" t="n">
        <v>102.07135767</v>
      </c>
      <c r="BB71" s="27" t="n">
        <v>522.38633764</v>
      </c>
      <c r="BC71" s="27" t="n">
        <v>46.13114375</v>
      </c>
      <c r="BD71" s="27" t="n">
        <v>2.05259428</v>
      </c>
      <c r="BE71" s="27" t="n">
        <v>8.26528142</v>
      </c>
      <c r="BF71" s="27" t="n">
        <v>457.13997172</v>
      </c>
      <c r="BG71" s="27" t="n">
        <v>8.79734647</v>
      </c>
      <c r="BH71" s="27" t="n">
        <v>8.91083783</v>
      </c>
      <c r="BI71" s="27" t="n">
        <v>5.66245831</v>
      </c>
      <c r="BJ71" s="27" t="n">
        <v>3.24837952</v>
      </c>
      <c r="BK71" s="27" t="n">
        <v>312.81046844</v>
      </c>
      <c r="BL71" s="27" t="n">
        <v>11.15611405</v>
      </c>
      <c r="BM71" s="27" t="n">
        <v>1.52130985</v>
      </c>
      <c r="BN71" s="27" t="n">
        <v>4.52161352</v>
      </c>
      <c r="BO71" s="27" t="n">
        <v>9.61802904</v>
      </c>
      <c r="BP71" s="27" t="n">
        <v>280.52486304</v>
      </c>
      <c r="BQ71" s="27" t="n">
        <v>5.46853894</v>
      </c>
      <c r="BR71" s="27" t="n">
        <v>59.508467</v>
      </c>
      <c r="BS71" s="27" t="n">
        <v>158.4783923</v>
      </c>
      <c r="BT71" s="27" t="n">
        <v>10.92811663</v>
      </c>
      <c r="BU71" s="27" t="n">
        <v>14.47427929</v>
      </c>
      <c r="BV71" s="27" t="n">
        <v>102.00585689</v>
      </c>
      <c r="BW71" s="27" t="n">
        <v>18.95777107</v>
      </c>
      <c r="BX71" s="27" t="n">
        <v>4.40759124</v>
      </c>
      <c r="BY71" s="27" t="n">
        <v>7.24976853</v>
      </c>
      <c r="BZ71" s="27" t="n">
        <v>0.45500865</v>
      </c>
      <c r="CA71" s="27" t="n">
        <v>66.0882893</v>
      </c>
      <c r="CB71" s="27" t="n">
        <v>38.77250403</v>
      </c>
      <c r="CC71" s="27" t="n">
        <v>0.68382433</v>
      </c>
      <c r="CD71" s="27" t="n">
        <v>3.46310283</v>
      </c>
      <c r="CE71" s="27" t="n">
        <v>8.10115519</v>
      </c>
      <c r="CF71" s="27" t="n">
        <v>13.06186507</v>
      </c>
      <c r="CG71" s="27" t="n">
        <v>2.00583785</v>
      </c>
      <c r="CH71" s="27" t="n">
        <v>5.1172408</v>
      </c>
      <c r="CI71" s="27" t="n">
        <v>12.16173658</v>
      </c>
      <c r="CJ71" s="27" t="n">
        <v>10.4818737</v>
      </c>
      <c r="CK71" s="27" t="n">
        <v>0.56225796</v>
      </c>
      <c r="CL71" s="27" t="n">
        <v>1.11760492</v>
      </c>
      <c r="CM71" s="27" t="n">
        <v>5.77868978</v>
      </c>
      <c r="CN71" s="27" t="n">
        <v>0.12802574</v>
      </c>
      <c r="CO71" s="27" t="n">
        <v>0.06507748</v>
      </c>
      <c r="CP71" s="27" t="n">
        <v>0.18559015</v>
      </c>
      <c r="CQ71" s="27" t="n">
        <v>5.39999641</v>
      </c>
      <c r="CR71" s="27" t="n">
        <v>21.66790036</v>
      </c>
      <c r="CS71" s="119"/>
      <c r="CT71" s="120"/>
      <c r="CU71" s="120"/>
      <c r="CV71" s="120"/>
      <c r="CW71" s="120"/>
      <c r="CX71" s="120"/>
      <c r="CY71" s="120"/>
      <c r="CZ71" s="118"/>
      <c r="DB71" s="114"/>
    </row>
    <row r="72" customFormat="false" ht="12.75" hidden="true" customHeight="false" outlineLevel="1" collapsed="false">
      <c r="A72" s="115"/>
      <c r="B72" s="116"/>
      <c r="C72" s="117" t="s">
        <v>25</v>
      </c>
      <c r="D72" s="27" t="n">
        <v>2824.66178524</v>
      </c>
      <c r="E72" s="27" t="n">
        <v>262.82053455</v>
      </c>
      <c r="F72" s="27" t="n">
        <v>260.49410083</v>
      </c>
      <c r="G72" s="27" t="n">
        <v>0.92312353</v>
      </c>
      <c r="H72" s="27" t="n">
        <v>1.40331019</v>
      </c>
      <c r="I72" s="27" t="n">
        <v>179.90168298</v>
      </c>
      <c r="J72" s="27" t="n">
        <v>113.29261274</v>
      </c>
      <c r="K72" s="27" t="n">
        <v>1.79513248</v>
      </c>
      <c r="L72" s="27" t="n">
        <v>0.00220694</v>
      </c>
      <c r="M72" s="27" t="n">
        <v>63.50342381</v>
      </c>
      <c r="N72" s="27" t="n">
        <v>1.30830701</v>
      </c>
      <c r="O72" s="27" t="n">
        <v>733.51381253</v>
      </c>
      <c r="P72" s="27" t="n">
        <v>42.94386549</v>
      </c>
      <c r="Q72" s="27" t="n">
        <v>19.94070229</v>
      </c>
      <c r="R72" s="27" t="n">
        <v>0.02702958</v>
      </c>
      <c r="S72" s="27" t="n">
        <v>0.63094626</v>
      </c>
      <c r="T72" s="27" t="n">
        <v>1.79677898</v>
      </c>
      <c r="U72" s="27" t="n">
        <v>0.09767543</v>
      </c>
      <c r="V72" s="27" t="n">
        <v>4.22870678</v>
      </c>
      <c r="W72" s="27" t="n">
        <v>1.58633486</v>
      </c>
      <c r="X72" s="27" t="n">
        <v>0.83398936</v>
      </c>
      <c r="Y72" s="27" t="n">
        <v>11.90066733</v>
      </c>
      <c r="Z72" s="27" t="n">
        <v>56.92806558</v>
      </c>
      <c r="AA72" s="27" t="n">
        <v>15.68256634</v>
      </c>
      <c r="AB72" s="27" t="n">
        <v>8.52286224</v>
      </c>
      <c r="AC72" s="27" t="n">
        <v>33.33002575</v>
      </c>
      <c r="AD72" s="27" t="n">
        <v>275.60267038</v>
      </c>
      <c r="AE72" s="27" t="n">
        <v>31.93133368</v>
      </c>
      <c r="AF72" s="27" t="n">
        <v>9.62483915</v>
      </c>
      <c r="AG72" s="27" t="n">
        <v>6.99684876</v>
      </c>
      <c r="AH72" s="27" t="n">
        <v>177.25174673</v>
      </c>
      <c r="AI72" s="27" t="n">
        <v>0.42206366</v>
      </c>
      <c r="AJ72" s="27" t="n">
        <v>3.69644878</v>
      </c>
      <c r="AK72" s="27" t="n">
        <v>1.98608455</v>
      </c>
      <c r="AL72" s="27" t="n">
        <v>2.72006811</v>
      </c>
      <c r="AM72" s="27" t="n">
        <v>24.83149246</v>
      </c>
      <c r="AN72" s="27" t="n">
        <v>111.93330975</v>
      </c>
      <c r="AO72" s="27" t="n">
        <v>21.00829985</v>
      </c>
      <c r="AP72" s="27" t="n">
        <v>10.64815258</v>
      </c>
      <c r="AQ72" s="27" t="n">
        <v>0.43537816</v>
      </c>
      <c r="AR72" s="27" t="n">
        <v>9.86658697</v>
      </c>
      <c r="AS72" s="27" t="n">
        <v>0.05818214</v>
      </c>
      <c r="AT72" s="27" t="n">
        <v>99.87651535</v>
      </c>
      <c r="AU72" s="27" t="n">
        <v>54.43217444</v>
      </c>
      <c r="AV72" s="27" t="n">
        <v>11.07650722</v>
      </c>
      <c r="AW72" s="27" t="n">
        <v>34.36783369</v>
      </c>
      <c r="AX72" s="27" t="n">
        <v>734.05772521</v>
      </c>
      <c r="AY72" s="27" t="n">
        <v>22.97667482</v>
      </c>
      <c r="AZ72" s="27" t="n">
        <v>636.03858571</v>
      </c>
      <c r="BA72" s="27" t="n">
        <v>75.04246468</v>
      </c>
      <c r="BB72" s="27" t="n">
        <v>418.80611895</v>
      </c>
      <c r="BC72" s="27" t="n">
        <v>46.09565928</v>
      </c>
      <c r="BD72" s="27" t="n">
        <v>1.15148088</v>
      </c>
      <c r="BE72" s="27" t="n">
        <v>8.26528045</v>
      </c>
      <c r="BF72" s="27" t="n">
        <v>354.49635187</v>
      </c>
      <c r="BG72" s="27" t="n">
        <v>8.79734647</v>
      </c>
      <c r="BH72" s="27" t="n">
        <v>8.47444204</v>
      </c>
      <c r="BI72" s="27" t="n">
        <v>5.51128692</v>
      </c>
      <c r="BJ72" s="27" t="n">
        <v>2.96315512</v>
      </c>
      <c r="BK72" s="27" t="n">
        <v>50.79121776</v>
      </c>
      <c r="BL72" s="27" t="n">
        <v>9.54994888</v>
      </c>
      <c r="BM72" s="27" t="n">
        <v>1.52108047</v>
      </c>
      <c r="BN72" s="27" t="n">
        <v>3.38748846</v>
      </c>
      <c r="BO72" s="27" t="n">
        <v>8.09231945</v>
      </c>
      <c r="BP72" s="27" t="n">
        <v>22.91185744</v>
      </c>
      <c r="BQ72" s="27" t="n">
        <v>5.32852306</v>
      </c>
      <c r="BR72" s="27" t="n">
        <v>32.16006887</v>
      </c>
      <c r="BS72" s="27" t="n">
        <v>104.83634938</v>
      </c>
      <c r="BT72" s="27" t="n">
        <v>10.43925016</v>
      </c>
      <c r="BU72" s="27" t="n">
        <v>6.31687363</v>
      </c>
      <c r="BV72" s="27" t="n">
        <v>68.53616362</v>
      </c>
      <c r="BW72" s="27" t="n">
        <v>8.72086301</v>
      </c>
      <c r="BX72" s="27" t="n">
        <v>4.28759124</v>
      </c>
      <c r="BY72" s="27" t="n">
        <v>6.19696071</v>
      </c>
      <c r="BZ72" s="27" t="n">
        <v>0.33864701</v>
      </c>
      <c r="CA72" s="27" t="n">
        <v>27.64920322</v>
      </c>
      <c r="CB72" s="27" t="n">
        <v>3.75534419</v>
      </c>
      <c r="CC72" s="27" t="n">
        <v>0.68370997</v>
      </c>
      <c r="CD72" s="27" t="n">
        <v>3.20015678</v>
      </c>
      <c r="CE72" s="27" t="n">
        <v>8.10115519</v>
      </c>
      <c r="CF72" s="27" t="n">
        <v>9.93378554</v>
      </c>
      <c r="CG72" s="27" t="n">
        <v>1.97505155</v>
      </c>
      <c r="CH72" s="27" t="n">
        <v>4.20509136</v>
      </c>
      <c r="CI72" s="27" t="n">
        <v>10.06444847</v>
      </c>
      <c r="CJ72" s="27" t="n">
        <v>8.38458559</v>
      </c>
      <c r="CK72" s="27" t="n">
        <v>0.56225796</v>
      </c>
      <c r="CL72" s="27" t="n">
        <v>1.11760492</v>
      </c>
      <c r="CM72" s="27" t="n">
        <v>5.77858618</v>
      </c>
      <c r="CN72" s="27" t="n">
        <v>0.12802574</v>
      </c>
      <c r="CO72" s="27" t="n">
        <v>0.06507748</v>
      </c>
      <c r="CP72" s="27" t="n">
        <v>0.18559015</v>
      </c>
      <c r="CQ72" s="27" t="n">
        <v>5.39989281</v>
      </c>
      <c r="CR72" s="27" t="n">
        <v>18.78437879</v>
      </c>
      <c r="CS72" s="119"/>
      <c r="CT72" s="120"/>
      <c r="CU72" s="120"/>
      <c r="CV72" s="120"/>
      <c r="CW72" s="120"/>
      <c r="CX72" s="120"/>
      <c r="CY72" s="120"/>
      <c r="CZ72" s="118"/>
      <c r="DB72" s="114"/>
    </row>
    <row r="73" customFormat="false" ht="12.75" hidden="true" customHeight="false" outlineLevel="1" collapsed="false">
      <c r="A73" s="115"/>
      <c r="B73" s="116"/>
      <c r="C73" s="117" t="s">
        <v>26</v>
      </c>
      <c r="D73" s="27" t="n">
        <v>499.1451829</v>
      </c>
      <c r="E73" s="27" t="n">
        <v>64.08146348</v>
      </c>
      <c r="F73" s="27" t="n">
        <v>64.03138677</v>
      </c>
      <c r="G73" s="27" t="n">
        <v>0.05007671</v>
      </c>
      <c r="H73" s="27" t="n">
        <v>0</v>
      </c>
      <c r="I73" s="27" t="n">
        <v>0.02924976</v>
      </c>
      <c r="J73" s="27" t="n">
        <v>0.02924976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76.25360366</v>
      </c>
      <c r="P73" s="27" t="n">
        <v>1.93792975</v>
      </c>
      <c r="Q73" s="27" t="n">
        <v>0.00010185</v>
      </c>
      <c r="R73" s="27" t="n">
        <v>0</v>
      </c>
      <c r="S73" s="27" t="n">
        <v>0.25</v>
      </c>
      <c r="T73" s="27" t="n">
        <v>0.326</v>
      </c>
      <c r="U73" s="27" t="n">
        <v>0.02253339</v>
      </c>
      <c r="V73" s="27" t="n">
        <v>0.02800032</v>
      </c>
      <c r="W73" s="27" t="n">
        <v>0</v>
      </c>
      <c r="X73" s="27" t="n">
        <v>0.00011578</v>
      </c>
      <c r="Y73" s="27" t="n">
        <v>0</v>
      </c>
      <c r="Z73" s="27" t="n">
        <v>2.3794002</v>
      </c>
      <c r="AA73" s="27" t="n">
        <v>0</v>
      </c>
      <c r="AB73" s="27" t="n">
        <v>0.22257768</v>
      </c>
      <c r="AC73" s="27" t="n">
        <v>0.27993125</v>
      </c>
      <c r="AD73" s="27" t="n">
        <v>60.68771475</v>
      </c>
      <c r="AE73" s="27" t="n">
        <v>7.0046804</v>
      </c>
      <c r="AF73" s="27" t="n">
        <v>0</v>
      </c>
      <c r="AG73" s="27" t="n">
        <v>1.01360755</v>
      </c>
      <c r="AH73" s="27" t="n">
        <v>0.8763393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1.22467144</v>
      </c>
      <c r="AN73" s="27" t="n">
        <v>30.54584749</v>
      </c>
      <c r="AO73" s="27" t="n">
        <v>0.6443653</v>
      </c>
      <c r="AP73" s="27" t="n">
        <v>0.00101911</v>
      </c>
      <c r="AQ73" s="27" t="n">
        <v>0</v>
      </c>
      <c r="AR73" s="27" t="n">
        <v>0.64334619</v>
      </c>
      <c r="AS73" s="27" t="n">
        <v>0</v>
      </c>
      <c r="AT73" s="27" t="n">
        <v>23.63311003</v>
      </c>
      <c r="AU73" s="27" t="n">
        <v>15.18448012</v>
      </c>
      <c r="AV73" s="27" t="n">
        <v>0.25119751</v>
      </c>
      <c r="AW73" s="27" t="n">
        <v>8.1974324</v>
      </c>
      <c r="AX73" s="27" t="n">
        <v>100.33046511</v>
      </c>
      <c r="AY73" s="27" t="n">
        <v>3.09133336</v>
      </c>
      <c r="AZ73" s="27" t="n">
        <v>70.21105671</v>
      </c>
      <c r="BA73" s="27" t="n">
        <v>27.02807504</v>
      </c>
      <c r="BB73" s="27" t="n">
        <v>103.555793</v>
      </c>
      <c r="BC73" s="27" t="n">
        <v>0.01205878</v>
      </c>
      <c r="BD73" s="27" t="n">
        <v>0.9001134</v>
      </c>
      <c r="BE73" s="27" t="n">
        <v>9.7E-007</v>
      </c>
      <c r="BF73" s="27" t="n">
        <v>102.64361985</v>
      </c>
      <c r="BG73" s="27" t="n">
        <v>0</v>
      </c>
      <c r="BH73" s="27" t="n">
        <v>0.43639579</v>
      </c>
      <c r="BI73" s="27" t="n">
        <v>0.15117139</v>
      </c>
      <c r="BJ73" s="27" t="n">
        <v>0.2852244</v>
      </c>
      <c r="BK73" s="27" t="n">
        <v>4.50905487</v>
      </c>
      <c r="BL73" s="27" t="n">
        <v>1.60616517</v>
      </c>
      <c r="BM73" s="27" t="n">
        <v>0.00010938</v>
      </c>
      <c r="BN73" s="27" t="n">
        <v>1.13412402</v>
      </c>
      <c r="BO73" s="27" t="n">
        <v>1.52570959</v>
      </c>
      <c r="BP73" s="27" t="n">
        <v>0.24293083</v>
      </c>
      <c r="BQ73" s="27" t="n">
        <v>1.588E-005</v>
      </c>
      <c r="BR73" s="27" t="n">
        <v>19.93133329</v>
      </c>
      <c r="BS73" s="27" t="n">
        <v>31.35730958</v>
      </c>
      <c r="BT73" s="27" t="n">
        <v>0.28815528</v>
      </c>
      <c r="BU73" s="27" t="n">
        <v>8.15740566</v>
      </c>
      <c r="BV73" s="27" t="n">
        <v>18.29395877</v>
      </c>
      <c r="BW73" s="27" t="n">
        <v>3.32862041</v>
      </c>
      <c r="BX73" s="27" t="n">
        <v>0.12</v>
      </c>
      <c r="BY73" s="27" t="n">
        <v>1.05280782</v>
      </c>
      <c r="BZ73" s="27" t="n">
        <v>0.11636164</v>
      </c>
      <c r="CA73" s="27" t="n">
        <v>38.39727248</v>
      </c>
      <c r="CB73" s="27" t="n">
        <v>35.01715984</v>
      </c>
      <c r="CC73" s="27" t="n">
        <v>0.00011436</v>
      </c>
      <c r="CD73" s="27" t="n">
        <v>0.22113245</v>
      </c>
      <c r="CE73" s="27" t="n">
        <v>0</v>
      </c>
      <c r="CF73" s="27" t="n">
        <v>3.12807953</v>
      </c>
      <c r="CG73" s="27" t="n">
        <v>0.0307863</v>
      </c>
      <c r="CH73" s="27" t="n">
        <v>0.70900578</v>
      </c>
      <c r="CI73" s="27" t="n">
        <v>2.09728811</v>
      </c>
      <c r="CJ73" s="27" t="n">
        <v>2.09728811</v>
      </c>
      <c r="CK73" s="27" t="n">
        <v>0</v>
      </c>
      <c r="CL73" s="27" t="n">
        <v>0</v>
      </c>
      <c r="CM73" s="27" t="n">
        <v>0.0001036</v>
      </c>
      <c r="CN73" s="27" t="n">
        <v>0</v>
      </c>
      <c r="CO73" s="27" t="n">
        <v>0</v>
      </c>
      <c r="CP73" s="27" t="n">
        <v>0</v>
      </c>
      <c r="CQ73" s="27" t="n">
        <v>0.0001036</v>
      </c>
      <c r="CR73" s="27" t="n">
        <v>2.63352157</v>
      </c>
      <c r="CS73" s="119"/>
      <c r="CT73" s="120"/>
      <c r="CU73" s="120"/>
      <c r="CV73" s="120"/>
      <c r="CW73" s="120"/>
      <c r="CX73" s="120"/>
      <c r="CY73" s="120"/>
      <c r="CZ73" s="118"/>
      <c r="DB73" s="114"/>
    </row>
    <row r="74" customFormat="false" ht="25.5" hidden="true" customHeight="false" outlineLevel="1" collapsed="false">
      <c r="A74" s="115"/>
      <c r="B74" s="116"/>
      <c r="C74" s="117" t="s">
        <v>27</v>
      </c>
      <c r="D74" s="27" t="n">
        <v>170.62031631</v>
      </c>
      <c r="E74" s="27" t="n">
        <v>1.11871431</v>
      </c>
      <c r="F74" s="27" t="n">
        <v>1.11871431</v>
      </c>
      <c r="G74" s="27" t="n">
        <v>0</v>
      </c>
      <c r="H74" s="27" t="n">
        <v>0</v>
      </c>
      <c r="I74" s="27" t="n">
        <v>0.04998645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.04998645</v>
      </c>
      <c r="O74" s="27" t="n">
        <v>50.07348657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.2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.00012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49.72696675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.14639982</v>
      </c>
      <c r="AN74" s="27" t="n">
        <v>0</v>
      </c>
      <c r="AO74" s="27" t="n">
        <v>0</v>
      </c>
      <c r="AP74" s="27" t="n">
        <v>0</v>
      </c>
      <c r="AQ74" s="27" t="n">
        <v>0</v>
      </c>
      <c r="AR74" s="27" t="n">
        <v>0</v>
      </c>
      <c r="AS74" s="27" t="n">
        <v>0</v>
      </c>
      <c r="AT74" s="27" t="n">
        <v>0.01133563</v>
      </c>
      <c r="AU74" s="27" t="n">
        <v>0.00012</v>
      </c>
      <c r="AV74" s="27" t="n">
        <v>0.002</v>
      </c>
      <c r="AW74" s="27" t="n">
        <v>0.00921563</v>
      </c>
      <c r="AX74" s="27" t="n">
        <v>69.60857626</v>
      </c>
      <c r="AY74" s="27" t="n">
        <v>0</v>
      </c>
      <c r="AZ74" s="27" t="n">
        <v>69.60847626</v>
      </c>
      <c r="BA74" s="27" t="n">
        <v>0.0001</v>
      </c>
      <c r="BB74" s="27" t="n">
        <v>0.001</v>
      </c>
      <c r="BC74" s="27" t="n">
        <v>0</v>
      </c>
      <c r="BD74" s="27" t="n">
        <v>0.001</v>
      </c>
      <c r="BE74" s="27" t="n">
        <v>0</v>
      </c>
      <c r="BF74" s="27" t="n">
        <v>0</v>
      </c>
      <c r="BG74" s="27" t="n">
        <v>0</v>
      </c>
      <c r="BH74" s="27" t="n">
        <v>0</v>
      </c>
      <c r="BI74" s="27" t="n">
        <v>0</v>
      </c>
      <c r="BJ74" s="27" t="n">
        <v>0</v>
      </c>
      <c r="BK74" s="27" t="n">
        <v>39.42738025</v>
      </c>
      <c r="BL74" s="27" t="n">
        <v>0</v>
      </c>
      <c r="BM74" s="27" t="n">
        <v>0.00012</v>
      </c>
      <c r="BN74" s="27" t="n">
        <v>0</v>
      </c>
      <c r="BO74" s="27" t="n">
        <v>0</v>
      </c>
      <c r="BP74" s="27" t="n">
        <v>39.28726025</v>
      </c>
      <c r="BQ74" s="27" t="n">
        <v>0.14</v>
      </c>
      <c r="BR74" s="27" t="n">
        <v>2.72431834</v>
      </c>
      <c r="BS74" s="27" t="n">
        <v>7.13062384</v>
      </c>
      <c r="BT74" s="27" t="n">
        <v>0.20071119</v>
      </c>
      <c r="BU74" s="27" t="n">
        <v>0</v>
      </c>
      <c r="BV74" s="27" t="n">
        <v>0.021625</v>
      </c>
      <c r="BW74" s="27" t="n">
        <v>6.90828765</v>
      </c>
      <c r="BX74" s="27" t="n">
        <v>0</v>
      </c>
      <c r="BY74" s="27" t="n">
        <v>0</v>
      </c>
      <c r="BZ74" s="27" t="n">
        <v>0</v>
      </c>
      <c r="CA74" s="27" t="n">
        <v>0.021751</v>
      </c>
      <c r="CB74" s="27" t="n">
        <v>0</v>
      </c>
      <c r="CC74" s="27" t="n">
        <v>0</v>
      </c>
      <c r="CD74" s="27" t="n">
        <v>0.021751</v>
      </c>
      <c r="CE74" s="27" t="n">
        <v>0</v>
      </c>
      <c r="CF74" s="27" t="n">
        <v>0</v>
      </c>
      <c r="CG74" s="27" t="n">
        <v>0</v>
      </c>
      <c r="CH74" s="27" t="n">
        <v>0.20314366</v>
      </c>
      <c r="CI74" s="27" t="n">
        <v>0</v>
      </c>
      <c r="CJ74" s="27" t="n">
        <v>0</v>
      </c>
      <c r="CK74" s="27" t="n">
        <v>0</v>
      </c>
      <c r="CL74" s="27" t="n">
        <v>0</v>
      </c>
      <c r="CM74" s="27" t="n">
        <v>0</v>
      </c>
      <c r="CN74" s="27" t="n">
        <v>0</v>
      </c>
      <c r="CO74" s="27" t="n">
        <v>0</v>
      </c>
      <c r="CP74" s="27" t="n">
        <v>0</v>
      </c>
      <c r="CQ74" s="27" t="n">
        <v>0</v>
      </c>
      <c r="CR74" s="27" t="n">
        <v>0.25</v>
      </c>
      <c r="CS74" s="119"/>
      <c r="CT74" s="120"/>
      <c r="CU74" s="120"/>
      <c r="CV74" s="120"/>
      <c r="CW74" s="120"/>
      <c r="CX74" s="120"/>
      <c r="CY74" s="120"/>
      <c r="CZ74" s="118"/>
      <c r="DB74" s="114"/>
    </row>
    <row r="75" customFormat="false" ht="12.75" hidden="true" customHeight="false" outlineLevel="1" collapsed="false">
      <c r="A75" s="115"/>
      <c r="B75" s="116"/>
      <c r="C75" s="117" t="s">
        <v>28</v>
      </c>
      <c r="D75" s="27" t="n">
        <v>356.29109229</v>
      </c>
      <c r="E75" s="27" t="n">
        <v>0.00012001</v>
      </c>
      <c r="F75" s="27" t="n">
        <v>0.00012001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112.50012322</v>
      </c>
      <c r="P75" s="27" t="n">
        <v>0.00012101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8.5</v>
      </c>
      <c r="AE75" s="27" t="n">
        <v>0</v>
      </c>
      <c r="AF75" s="27" t="n">
        <v>0</v>
      </c>
      <c r="AG75" s="27" t="n">
        <v>2.21E-006</v>
      </c>
      <c r="AH75" s="27" t="n">
        <v>104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n">
        <v>1E-006</v>
      </c>
      <c r="AO75" s="27" t="n">
        <v>0</v>
      </c>
      <c r="AP75" s="27" t="n">
        <v>0</v>
      </c>
      <c r="AQ75" s="27" t="n">
        <v>0</v>
      </c>
      <c r="AR75" s="27" t="n">
        <v>0</v>
      </c>
      <c r="AS75" s="27" t="n">
        <v>0</v>
      </c>
      <c r="AT75" s="27" t="n">
        <v>0.00057215</v>
      </c>
      <c r="AU75" s="27" t="n">
        <v>0.00057215</v>
      </c>
      <c r="AV75" s="27" t="n">
        <v>0</v>
      </c>
      <c r="AW75" s="27" t="n">
        <v>0</v>
      </c>
      <c r="AX75" s="27" t="n">
        <v>5.81711606</v>
      </c>
      <c r="AY75" s="27" t="n">
        <v>0.00030615</v>
      </c>
      <c r="AZ75" s="27" t="n">
        <v>5.81609196</v>
      </c>
      <c r="BA75" s="27" t="n">
        <v>0.00071795</v>
      </c>
      <c r="BB75" s="27" t="n">
        <v>0.02342569</v>
      </c>
      <c r="BC75" s="27" t="n">
        <v>0.02342569</v>
      </c>
      <c r="BD75" s="27" t="n">
        <v>0</v>
      </c>
      <c r="BE75" s="27" t="n">
        <v>0</v>
      </c>
      <c r="BF75" s="27" t="n">
        <v>0</v>
      </c>
      <c r="BG75" s="27" t="n">
        <v>0</v>
      </c>
      <c r="BH75" s="27" t="n">
        <v>0</v>
      </c>
      <c r="BI75" s="27" t="n">
        <v>0</v>
      </c>
      <c r="BJ75" s="27" t="n">
        <v>0</v>
      </c>
      <c r="BK75" s="27" t="n">
        <v>218.08281556</v>
      </c>
      <c r="BL75" s="27" t="n">
        <v>0</v>
      </c>
      <c r="BM75" s="27" t="n">
        <v>0</v>
      </c>
      <c r="BN75" s="27" t="n">
        <v>1.04E-006</v>
      </c>
      <c r="BO75" s="27" t="n">
        <v>0</v>
      </c>
      <c r="BP75" s="27" t="n">
        <v>218.08281452</v>
      </c>
      <c r="BQ75" s="27" t="n">
        <v>0</v>
      </c>
      <c r="BR75" s="27" t="n">
        <v>4.6927465</v>
      </c>
      <c r="BS75" s="27" t="n">
        <v>15.1541095</v>
      </c>
      <c r="BT75" s="27" t="n">
        <v>0</v>
      </c>
      <c r="BU75" s="27" t="n">
        <v>0</v>
      </c>
      <c r="BV75" s="27" t="n">
        <v>15.1541095</v>
      </c>
      <c r="BW75" s="27" t="n">
        <v>0</v>
      </c>
      <c r="BX75" s="27" t="n">
        <v>0</v>
      </c>
      <c r="BY75" s="27" t="n">
        <v>0</v>
      </c>
      <c r="BZ75" s="27" t="n">
        <v>0</v>
      </c>
      <c r="CA75" s="27" t="n">
        <v>0.0200626</v>
      </c>
      <c r="CB75" s="27" t="n">
        <v>0</v>
      </c>
      <c r="CC75" s="27" t="n">
        <v>0</v>
      </c>
      <c r="CD75" s="27" t="n">
        <v>0.0200626</v>
      </c>
      <c r="CE75" s="27" t="n">
        <v>0</v>
      </c>
      <c r="CF75" s="27" t="n">
        <v>0</v>
      </c>
      <c r="CG75" s="27" t="n">
        <v>0</v>
      </c>
      <c r="CH75" s="27" t="n">
        <v>0</v>
      </c>
      <c r="CI75" s="27" t="n">
        <v>0</v>
      </c>
      <c r="CJ75" s="27" t="n">
        <v>0</v>
      </c>
      <c r="CK75" s="27" t="n">
        <v>0</v>
      </c>
      <c r="CL75" s="27" t="n">
        <v>0</v>
      </c>
      <c r="CM75" s="27" t="n">
        <v>0</v>
      </c>
      <c r="CN75" s="27" t="n">
        <v>0</v>
      </c>
      <c r="CO75" s="27" t="n">
        <v>0</v>
      </c>
      <c r="CP75" s="27" t="n">
        <v>0</v>
      </c>
      <c r="CQ75" s="27" t="n">
        <v>0</v>
      </c>
      <c r="CR75" s="27" t="n">
        <v>0</v>
      </c>
      <c r="CS75" s="119"/>
      <c r="CT75" s="120"/>
      <c r="CU75" s="120"/>
      <c r="CV75" s="120"/>
      <c r="CW75" s="120"/>
      <c r="CX75" s="120"/>
      <c r="CY75" s="120"/>
      <c r="CZ75" s="118"/>
      <c r="DB75" s="114"/>
    </row>
    <row r="76" customFormat="false" ht="12.75" hidden="true" customHeight="true" outlineLevel="1" collapsed="false">
      <c r="A76" s="115"/>
      <c r="B76" s="116" t="s">
        <v>29</v>
      </c>
      <c r="C76" s="117" t="s">
        <v>14</v>
      </c>
      <c r="D76" s="27" t="n">
        <v>3414.80251172</v>
      </c>
      <c r="E76" s="27" t="n">
        <v>36.54559885</v>
      </c>
      <c r="F76" s="27" t="n">
        <v>36.53435709</v>
      </c>
      <c r="G76" s="27" t="n">
        <v>0.0112391</v>
      </c>
      <c r="H76" s="27" t="n">
        <v>2.66E-006</v>
      </c>
      <c r="I76" s="27" t="n">
        <v>208.57673163</v>
      </c>
      <c r="J76" s="27" t="n">
        <v>4.63408001</v>
      </c>
      <c r="K76" s="27" t="n">
        <v>0.13971174</v>
      </c>
      <c r="L76" s="27" t="n">
        <v>0</v>
      </c>
      <c r="M76" s="27" t="n">
        <v>203.80293988</v>
      </c>
      <c r="N76" s="27" t="n">
        <v>0</v>
      </c>
      <c r="O76" s="27" t="n">
        <v>1517.4026522</v>
      </c>
      <c r="P76" s="27" t="n">
        <v>5.86937371</v>
      </c>
      <c r="Q76" s="27" t="n">
        <v>7.339447</v>
      </c>
      <c r="R76" s="27" t="n">
        <v>0</v>
      </c>
      <c r="S76" s="27" t="n">
        <v>0.02315645</v>
      </c>
      <c r="T76" s="27" t="n">
        <v>0.13560576</v>
      </c>
      <c r="U76" s="27" t="n">
        <v>0.00624342</v>
      </c>
      <c r="V76" s="27" t="n">
        <v>0.9678099</v>
      </c>
      <c r="W76" s="27" t="n">
        <v>0.00054953</v>
      </c>
      <c r="X76" s="27" t="n">
        <v>0.03006273</v>
      </c>
      <c r="Y76" s="27" t="n">
        <v>2.44549822</v>
      </c>
      <c r="Z76" s="27" t="n">
        <v>23.29999191</v>
      </c>
      <c r="AA76" s="27" t="n">
        <v>0.71777768</v>
      </c>
      <c r="AB76" s="27" t="n">
        <v>4.33997778</v>
      </c>
      <c r="AC76" s="27" t="n">
        <v>16.7544534</v>
      </c>
      <c r="AD76" s="27" t="n">
        <v>524.82450981</v>
      </c>
      <c r="AE76" s="27" t="n">
        <v>11.58145652</v>
      </c>
      <c r="AF76" s="27" t="n">
        <v>0.69403751</v>
      </c>
      <c r="AG76" s="27" t="n">
        <v>13.40533918</v>
      </c>
      <c r="AH76" s="27" t="n">
        <v>897.34592664</v>
      </c>
      <c r="AI76" s="27" t="n">
        <v>0.22261431</v>
      </c>
      <c r="AJ76" s="27" t="n">
        <v>2.96457293</v>
      </c>
      <c r="AK76" s="27" t="n">
        <v>0.18640264</v>
      </c>
      <c r="AL76" s="27" t="n">
        <v>2.47966905</v>
      </c>
      <c r="AM76" s="27" t="n">
        <v>1.76817612</v>
      </c>
      <c r="AN76" s="27" t="n">
        <v>140.78000178</v>
      </c>
      <c r="AO76" s="27" t="n">
        <v>8.031E-005</v>
      </c>
      <c r="AP76" s="27" t="n">
        <v>0</v>
      </c>
      <c r="AQ76" s="27" t="n">
        <v>1.17E-006</v>
      </c>
      <c r="AR76" s="27" t="n">
        <v>7.914E-005</v>
      </c>
      <c r="AS76" s="27" t="n">
        <v>0</v>
      </c>
      <c r="AT76" s="27" t="n">
        <v>82.04174978</v>
      </c>
      <c r="AU76" s="27" t="n">
        <v>80.69230767</v>
      </c>
      <c r="AV76" s="27" t="n">
        <v>0.0715956</v>
      </c>
      <c r="AW76" s="27" t="n">
        <v>1.27784651</v>
      </c>
      <c r="AX76" s="27" t="n">
        <v>752.88744893</v>
      </c>
      <c r="AY76" s="27" t="n">
        <v>0.58925217</v>
      </c>
      <c r="AZ76" s="27" t="n">
        <v>694.21048418</v>
      </c>
      <c r="BA76" s="27" t="n">
        <v>58.08771258</v>
      </c>
      <c r="BB76" s="27" t="n">
        <v>418.80171432</v>
      </c>
      <c r="BC76" s="27" t="n">
        <v>0.59849899</v>
      </c>
      <c r="BD76" s="27" t="n">
        <v>7.88588497</v>
      </c>
      <c r="BE76" s="27" t="n">
        <v>8.70386593</v>
      </c>
      <c r="BF76" s="27" t="n">
        <v>401.3671381</v>
      </c>
      <c r="BG76" s="27" t="n">
        <v>0.24632633</v>
      </c>
      <c r="BH76" s="27" t="n">
        <v>0.19754593</v>
      </c>
      <c r="BI76" s="27" t="n">
        <v>0.16276788</v>
      </c>
      <c r="BJ76" s="27" t="n">
        <v>0.03477805</v>
      </c>
      <c r="BK76" s="27" t="n">
        <v>36.15010014</v>
      </c>
      <c r="BL76" s="27" t="n">
        <v>0.83705578</v>
      </c>
      <c r="BM76" s="27" t="n">
        <v>0.67841952</v>
      </c>
      <c r="BN76" s="27" t="n">
        <v>0.30938897</v>
      </c>
      <c r="BO76" s="27" t="n">
        <v>0.00990309</v>
      </c>
      <c r="BP76" s="27" t="n">
        <v>34.18040264</v>
      </c>
      <c r="BQ76" s="27" t="n">
        <v>0.13493014</v>
      </c>
      <c r="BR76" s="27" t="n">
        <v>162.96331078</v>
      </c>
      <c r="BS76" s="27" t="n">
        <v>43.21209827</v>
      </c>
      <c r="BT76" s="27" t="n">
        <v>0.07865678</v>
      </c>
      <c r="BU76" s="27" t="n">
        <v>25.54466307</v>
      </c>
      <c r="BV76" s="27" t="n">
        <v>10.94465441</v>
      </c>
      <c r="BW76" s="27" t="n">
        <v>6.09369487</v>
      </c>
      <c r="BX76" s="27" t="n">
        <v>0.06034859</v>
      </c>
      <c r="BY76" s="27" t="n">
        <v>0.49008055</v>
      </c>
      <c r="BZ76" s="27" t="n">
        <v>0</v>
      </c>
      <c r="CA76" s="27" t="n">
        <v>3.3487097</v>
      </c>
      <c r="CB76" s="27" t="n">
        <v>0.80224546</v>
      </c>
      <c r="CC76" s="27" t="n">
        <v>0.22847677</v>
      </c>
      <c r="CD76" s="27" t="n">
        <v>2.20291593</v>
      </c>
      <c r="CE76" s="27" t="n">
        <v>0.00104792</v>
      </c>
      <c r="CF76" s="27" t="n">
        <v>0</v>
      </c>
      <c r="CG76" s="27" t="n">
        <v>0.11402362</v>
      </c>
      <c r="CH76" s="27" t="n">
        <v>0.5794264</v>
      </c>
      <c r="CI76" s="27" t="n">
        <v>0.00345189</v>
      </c>
      <c r="CJ76" s="27" t="n">
        <v>0.00345189</v>
      </c>
      <c r="CK76" s="27" t="n">
        <v>0</v>
      </c>
      <c r="CL76" s="27" t="n">
        <v>0</v>
      </c>
      <c r="CM76" s="27" t="n">
        <v>0.25087777</v>
      </c>
      <c r="CN76" s="27" t="n">
        <v>0</v>
      </c>
      <c r="CO76" s="27" t="n">
        <v>0</v>
      </c>
      <c r="CP76" s="27" t="n">
        <v>0</v>
      </c>
      <c r="CQ76" s="27" t="n">
        <v>0.25087777</v>
      </c>
      <c r="CR76" s="27" t="n">
        <v>11.06101304</v>
      </c>
      <c r="CS76" s="119"/>
      <c r="CT76" s="120"/>
      <c r="CU76" s="120"/>
      <c r="CV76" s="120"/>
      <c r="CW76" s="120"/>
      <c r="CX76" s="120"/>
      <c r="CY76" s="120"/>
      <c r="CZ76" s="118"/>
      <c r="DB76" s="114"/>
    </row>
    <row r="77" customFormat="false" ht="12.75" hidden="true" customHeight="false" outlineLevel="1" collapsed="false">
      <c r="A77" s="115"/>
      <c r="B77" s="116"/>
      <c r="C77" s="117" t="s">
        <v>25</v>
      </c>
      <c r="D77" s="27" t="n">
        <v>2547.91626697</v>
      </c>
      <c r="E77" s="27" t="n">
        <v>33.64155901</v>
      </c>
      <c r="F77" s="27" t="n">
        <v>33.63031725</v>
      </c>
      <c r="G77" s="27" t="n">
        <v>0.0112391</v>
      </c>
      <c r="H77" s="27" t="n">
        <v>2.66E-006</v>
      </c>
      <c r="I77" s="27" t="n">
        <v>179.73443998</v>
      </c>
      <c r="J77" s="27" t="n">
        <v>4.63408001</v>
      </c>
      <c r="K77" s="27" t="n">
        <v>0.13971174</v>
      </c>
      <c r="L77" s="27" t="n">
        <v>0</v>
      </c>
      <c r="M77" s="27" t="n">
        <v>174.96064823</v>
      </c>
      <c r="N77" s="27" t="n">
        <v>0</v>
      </c>
      <c r="O77" s="27" t="n">
        <v>1309.64506581</v>
      </c>
      <c r="P77" s="27" t="n">
        <v>5.86937371</v>
      </c>
      <c r="Q77" s="27" t="n">
        <v>7.339447</v>
      </c>
      <c r="R77" s="27" t="n">
        <v>0</v>
      </c>
      <c r="S77" s="27" t="n">
        <v>0.02315645</v>
      </c>
      <c r="T77" s="27" t="n">
        <v>0.13560576</v>
      </c>
      <c r="U77" s="27" t="n">
        <v>0.00624342</v>
      </c>
      <c r="V77" s="27" t="n">
        <v>0.9678099</v>
      </c>
      <c r="W77" s="27" t="n">
        <v>0.00054953</v>
      </c>
      <c r="X77" s="27" t="n">
        <v>0.03006273</v>
      </c>
      <c r="Y77" s="27" t="n">
        <v>2.44549822</v>
      </c>
      <c r="Z77" s="27" t="n">
        <v>18.50209135</v>
      </c>
      <c r="AA77" s="27" t="n">
        <v>0.71777768</v>
      </c>
      <c r="AB77" s="27" t="n">
        <v>4.33997778</v>
      </c>
      <c r="AC77" s="27" t="n">
        <v>16.7544534</v>
      </c>
      <c r="AD77" s="27" t="n">
        <v>524.82450981</v>
      </c>
      <c r="AE77" s="27" t="n">
        <v>11.58145652</v>
      </c>
      <c r="AF77" s="27" t="n">
        <v>0.69403751</v>
      </c>
      <c r="AG77" s="27" t="n">
        <v>13.40533918</v>
      </c>
      <c r="AH77" s="27" t="n">
        <v>695.55601853</v>
      </c>
      <c r="AI77" s="27" t="n">
        <v>0.22261431</v>
      </c>
      <c r="AJ77" s="27" t="n">
        <v>1.79734014</v>
      </c>
      <c r="AK77" s="27" t="n">
        <v>0.18640264</v>
      </c>
      <c r="AL77" s="27" t="n">
        <v>2.47966905</v>
      </c>
      <c r="AM77" s="27" t="n">
        <v>1.76563119</v>
      </c>
      <c r="AN77" s="27" t="n">
        <v>12.4845711</v>
      </c>
      <c r="AO77" s="27" t="n">
        <v>8.031E-005</v>
      </c>
      <c r="AP77" s="27" t="n">
        <v>0</v>
      </c>
      <c r="AQ77" s="27" t="n">
        <v>1.17E-006</v>
      </c>
      <c r="AR77" s="27" t="n">
        <v>7.914E-005</v>
      </c>
      <c r="AS77" s="27" t="n">
        <v>0</v>
      </c>
      <c r="AT77" s="27" t="n">
        <v>29.13691308</v>
      </c>
      <c r="AU77" s="27" t="n">
        <v>27.78747097</v>
      </c>
      <c r="AV77" s="27" t="n">
        <v>0.0715956</v>
      </c>
      <c r="AW77" s="27" t="n">
        <v>1.27784651</v>
      </c>
      <c r="AX77" s="27" t="n">
        <v>671.40000979</v>
      </c>
      <c r="AY77" s="27" t="n">
        <v>0.58925217</v>
      </c>
      <c r="AZ77" s="27" t="n">
        <v>623.50397211</v>
      </c>
      <c r="BA77" s="27" t="n">
        <v>47.30678551</v>
      </c>
      <c r="BB77" s="27" t="n">
        <v>272.03901735</v>
      </c>
      <c r="BC77" s="27" t="n">
        <v>0.59849899</v>
      </c>
      <c r="BD77" s="27" t="n">
        <v>2.54011877</v>
      </c>
      <c r="BE77" s="27" t="n">
        <v>8.70386593</v>
      </c>
      <c r="BF77" s="27" t="n">
        <v>259.95020733</v>
      </c>
      <c r="BG77" s="27" t="n">
        <v>0.24632633</v>
      </c>
      <c r="BH77" s="27" t="n">
        <v>0.19754593</v>
      </c>
      <c r="BI77" s="27" t="n">
        <v>0.16276788</v>
      </c>
      <c r="BJ77" s="27" t="n">
        <v>0.03477805</v>
      </c>
      <c r="BK77" s="27" t="n">
        <v>4.9117704</v>
      </c>
      <c r="BL77" s="27" t="n">
        <v>0.83705578</v>
      </c>
      <c r="BM77" s="27" t="n">
        <v>0.45711483</v>
      </c>
      <c r="BN77" s="27" t="n">
        <v>0.30938897</v>
      </c>
      <c r="BO77" s="27" t="n">
        <v>0.00990309</v>
      </c>
      <c r="BP77" s="27" t="n">
        <v>3.16337759</v>
      </c>
      <c r="BQ77" s="27" t="n">
        <v>0.13493014</v>
      </c>
      <c r="BR77" s="27" t="n">
        <v>9.27407576</v>
      </c>
      <c r="BS77" s="27" t="n">
        <v>16.12724702</v>
      </c>
      <c r="BT77" s="27" t="n">
        <v>0.07865678</v>
      </c>
      <c r="BU77" s="27" t="n">
        <v>0.78442611</v>
      </c>
      <c r="BV77" s="27" t="n">
        <v>8.62004012</v>
      </c>
      <c r="BW77" s="27" t="n">
        <v>6.09369487</v>
      </c>
      <c r="BX77" s="27" t="n">
        <v>0.06034859</v>
      </c>
      <c r="BY77" s="27" t="n">
        <v>0.49008055</v>
      </c>
      <c r="BZ77" s="27" t="n">
        <v>0</v>
      </c>
      <c r="CA77" s="27" t="n">
        <v>1.22653254</v>
      </c>
      <c r="CB77" s="27" t="n">
        <v>0.80224546</v>
      </c>
      <c r="CC77" s="27" t="n">
        <v>0.22847677</v>
      </c>
      <c r="CD77" s="27" t="n">
        <v>0.08073877</v>
      </c>
      <c r="CE77" s="27" t="n">
        <v>0.00104792</v>
      </c>
      <c r="CF77" s="27" t="n">
        <v>0</v>
      </c>
      <c r="CG77" s="27" t="n">
        <v>0.11402362</v>
      </c>
      <c r="CH77" s="27" t="n">
        <v>0.5794264</v>
      </c>
      <c r="CI77" s="27" t="n">
        <v>0.00345189</v>
      </c>
      <c r="CJ77" s="27" t="n">
        <v>0.00345189</v>
      </c>
      <c r="CK77" s="27" t="n">
        <v>0</v>
      </c>
      <c r="CL77" s="27" t="n">
        <v>0</v>
      </c>
      <c r="CM77" s="27" t="n">
        <v>0.01645152</v>
      </c>
      <c r="CN77" s="27" t="n">
        <v>0</v>
      </c>
      <c r="CO77" s="27" t="n">
        <v>0</v>
      </c>
      <c r="CP77" s="27" t="n">
        <v>0</v>
      </c>
      <c r="CQ77" s="27" t="n">
        <v>0.01645152</v>
      </c>
      <c r="CR77" s="27" t="n">
        <v>7.49810908</v>
      </c>
      <c r="CS77" s="119"/>
      <c r="CT77" s="120"/>
      <c r="CU77" s="120"/>
      <c r="CV77" s="120"/>
      <c r="CW77" s="120"/>
      <c r="CX77" s="120"/>
      <c r="CY77" s="120"/>
      <c r="CZ77" s="118"/>
      <c r="DB77" s="114"/>
    </row>
    <row r="78" customFormat="false" ht="12.75" hidden="true" customHeight="false" outlineLevel="1" collapsed="false">
      <c r="A78" s="115"/>
      <c r="B78" s="116"/>
      <c r="C78" s="117" t="s">
        <v>26</v>
      </c>
      <c r="D78" s="27" t="n">
        <v>410.22955144</v>
      </c>
      <c r="E78" s="27" t="n">
        <v>2.90403984</v>
      </c>
      <c r="F78" s="27" t="n">
        <v>2.90403984</v>
      </c>
      <c r="G78" s="27" t="n">
        <v>0</v>
      </c>
      <c r="H78" s="27" t="n">
        <v>0</v>
      </c>
      <c r="I78" s="27" t="n">
        <v>28.84229165</v>
      </c>
      <c r="J78" s="27" t="n">
        <v>0</v>
      </c>
      <c r="K78" s="27" t="n">
        <v>0</v>
      </c>
      <c r="L78" s="27" t="n">
        <v>0</v>
      </c>
      <c r="M78" s="27" t="n">
        <v>28.84229165</v>
      </c>
      <c r="N78" s="27" t="n">
        <v>0</v>
      </c>
      <c r="O78" s="27" t="n">
        <v>14.59999037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4.79790056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v>0</v>
      </c>
      <c r="AF78" s="27" t="n">
        <v>0</v>
      </c>
      <c r="AG78" s="27" t="n">
        <v>0</v>
      </c>
      <c r="AH78" s="27" t="n">
        <v>8.63231209</v>
      </c>
      <c r="AI78" s="27" t="n">
        <v>0</v>
      </c>
      <c r="AJ78" s="27" t="n">
        <v>1.16723279</v>
      </c>
      <c r="AK78" s="27" t="n">
        <v>0</v>
      </c>
      <c r="AL78" s="27" t="n">
        <v>0</v>
      </c>
      <c r="AM78" s="27" t="n">
        <v>0.00254493</v>
      </c>
      <c r="AN78" s="27" t="n">
        <v>128.29543068</v>
      </c>
      <c r="AO78" s="27" t="n">
        <v>0</v>
      </c>
      <c r="AP78" s="27" t="n">
        <v>0</v>
      </c>
      <c r="AQ78" s="27" t="n">
        <v>0</v>
      </c>
      <c r="AR78" s="27" t="n">
        <v>0</v>
      </c>
      <c r="AS78" s="27" t="n">
        <v>0</v>
      </c>
      <c r="AT78" s="27" t="n">
        <v>0.07978088</v>
      </c>
      <c r="AU78" s="27" t="n">
        <v>0.07978088</v>
      </c>
      <c r="AV78" s="27" t="n">
        <v>0</v>
      </c>
      <c r="AW78" s="27" t="n">
        <v>0</v>
      </c>
      <c r="AX78" s="27" t="n">
        <v>62.24731608</v>
      </c>
      <c r="AY78" s="27" t="n">
        <v>0</v>
      </c>
      <c r="AZ78" s="27" t="n">
        <v>51.46638901</v>
      </c>
      <c r="BA78" s="27" t="n">
        <v>10.78092707</v>
      </c>
      <c r="BB78" s="27" t="n">
        <v>143.83236884</v>
      </c>
      <c r="BC78" s="27" t="n">
        <v>0</v>
      </c>
      <c r="BD78" s="27" t="n">
        <v>2.41543807</v>
      </c>
      <c r="BE78" s="27" t="n">
        <v>0</v>
      </c>
      <c r="BF78" s="27" t="n">
        <v>141.41693077</v>
      </c>
      <c r="BG78" s="27" t="n">
        <v>0</v>
      </c>
      <c r="BH78" s="27" t="n">
        <v>0</v>
      </c>
      <c r="BI78" s="27" t="n">
        <v>0</v>
      </c>
      <c r="BJ78" s="27" t="n">
        <v>0</v>
      </c>
      <c r="BK78" s="27" t="n">
        <v>0.22130469</v>
      </c>
      <c r="BL78" s="27" t="n">
        <v>0</v>
      </c>
      <c r="BM78" s="27" t="n">
        <v>0.22130469</v>
      </c>
      <c r="BN78" s="27" t="n">
        <v>0</v>
      </c>
      <c r="BO78" s="27" t="n">
        <v>0</v>
      </c>
      <c r="BP78" s="27" t="n">
        <v>0</v>
      </c>
      <c r="BQ78" s="27" t="n">
        <v>0</v>
      </c>
      <c r="BR78" s="27" t="n">
        <v>0</v>
      </c>
      <c r="BS78" s="27" t="n">
        <v>27.08485125</v>
      </c>
      <c r="BT78" s="27" t="n">
        <v>0</v>
      </c>
      <c r="BU78" s="27" t="n">
        <v>24.76023696</v>
      </c>
      <c r="BV78" s="27" t="n">
        <v>2.32461429</v>
      </c>
      <c r="BW78" s="27" t="n">
        <v>0</v>
      </c>
      <c r="BX78" s="27" t="n">
        <v>0</v>
      </c>
      <c r="BY78" s="27" t="n">
        <v>0</v>
      </c>
      <c r="BZ78" s="27" t="n">
        <v>0</v>
      </c>
      <c r="CA78" s="27" t="n">
        <v>2.12217716</v>
      </c>
      <c r="CB78" s="27" t="n">
        <v>0</v>
      </c>
      <c r="CC78" s="27" t="n">
        <v>0</v>
      </c>
      <c r="CD78" s="27" t="n">
        <v>2.12217716</v>
      </c>
      <c r="CE78" s="27" t="n">
        <v>0</v>
      </c>
      <c r="CF78" s="27" t="n">
        <v>0</v>
      </c>
      <c r="CG78" s="27" t="n">
        <v>0</v>
      </c>
      <c r="CH78" s="27" t="n">
        <v>0</v>
      </c>
      <c r="CI78" s="27" t="n">
        <v>0</v>
      </c>
      <c r="CJ78" s="27" t="n">
        <v>0</v>
      </c>
      <c r="CK78" s="27" t="n">
        <v>0</v>
      </c>
      <c r="CL78" s="27" t="n">
        <v>0</v>
      </c>
      <c r="CM78" s="27" t="n">
        <v>0</v>
      </c>
      <c r="CN78" s="27" t="n">
        <v>0</v>
      </c>
      <c r="CO78" s="27" t="n">
        <v>0</v>
      </c>
      <c r="CP78" s="27" t="n">
        <v>0</v>
      </c>
      <c r="CQ78" s="27" t="n">
        <v>0</v>
      </c>
      <c r="CR78" s="27" t="n">
        <v>0</v>
      </c>
      <c r="CS78" s="119"/>
      <c r="CT78" s="120"/>
      <c r="CU78" s="120"/>
      <c r="CV78" s="120"/>
      <c r="CW78" s="120"/>
      <c r="CX78" s="120"/>
      <c r="CY78" s="120"/>
      <c r="CZ78" s="118"/>
      <c r="DB78" s="114"/>
    </row>
    <row r="79" customFormat="false" ht="25.5" hidden="true" customHeight="false" outlineLevel="1" collapsed="false">
      <c r="A79" s="115"/>
      <c r="B79" s="116"/>
      <c r="C79" s="117" t="s">
        <v>27</v>
      </c>
      <c r="D79" s="27" t="n">
        <v>200.99169403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140.65575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27" t="n">
        <v>0</v>
      </c>
      <c r="AG79" s="27" t="n">
        <v>0</v>
      </c>
      <c r="AH79" s="27" t="n">
        <v>140.65575</v>
      </c>
      <c r="AI79" s="27" t="n">
        <v>0</v>
      </c>
      <c r="AJ79" s="27" t="n">
        <v>0</v>
      </c>
      <c r="AK79" s="27" t="n">
        <v>0</v>
      </c>
      <c r="AL79" s="27" t="n">
        <v>0</v>
      </c>
      <c r="AM79" s="27" t="n">
        <v>0</v>
      </c>
      <c r="AN79" s="27" t="n">
        <v>0</v>
      </c>
      <c r="AO79" s="27" t="n">
        <v>0</v>
      </c>
      <c r="AP79" s="27" t="n">
        <v>0</v>
      </c>
      <c r="AQ79" s="27" t="n">
        <v>0</v>
      </c>
      <c r="AR79" s="27" t="n">
        <v>0</v>
      </c>
      <c r="AS79" s="27" t="n">
        <v>0</v>
      </c>
      <c r="AT79" s="27" t="n">
        <v>23.442625</v>
      </c>
      <c r="AU79" s="27" t="n">
        <v>23.442625</v>
      </c>
      <c r="AV79" s="27" t="n">
        <v>0</v>
      </c>
      <c r="AW79" s="27" t="n">
        <v>0</v>
      </c>
      <c r="AX79" s="27" t="n">
        <v>0.24935919</v>
      </c>
      <c r="AY79" s="27" t="n">
        <v>0</v>
      </c>
      <c r="AZ79" s="27" t="n">
        <v>0.24935919</v>
      </c>
      <c r="BA79" s="27" t="n">
        <v>0</v>
      </c>
      <c r="BB79" s="27" t="n">
        <v>0</v>
      </c>
      <c r="BC79" s="27" t="n">
        <v>0</v>
      </c>
      <c r="BD79" s="27" t="n">
        <v>0</v>
      </c>
      <c r="BE79" s="27" t="n">
        <v>0</v>
      </c>
      <c r="BF79" s="27" t="n">
        <v>0</v>
      </c>
      <c r="BG79" s="27" t="n">
        <v>0</v>
      </c>
      <c r="BH79" s="27" t="n">
        <v>0</v>
      </c>
      <c r="BI79" s="27" t="n">
        <v>0</v>
      </c>
      <c r="BJ79" s="27" t="n">
        <v>0</v>
      </c>
      <c r="BK79" s="27" t="n">
        <v>0</v>
      </c>
      <c r="BL79" s="27" t="n">
        <v>0</v>
      </c>
      <c r="BM79" s="27" t="n">
        <v>0</v>
      </c>
      <c r="BN79" s="27" t="n">
        <v>0</v>
      </c>
      <c r="BO79" s="27" t="n">
        <v>0</v>
      </c>
      <c r="BP79" s="27" t="n">
        <v>0</v>
      </c>
      <c r="BQ79" s="27" t="n">
        <v>0</v>
      </c>
      <c r="BR79" s="27" t="n">
        <v>36.40953359</v>
      </c>
      <c r="BS79" s="27" t="n">
        <v>0</v>
      </c>
      <c r="BT79" s="27" t="n">
        <v>0</v>
      </c>
      <c r="BU79" s="27" t="n">
        <v>0</v>
      </c>
      <c r="BV79" s="27" t="n">
        <v>0</v>
      </c>
      <c r="BW79" s="27" t="n">
        <v>0</v>
      </c>
      <c r="BX79" s="27" t="n">
        <v>0</v>
      </c>
      <c r="BY79" s="27" t="n">
        <v>0</v>
      </c>
      <c r="BZ79" s="27" t="n">
        <v>0</v>
      </c>
      <c r="CA79" s="27" t="n">
        <v>0</v>
      </c>
      <c r="CB79" s="27" t="n">
        <v>0</v>
      </c>
      <c r="CC79" s="27" t="n">
        <v>0</v>
      </c>
      <c r="CD79" s="27" t="n">
        <v>0</v>
      </c>
      <c r="CE79" s="27" t="n">
        <v>0</v>
      </c>
      <c r="CF79" s="27" t="n">
        <v>0</v>
      </c>
      <c r="CG79" s="27" t="n">
        <v>0</v>
      </c>
      <c r="CH79" s="27" t="n">
        <v>0</v>
      </c>
      <c r="CI79" s="27" t="n">
        <v>0</v>
      </c>
      <c r="CJ79" s="27" t="n">
        <v>0</v>
      </c>
      <c r="CK79" s="27" t="n">
        <v>0</v>
      </c>
      <c r="CL79" s="27" t="n">
        <v>0</v>
      </c>
      <c r="CM79" s="27" t="n">
        <v>0.23442625</v>
      </c>
      <c r="CN79" s="27" t="n">
        <v>0</v>
      </c>
      <c r="CO79" s="27" t="n">
        <v>0</v>
      </c>
      <c r="CP79" s="27" t="n">
        <v>0</v>
      </c>
      <c r="CQ79" s="27" t="n">
        <v>0.23442625</v>
      </c>
      <c r="CR79" s="27" t="n">
        <v>0</v>
      </c>
      <c r="CS79" s="119"/>
      <c r="CT79" s="120"/>
      <c r="CU79" s="120"/>
      <c r="CV79" s="120"/>
      <c r="CW79" s="120"/>
      <c r="CX79" s="120"/>
      <c r="CY79" s="120"/>
      <c r="CZ79" s="118"/>
      <c r="DB79" s="114"/>
    </row>
    <row r="80" customFormat="false" ht="12.75" hidden="true" customHeight="false" outlineLevel="1" collapsed="false">
      <c r="A80" s="115"/>
      <c r="B80" s="116"/>
      <c r="C80" s="117" t="s">
        <v>28</v>
      </c>
      <c r="D80" s="27" t="n">
        <v>255.66499928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52.50184602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  <c r="AB80" s="27" t="n">
        <v>0</v>
      </c>
      <c r="AC80" s="27" t="n">
        <v>0</v>
      </c>
      <c r="AD80" s="27" t="n">
        <v>0</v>
      </c>
      <c r="AE80" s="27" t="n">
        <v>0</v>
      </c>
      <c r="AF80" s="27" t="n">
        <v>0</v>
      </c>
      <c r="AG80" s="27" t="n">
        <v>0</v>
      </c>
      <c r="AH80" s="27" t="n">
        <v>52.50184602</v>
      </c>
      <c r="AI80" s="27" t="n">
        <v>0</v>
      </c>
      <c r="AJ80" s="27" t="n">
        <v>0</v>
      </c>
      <c r="AK80" s="27" t="n">
        <v>0</v>
      </c>
      <c r="AL80" s="27" t="n">
        <v>0</v>
      </c>
      <c r="AM80" s="27" t="n">
        <v>0</v>
      </c>
      <c r="AN80" s="27" t="n">
        <v>0</v>
      </c>
      <c r="AO80" s="27" t="n">
        <v>0</v>
      </c>
      <c r="AP80" s="27" t="n">
        <v>0</v>
      </c>
      <c r="AQ80" s="27" t="n">
        <v>0</v>
      </c>
      <c r="AR80" s="27" t="n">
        <v>0</v>
      </c>
      <c r="AS80" s="27" t="n">
        <v>0</v>
      </c>
      <c r="AT80" s="27" t="n">
        <v>29.38243082</v>
      </c>
      <c r="AU80" s="27" t="n">
        <v>29.38243082</v>
      </c>
      <c r="AV80" s="27" t="n">
        <v>0</v>
      </c>
      <c r="AW80" s="27" t="n">
        <v>0</v>
      </c>
      <c r="AX80" s="27" t="n">
        <v>18.99076387</v>
      </c>
      <c r="AY80" s="27" t="n">
        <v>0</v>
      </c>
      <c r="AZ80" s="27" t="n">
        <v>18.99076387</v>
      </c>
      <c r="BA80" s="27" t="n">
        <v>0</v>
      </c>
      <c r="BB80" s="27" t="n">
        <v>2.93032813</v>
      </c>
      <c r="BC80" s="27" t="n">
        <v>0</v>
      </c>
      <c r="BD80" s="27" t="n">
        <v>2.93032813</v>
      </c>
      <c r="BE80" s="27" t="n">
        <v>0</v>
      </c>
      <c r="BF80" s="27" t="n">
        <v>0</v>
      </c>
      <c r="BG80" s="27" t="n">
        <v>0</v>
      </c>
      <c r="BH80" s="27" t="n">
        <v>0</v>
      </c>
      <c r="BI80" s="27" t="n">
        <v>0</v>
      </c>
      <c r="BJ80" s="27" t="n">
        <v>0</v>
      </c>
      <c r="BK80" s="27" t="n">
        <v>31.01702505</v>
      </c>
      <c r="BL80" s="27" t="n">
        <v>0</v>
      </c>
      <c r="BM80" s="27" t="n">
        <v>0</v>
      </c>
      <c r="BN80" s="27" t="n">
        <v>0</v>
      </c>
      <c r="BO80" s="27" t="n">
        <v>0</v>
      </c>
      <c r="BP80" s="27" t="n">
        <v>31.01702505</v>
      </c>
      <c r="BQ80" s="27" t="n">
        <v>0</v>
      </c>
      <c r="BR80" s="27" t="n">
        <v>117.27970143</v>
      </c>
      <c r="BS80" s="27" t="n">
        <v>0</v>
      </c>
      <c r="BT80" s="27" t="n">
        <v>0</v>
      </c>
      <c r="BU80" s="27" t="n">
        <v>0</v>
      </c>
      <c r="BV80" s="27" t="n">
        <v>0</v>
      </c>
      <c r="BW80" s="27" t="n">
        <v>0</v>
      </c>
      <c r="BX80" s="27" t="n">
        <v>0</v>
      </c>
      <c r="BY80" s="27" t="n">
        <v>0</v>
      </c>
      <c r="BZ80" s="27" t="n">
        <v>0</v>
      </c>
      <c r="CA80" s="27" t="n">
        <v>0</v>
      </c>
      <c r="CB80" s="27" t="n">
        <v>0</v>
      </c>
      <c r="CC80" s="27" t="n">
        <v>0</v>
      </c>
      <c r="CD80" s="27" t="n">
        <v>0</v>
      </c>
      <c r="CE80" s="27" t="n">
        <v>0</v>
      </c>
      <c r="CF80" s="27" t="n">
        <v>0</v>
      </c>
      <c r="CG80" s="27" t="n">
        <v>0</v>
      </c>
      <c r="CH80" s="27" t="n">
        <v>0</v>
      </c>
      <c r="CI80" s="27" t="n">
        <v>0</v>
      </c>
      <c r="CJ80" s="27" t="n">
        <v>0</v>
      </c>
      <c r="CK80" s="27" t="n">
        <v>0</v>
      </c>
      <c r="CL80" s="27" t="n">
        <v>0</v>
      </c>
      <c r="CM80" s="27" t="n">
        <v>0</v>
      </c>
      <c r="CN80" s="27" t="n">
        <v>0</v>
      </c>
      <c r="CO80" s="27" t="n">
        <v>0</v>
      </c>
      <c r="CP80" s="27" t="n">
        <v>0</v>
      </c>
      <c r="CQ80" s="27" t="n">
        <v>0</v>
      </c>
      <c r="CR80" s="27" t="n">
        <v>3.56290396</v>
      </c>
      <c r="CS80" s="119"/>
      <c r="CT80" s="120"/>
      <c r="CU80" s="120"/>
      <c r="CV80" s="120"/>
      <c r="CW80" s="120"/>
      <c r="CX80" s="120"/>
      <c r="CY80" s="120"/>
      <c r="CZ80" s="118"/>
      <c r="DB80" s="114"/>
    </row>
    <row r="81" customFormat="false" ht="12.75" hidden="false" customHeight="false" outlineLevel="0" collapsed="false">
      <c r="A81" s="122" t="s">
        <v>36</v>
      </c>
      <c r="B81" s="35"/>
      <c r="C81" s="36"/>
      <c r="D81" s="27" t="n">
        <v>1396.50557385</v>
      </c>
      <c r="E81" s="27" t="n">
        <v>242.61456874</v>
      </c>
      <c r="F81" s="27" t="n">
        <v>180.71983534</v>
      </c>
      <c r="G81" s="27" t="n">
        <v>61.87951585</v>
      </c>
      <c r="H81" s="27" t="n">
        <v>0.01521755</v>
      </c>
      <c r="I81" s="27" t="n">
        <v>102.38132371</v>
      </c>
      <c r="J81" s="27" t="n">
        <v>0.01099075</v>
      </c>
      <c r="K81" s="27" t="n">
        <v>0</v>
      </c>
      <c r="L81" s="27" t="n">
        <v>0.15554289</v>
      </c>
      <c r="M81" s="27" t="n">
        <v>101.99418975</v>
      </c>
      <c r="N81" s="27" t="n">
        <v>0.22060032</v>
      </c>
      <c r="O81" s="27" t="n">
        <v>449.39993458</v>
      </c>
      <c r="P81" s="27" t="n">
        <v>17.35098984</v>
      </c>
      <c r="Q81" s="27" t="n">
        <v>4.84352989</v>
      </c>
      <c r="R81" s="27" t="n">
        <v>0</v>
      </c>
      <c r="S81" s="27" t="n">
        <v>10.23612846</v>
      </c>
      <c r="T81" s="27" t="n">
        <v>8.16055106</v>
      </c>
      <c r="U81" s="27" t="n">
        <v>17.36646356</v>
      </c>
      <c r="V81" s="27" t="n">
        <v>26.89116892</v>
      </c>
      <c r="W81" s="27" t="n">
        <v>4.59241917</v>
      </c>
      <c r="X81" s="27" t="n">
        <v>0.49403871</v>
      </c>
      <c r="Y81" s="27" t="n">
        <v>0.20762488</v>
      </c>
      <c r="Z81" s="27" t="n">
        <v>1.96597225</v>
      </c>
      <c r="AA81" s="27" t="n">
        <v>9.13833258</v>
      </c>
      <c r="AB81" s="27" t="n">
        <v>1.73623862</v>
      </c>
      <c r="AC81" s="27" t="n">
        <v>58.26170974</v>
      </c>
      <c r="AD81" s="27" t="n">
        <v>5.69370881</v>
      </c>
      <c r="AE81" s="27" t="n">
        <v>56.9503685</v>
      </c>
      <c r="AF81" s="27" t="n">
        <v>4.38443209</v>
      </c>
      <c r="AG81" s="27" t="n">
        <v>0.10251385</v>
      </c>
      <c r="AH81" s="27" t="n">
        <v>42.17592419</v>
      </c>
      <c r="AI81" s="27" t="n">
        <v>0.26361966</v>
      </c>
      <c r="AJ81" s="27" t="n">
        <v>123.09225938</v>
      </c>
      <c r="AK81" s="27" t="n">
        <v>13.00917625</v>
      </c>
      <c r="AL81" s="27" t="n">
        <v>36.97328395</v>
      </c>
      <c r="AM81" s="27" t="n">
        <v>5.50948022</v>
      </c>
      <c r="AN81" s="27" t="n">
        <v>82.87543752</v>
      </c>
      <c r="AO81" s="27" t="n">
        <v>6.66768841</v>
      </c>
      <c r="AP81" s="27" t="n">
        <v>1.62533779</v>
      </c>
      <c r="AQ81" s="27" t="n">
        <v>0.01482191</v>
      </c>
      <c r="AR81" s="27" t="n">
        <v>5.02718519</v>
      </c>
      <c r="AS81" s="27" t="n">
        <v>0.00034352</v>
      </c>
      <c r="AT81" s="27" t="n">
        <v>30.06031088</v>
      </c>
      <c r="AU81" s="27" t="n">
        <v>14.47440687</v>
      </c>
      <c r="AV81" s="27" t="n">
        <v>5.41914812</v>
      </c>
      <c r="AW81" s="27" t="n">
        <v>10.16675589</v>
      </c>
      <c r="AX81" s="27" t="n">
        <v>348.55055634</v>
      </c>
      <c r="AY81" s="27" t="n">
        <v>6.15640957</v>
      </c>
      <c r="AZ81" s="27" t="n">
        <v>257.22937291</v>
      </c>
      <c r="BA81" s="27" t="n">
        <v>85.16477386</v>
      </c>
      <c r="BB81" s="27" t="n">
        <v>31.12433514</v>
      </c>
      <c r="BC81" s="27" t="n">
        <v>15.20110225</v>
      </c>
      <c r="BD81" s="27" t="n">
        <v>0.00402323</v>
      </c>
      <c r="BE81" s="27" t="n">
        <v>1.05141565</v>
      </c>
      <c r="BF81" s="27" t="n">
        <v>12.80405023</v>
      </c>
      <c r="BG81" s="27" t="n">
        <v>2.06374378</v>
      </c>
      <c r="BH81" s="27" t="n">
        <v>1.07926647</v>
      </c>
      <c r="BI81" s="27" t="n">
        <v>0.60412731</v>
      </c>
      <c r="BJ81" s="27" t="n">
        <v>0.47513916</v>
      </c>
      <c r="BK81" s="27" t="n">
        <v>40.7459758</v>
      </c>
      <c r="BL81" s="27" t="n">
        <v>7.96270282</v>
      </c>
      <c r="BM81" s="27" t="n">
        <v>1.18218151</v>
      </c>
      <c r="BN81" s="27" t="n">
        <v>1.0391464</v>
      </c>
      <c r="BO81" s="27" t="n">
        <v>2.06133069</v>
      </c>
      <c r="BP81" s="27" t="n">
        <v>22.92042145</v>
      </c>
      <c r="BQ81" s="27" t="n">
        <v>5.58019293</v>
      </c>
      <c r="BR81" s="27" t="n">
        <v>12.37660959</v>
      </c>
      <c r="BS81" s="27" t="n">
        <v>18.98969134</v>
      </c>
      <c r="BT81" s="27" t="n">
        <v>0.85757347</v>
      </c>
      <c r="BU81" s="27" t="n">
        <v>2.53692351</v>
      </c>
      <c r="BV81" s="27" t="n">
        <v>13.11310523</v>
      </c>
      <c r="BW81" s="27" t="n">
        <v>0.62926739</v>
      </c>
      <c r="BX81" s="27" t="n">
        <v>1.07297709</v>
      </c>
      <c r="BY81" s="27" t="n">
        <v>0.77862787</v>
      </c>
      <c r="BZ81" s="27" t="n">
        <v>0.00121678</v>
      </c>
      <c r="CA81" s="27" t="n">
        <v>8.08699686</v>
      </c>
      <c r="CB81" s="27" t="n">
        <v>0.68992555</v>
      </c>
      <c r="CC81" s="27" t="n">
        <v>0.04772755</v>
      </c>
      <c r="CD81" s="27" t="n">
        <v>0.33269142</v>
      </c>
      <c r="CE81" s="27" t="n">
        <v>0.72210388</v>
      </c>
      <c r="CF81" s="27" t="n">
        <v>1.52779901</v>
      </c>
      <c r="CG81" s="27" t="n">
        <v>4.76674945</v>
      </c>
      <c r="CH81" s="27" t="n">
        <v>5.7791274</v>
      </c>
      <c r="CI81" s="27" t="n">
        <v>6.25233923</v>
      </c>
      <c r="CJ81" s="27" t="n">
        <v>6.15162051</v>
      </c>
      <c r="CK81" s="27" t="n">
        <v>3.008E-005</v>
      </c>
      <c r="CL81" s="27" t="n">
        <v>0.10068864</v>
      </c>
      <c r="CM81" s="27" t="n">
        <v>0.64425435</v>
      </c>
      <c r="CN81" s="27" t="n">
        <v>0.11713692</v>
      </c>
      <c r="CO81" s="27" t="n">
        <v>0.04096459</v>
      </c>
      <c r="CP81" s="27" t="n">
        <v>0.0934504</v>
      </c>
      <c r="CQ81" s="27" t="n">
        <v>0.39270244</v>
      </c>
      <c r="CR81" s="27" t="n">
        <v>8.87715749</v>
      </c>
      <c r="CS81" s="119"/>
      <c r="CT81" s="120"/>
      <c r="CU81" s="120"/>
      <c r="CV81" s="120"/>
      <c r="CW81" s="120"/>
      <c r="CX81" s="120"/>
      <c r="CY81" s="120"/>
      <c r="CZ81" s="118"/>
      <c r="DB81" s="114"/>
    </row>
    <row r="82" customFormat="false" ht="12.75" hidden="true" customHeight="true" outlineLevel="1" collapsed="false">
      <c r="A82" s="115" t="s">
        <v>14</v>
      </c>
      <c r="B82" s="116" t="s">
        <v>24</v>
      </c>
      <c r="C82" s="117" t="s">
        <v>14</v>
      </c>
      <c r="D82" s="27" t="n">
        <v>1056.738878</v>
      </c>
      <c r="E82" s="27" t="n">
        <v>195.66115686</v>
      </c>
      <c r="F82" s="27" t="n">
        <v>148.2229672</v>
      </c>
      <c r="G82" s="27" t="n">
        <v>47.42297211</v>
      </c>
      <c r="H82" s="27" t="n">
        <v>0.01521755</v>
      </c>
      <c r="I82" s="27" t="n">
        <v>22.57332186</v>
      </c>
      <c r="J82" s="27" t="n">
        <v>0.00121378</v>
      </c>
      <c r="K82" s="27" t="n">
        <v>0</v>
      </c>
      <c r="L82" s="27" t="n">
        <v>0.15523251</v>
      </c>
      <c r="M82" s="27" t="n">
        <v>22.19627525</v>
      </c>
      <c r="N82" s="27" t="n">
        <v>0.22060032</v>
      </c>
      <c r="O82" s="27" t="n">
        <v>350.03534871</v>
      </c>
      <c r="P82" s="27" t="n">
        <v>15.01978679</v>
      </c>
      <c r="Q82" s="27" t="n">
        <v>4.84202315</v>
      </c>
      <c r="R82" s="27" t="n">
        <v>0</v>
      </c>
      <c r="S82" s="27" t="n">
        <v>1.49336667</v>
      </c>
      <c r="T82" s="27" t="n">
        <v>5.24235888</v>
      </c>
      <c r="U82" s="27" t="n">
        <v>8.41803734</v>
      </c>
      <c r="V82" s="27" t="n">
        <v>14.56481121</v>
      </c>
      <c r="W82" s="27" t="n">
        <v>3.96267081</v>
      </c>
      <c r="X82" s="27" t="n">
        <v>0.42677572</v>
      </c>
      <c r="Y82" s="27" t="n">
        <v>0.20762066</v>
      </c>
      <c r="Z82" s="27" t="n">
        <v>1.78172836</v>
      </c>
      <c r="AA82" s="27" t="n">
        <v>8.83346282</v>
      </c>
      <c r="AB82" s="27" t="n">
        <v>1.50662242</v>
      </c>
      <c r="AC82" s="27" t="n">
        <v>42.93905387</v>
      </c>
      <c r="AD82" s="27" t="n">
        <v>5.65553631</v>
      </c>
      <c r="AE82" s="27" t="n">
        <v>43.79050038</v>
      </c>
      <c r="AF82" s="27" t="n">
        <v>3.50024066</v>
      </c>
      <c r="AG82" s="27" t="n">
        <v>0.10251151</v>
      </c>
      <c r="AH82" s="27" t="n">
        <v>26.86215044</v>
      </c>
      <c r="AI82" s="27" t="n">
        <v>0.26358733</v>
      </c>
      <c r="AJ82" s="27" t="n">
        <v>118.88470766</v>
      </c>
      <c r="AK82" s="27" t="n">
        <v>0.85467976</v>
      </c>
      <c r="AL82" s="27" t="n">
        <v>35.58186898</v>
      </c>
      <c r="AM82" s="27" t="n">
        <v>5.30124698</v>
      </c>
      <c r="AN82" s="27" t="n">
        <v>81.94649366</v>
      </c>
      <c r="AO82" s="27" t="n">
        <v>6.66513918</v>
      </c>
      <c r="AP82" s="27" t="n">
        <v>1.62533779</v>
      </c>
      <c r="AQ82" s="27" t="n">
        <v>0.01482191</v>
      </c>
      <c r="AR82" s="27" t="n">
        <v>5.02463596</v>
      </c>
      <c r="AS82" s="27" t="n">
        <v>0.00034352</v>
      </c>
      <c r="AT82" s="27" t="n">
        <v>28.64199653</v>
      </c>
      <c r="AU82" s="27" t="n">
        <v>13.59644912</v>
      </c>
      <c r="AV82" s="27" t="n">
        <v>5.41710398</v>
      </c>
      <c r="AW82" s="27" t="n">
        <v>9.62844343</v>
      </c>
      <c r="AX82" s="27" t="n">
        <v>261.12309175</v>
      </c>
      <c r="AY82" s="27" t="n">
        <v>5.67477561</v>
      </c>
      <c r="AZ82" s="27" t="n">
        <v>227.6494377</v>
      </c>
      <c r="BA82" s="27" t="n">
        <v>27.79887844</v>
      </c>
      <c r="BB82" s="27" t="n">
        <v>27.99583321</v>
      </c>
      <c r="BC82" s="27" t="n">
        <v>13.37615295</v>
      </c>
      <c r="BD82" s="27" t="n">
        <v>0.00402323</v>
      </c>
      <c r="BE82" s="27" t="n">
        <v>1.05128333</v>
      </c>
      <c r="BF82" s="27" t="n">
        <v>11.6236532</v>
      </c>
      <c r="BG82" s="27" t="n">
        <v>1.9407205</v>
      </c>
      <c r="BH82" s="27" t="n">
        <v>1.07926622</v>
      </c>
      <c r="BI82" s="27" t="n">
        <v>0.60412731</v>
      </c>
      <c r="BJ82" s="27" t="n">
        <v>0.47513891</v>
      </c>
      <c r="BK82" s="27" t="n">
        <v>23.00004091</v>
      </c>
      <c r="BL82" s="27" t="n">
        <v>7.55002265</v>
      </c>
      <c r="BM82" s="27" t="n">
        <v>0.50497485</v>
      </c>
      <c r="BN82" s="27" t="n">
        <v>1.0391464</v>
      </c>
      <c r="BO82" s="27" t="n">
        <v>2.06133069</v>
      </c>
      <c r="BP82" s="27" t="n">
        <v>9.16837394</v>
      </c>
      <c r="BQ82" s="27" t="n">
        <v>2.67619238</v>
      </c>
      <c r="BR82" s="27" t="n">
        <v>12.36182862</v>
      </c>
      <c r="BS82" s="27" t="n">
        <v>17.45307542</v>
      </c>
      <c r="BT82" s="27" t="n">
        <v>0.84518472</v>
      </c>
      <c r="BU82" s="27" t="n">
        <v>1.90965914</v>
      </c>
      <c r="BV82" s="27" t="n">
        <v>12.71315195</v>
      </c>
      <c r="BW82" s="27" t="n">
        <v>0.62926734</v>
      </c>
      <c r="BX82" s="27" t="n">
        <v>0.57596762</v>
      </c>
      <c r="BY82" s="27" t="n">
        <v>0.77862787</v>
      </c>
      <c r="BZ82" s="27" t="n">
        <v>0.00121678</v>
      </c>
      <c r="CA82" s="27" t="n">
        <v>7.30012859</v>
      </c>
      <c r="CB82" s="27" t="n">
        <v>0.6775241</v>
      </c>
      <c r="CC82" s="27" t="n">
        <v>0.04772755</v>
      </c>
      <c r="CD82" s="27" t="n">
        <v>0.33269142</v>
      </c>
      <c r="CE82" s="27" t="n">
        <v>0.72136661</v>
      </c>
      <c r="CF82" s="27" t="n">
        <v>1.52779901</v>
      </c>
      <c r="CG82" s="27" t="n">
        <v>3.9930199</v>
      </c>
      <c r="CH82" s="27" t="n">
        <v>5.77905869</v>
      </c>
      <c r="CI82" s="27" t="n">
        <v>6.14400055</v>
      </c>
      <c r="CJ82" s="27" t="n">
        <v>6.04328183</v>
      </c>
      <c r="CK82" s="27" t="n">
        <v>3.008E-005</v>
      </c>
      <c r="CL82" s="27" t="n">
        <v>0.10068864</v>
      </c>
      <c r="CM82" s="27" t="n">
        <v>0.64422114</v>
      </c>
      <c r="CN82" s="27" t="n">
        <v>0.11713692</v>
      </c>
      <c r="CO82" s="27" t="n">
        <v>0.04096459</v>
      </c>
      <c r="CP82" s="27" t="n">
        <v>0.0934504</v>
      </c>
      <c r="CQ82" s="27" t="n">
        <v>0.39266923</v>
      </c>
      <c r="CR82" s="27" t="n">
        <v>8.3348761</v>
      </c>
      <c r="CS82" s="119"/>
      <c r="CT82" s="120"/>
      <c r="CU82" s="120"/>
      <c r="CV82" s="120"/>
      <c r="CW82" s="120"/>
      <c r="CX82" s="120"/>
      <c r="CY82" s="120"/>
      <c r="CZ82" s="118"/>
      <c r="DB82" s="114"/>
    </row>
    <row r="83" customFormat="false" ht="12.75" hidden="true" customHeight="false" outlineLevel="1" collapsed="false">
      <c r="A83" s="115"/>
      <c r="B83" s="116"/>
      <c r="C83" s="117" t="s">
        <v>25</v>
      </c>
      <c r="D83" s="27" t="n">
        <v>641.44686604</v>
      </c>
      <c r="E83" s="27" t="n">
        <v>135.7635827</v>
      </c>
      <c r="F83" s="27" t="n">
        <v>108.3496791</v>
      </c>
      <c r="G83" s="27" t="n">
        <v>27.39868605</v>
      </c>
      <c r="H83" s="27" t="n">
        <v>0.01521755</v>
      </c>
      <c r="I83" s="27" t="n">
        <v>21.56989655</v>
      </c>
      <c r="J83" s="27" t="n">
        <v>0.00121378</v>
      </c>
      <c r="K83" s="27" t="n">
        <v>0</v>
      </c>
      <c r="L83" s="27" t="n">
        <v>0.15523251</v>
      </c>
      <c r="M83" s="27" t="n">
        <v>21.19284994</v>
      </c>
      <c r="N83" s="27" t="n">
        <v>0.22060032</v>
      </c>
      <c r="O83" s="27" t="n">
        <v>210.54647699</v>
      </c>
      <c r="P83" s="27" t="n">
        <v>14.87760912</v>
      </c>
      <c r="Q83" s="27" t="n">
        <v>2.61588827</v>
      </c>
      <c r="R83" s="27" t="n">
        <v>0</v>
      </c>
      <c r="S83" s="27" t="n">
        <v>1.17093106</v>
      </c>
      <c r="T83" s="27" t="n">
        <v>3.68678873</v>
      </c>
      <c r="U83" s="27" t="n">
        <v>5.41014693</v>
      </c>
      <c r="V83" s="27" t="n">
        <v>14.56186775</v>
      </c>
      <c r="W83" s="27" t="n">
        <v>3.76245711</v>
      </c>
      <c r="X83" s="27" t="n">
        <v>0.40677572</v>
      </c>
      <c r="Y83" s="27" t="n">
        <v>0.20762066</v>
      </c>
      <c r="Z83" s="27" t="n">
        <v>1.78172836</v>
      </c>
      <c r="AA83" s="27" t="n">
        <v>8.83346282</v>
      </c>
      <c r="AB83" s="27" t="n">
        <v>1.05205461</v>
      </c>
      <c r="AC83" s="27" t="n">
        <v>7.51414806</v>
      </c>
      <c r="AD83" s="27" t="n">
        <v>0.60009932</v>
      </c>
      <c r="AE83" s="27" t="n">
        <v>27.4527879</v>
      </c>
      <c r="AF83" s="27" t="n">
        <v>0.8707648</v>
      </c>
      <c r="AG83" s="27" t="n">
        <v>0.10251151</v>
      </c>
      <c r="AH83" s="27" t="n">
        <v>25.96066812</v>
      </c>
      <c r="AI83" s="27" t="n">
        <v>0.26358733</v>
      </c>
      <c r="AJ83" s="27" t="n">
        <v>48.74168658</v>
      </c>
      <c r="AK83" s="27" t="n">
        <v>0.85467976</v>
      </c>
      <c r="AL83" s="27" t="n">
        <v>35.58186898</v>
      </c>
      <c r="AM83" s="27" t="n">
        <v>4.23634349</v>
      </c>
      <c r="AN83" s="27" t="n">
        <v>61.7833922</v>
      </c>
      <c r="AO83" s="27" t="n">
        <v>6.62411115</v>
      </c>
      <c r="AP83" s="27" t="n">
        <v>1.62533779</v>
      </c>
      <c r="AQ83" s="27" t="n">
        <v>0.01391388</v>
      </c>
      <c r="AR83" s="27" t="n">
        <v>4.98463596</v>
      </c>
      <c r="AS83" s="27" t="n">
        <v>0.00022352</v>
      </c>
      <c r="AT83" s="27" t="n">
        <v>25.28396843</v>
      </c>
      <c r="AU83" s="27" t="n">
        <v>12.02218841</v>
      </c>
      <c r="AV83" s="27" t="n">
        <v>4.08472704</v>
      </c>
      <c r="AW83" s="27" t="n">
        <v>9.17705298</v>
      </c>
      <c r="AX83" s="27" t="n">
        <v>97.57552084</v>
      </c>
      <c r="AY83" s="27" t="n">
        <v>4.36346986</v>
      </c>
      <c r="AZ83" s="27" t="n">
        <v>75.57005564</v>
      </c>
      <c r="BA83" s="27" t="n">
        <v>17.64199534</v>
      </c>
      <c r="BB83" s="27" t="n">
        <v>25.16573623</v>
      </c>
      <c r="BC83" s="27" t="n">
        <v>13.27330977</v>
      </c>
      <c r="BD83" s="27" t="n">
        <v>0.00402323</v>
      </c>
      <c r="BE83" s="27" t="n">
        <v>0.3273172</v>
      </c>
      <c r="BF83" s="27" t="n">
        <v>9.62036553</v>
      </c>
      <c r="BG83" s="27" t="n">
        <v>1.9407205</v>
      </c>
      <c r="BH83" s="27" t="n">
        <v>0.67254461</v>
      </c>
      <c r="BI83" s="27" t="n">
        <v>0.1974057</v>
      </c>
      <c r="BJ83" s="27" t="n">
        <v>0.47513891</v>
      </c>
      <c r="BK83" s="27" t="n">
        <v>17.43116472</v>
      </c>
      <c r="BL83" s="27" t="n">
        <v>2.3671973</v>
      </c>
      <c r="BM83" s="27" t="n">
        <v>0.50497485</v>
      </c>
      <c r="BN83" s="27" t="n">
        <v>0.83728339</v>
      </c>
      <c r="BO83" s="27" t="n">
        <v>2.06133069</v>
      </c>
      <c r="BP83" s="27" t="n">
        <v>8.98418611</v>
      </c>
      <c r="BQ83" s="27" t="n">
        <v>2.67619238</v>
      </c>
      <c r="BR83" s="27" t="n">
        <v>8.02963804</v>
      </c>
      <c r="BS83" s="27" t="n">
        <v>11.30320839</v>
      </c>
      <c r="BT83" s="27" t="n">
        <v>0.42102675</v>
      </c>
      <c r="BU83" s="27" t="n">
        <v>1.26345238</v>
      </c>
      <c r="BV83" s="27" t="n">
        <v>7.78492375</v>
      </c>
      <c r="BW83" s="27" t="n">
        <v>0.47799324</v>
      </c>
      <c r="BX83" s="27" t="n">
        <v>0.57596762</v>
      </c>
      <c r="BY83" s="27" t="n">
        <v>0.77862787</v>
      </c>
      <c r="BZ83" s="27" t="n">
        <v>0.00121678</v>
      </c>
      <c r="CA83" s="27" t="n">
        <v>6.65207475</v>
      </c>
      <c r="CB83" s="27" t="n">
        <v>0.403997</v>
      </c>
      <c r="CC83" s="27" t="n">
        <v>0.04772755</v>
      </c>
      <c r="CD83" s="27" t="n">
        <v>0.1302969</v>
      </c>
      <c r="CE83" s="27" t="n">
        <v>0.72136661</v>
      </c>
      <c r="CF83" s="27" t="n">
        <v>1.52779901</v>
      </c>
      <c r="CG83" s="27" t="n">
        <v>3.82088768</v>
      </c>
      <c r="CH83" s="27" t="n">
        <v>2.93781377</v>
      </c>
      <c r="CI83" s="27" t="n">
        <v>3.97395677</v>
      </c>
      <c r="CJ83" s="27" t="n">
        <v>3.87323805</v>
      </c>
      <c r="CK83" s="27" t="n">
        <v>3.008E-005</v>
      </c>
      <c r="CL83" s="27" t="n">
        <v>0.10068864</v>
      </c>
      <c r="CM83" s="27" t="n">
        <v>0.64310639</v>
      </c>
      <c r="CN83" s="27" t="n">
        <v>0.11713692</v>
      </c>
      <c r="CO83" s="27" t="n">
        <v>0.03996459</v>
      </c>
      <c r="CP83" s="27" t="n">
        <v>0.0934504</v>
      </c>
      <c r="CQ83" s="27" t="n">
        <v>0.39255448</v>
      </c>
      <c r="CR83" s="27" t="n">
        <v>5.49067351</v>
      </c>
      <c r="CS83" s="119"/>
      <c r="CT83" s="120"/>
      <c r="CU83" s="120"/>
      <c r="CV83" s="120"/>
      <c r="CW83" s="120"/>
      <c r="CX83" s="120"/>
      <c r="CY83" s="120"/>
      <c r="CZ83" s="118"/>
      <c r="DB83" s="114"/>
    </row>
    <row r="84" customFormat="false" ht="12.75" hidden="true" customHeight="false" outlineLevel="1" collapsed="false">
      <c r="A84" s="115"/>
      <c r="B84" s="116"/>
      <c r="C84" s="117" t="s">
        <v>26</v>
      </c>
      <c r="D84" s="27" t="n">
        <v>360.66964377</v>
      </c>
      <c r="E84" s="27" t="n">
        <v>59.5947623</v>
      </c>
      <c r="F84" s="27" t="n">
        <v>39.57047624</v>
      </c>
      <c r="G84" s="27" t="n">
        <v>20.02428606</v>
      </c>
      <c r="H84" s="27" t="n">
        <v>0</v>
      </c>
      <c r="I84" s="27" t="n">
        <v>0.10342531</v>
      </c>
      <c r="J84" s="27" t="n">
        <v>0</v>
      </c>
      <c r="K84" s="27" t="n">
        <v>0</v>
      </c>
      <c r="L84" s="27" t="n">
        <v>0</v>
      </c>
      <c r="M84" s="27" t="n">
        <v>0.10342531</v>
      </c>
      <c r="N84" s="27" t="n">
        <v>0</v>
      </c>
      <c r="O84" s="27" t="n">
        <v>104.316172</v>
      </c>
      <c r="P84" s="27" t="n">
        <v>0.14217767</v>
      </c>
      <c r="Q84" s="27" t="n">
        <v>2.22613488</v>
      </c>
      <c r="R84" s="27" t="n">
        <v>0</v>
      </c>
      <c r="S84" s="27" t="n">
        <v>0.26857786</v>
      </c>
      <c r="T84" s="27" t="n">
        <v>1.55557015</v>
      </c>
      <c r="U84" s="27" t="n">
        <v>3.00789041</v>
      </c>
      <c r="V84" s="27" t="n">
        <v>0.00294346</v>
      </c>
      <c r="W84" s="27" t="n">
        <v>0.2002137</v>
      </c>
      <c r="X84" s="27" t="n">
        <v>0.02</v>
      </c>
      <c r="Y84" s="27" t="n">
        <v>0</v>
      </c>
      <c r="Z84" s="27" t="n">
        <v>0</v>
      </c>
      <c r="AA84" s="27" t="n">
        <v>0</v>
      </c>
      <c r="AB84" s="27" t="n">
        <v>0.45456781</v>
      </c>
      <c r="AC84" s="27" t="n">
        <v>0.30618384</v>
      </c>
      <c r="AD84" s="27" t="n">
        <v>5.05543699</v>
      </c>
      <c r="AE84" s="27" t="n">
        <v>16.33771248</v>
      </c>
      <c r="AF84" s="27" t="n">
        <v>2.62947586</v>
      </c>
      <c r="AG84" s="27" t="n">
        <v>0</v>
      </c>
      <c r="AH84" s="27" t="n">
        <v>0.90136232</v>
      </c>
      <c r="AI84" s="27" t="n">
        <v>0</v>
      </c>
      <c r="AJ84" s="27" t="n">
        <v>70.14302108</v>
      </c>
      <c r="AK84" s="27" t="n">
        <v>0</v>
      </c>
      <c r="AL84" s="27" t="n">
        <v>0</v>
      </c>
      <c r="AM84" s="27" t="n">
        <v>1.06490349</v>
      </c>
      <c r="AN84" s="27" t="n">
        <v>4.16551103</v>
      </c>
      <c r="AO84" s="27" t="n">
        <v>0.04</v>
      </c>
      <c r="AP84" s="27" t="n">
        <v>0</v>
      </c>
      <c r="AQ84" s="27" t="n">
        <v>0</v>
      </c>
      <c r="AR84" s="27" t="n">
        <v>0.04</v>
      </c>
      <c r="AS84" s="27" t="n">
        <v>0</v>
      </c>
      <c r="AT84" s="27" t="n">
        <v>3.35790376</v>
      </c>
      <c r="AU84" s="27" t="n">
        <v>1.57414071</v>
      </c>
      <c r="AV84" s="27" t="n">
        <v>1.3323726</v>
      </c>
      <c r="AW84" s="27" t="n">
        <v>0.45139045</v>
      </c>
      <c r="AX84" s="27" t="n">
        <v>161.69718489</v>
      </c>
      <c r="AY84" s="27" t="n">
        <v>0.30153863</v>
      </c>
      <c r="AZ84" s="27" t="n">
        <v>151.45963733</v>
      </c>
      <c r="BA84" s="27" t="n">
        <v>9.93600893</v>
      </c>
      <c r="BB84" s="27" t="n">
        <v>2.74148425</v>
      </c>
      <c r="BC84" s="27" t="n">
        <v>0.01423045</v>
      </c>
      <c r="BD84" s="27" t="n">
        <v>0</v>
      </c>
      <c r="BE84" s="27" t="n">
        <v>0.72396613</v>
      </c>
      <c r="BF84" s="27" t="n">
        <v>2.00328767</v>
      </c>
      <c r="BG84" s="27" t="n">
        <v>0</v>
      </c>
      <c r="BH84" s="27" t="n">
        <v>0.40672161</v>
      </c>
      <c r="BI84" s="27" t="n">
        <v>0.40672161</v>
      </c>
      <c r="BJ84" s="27" t="n">
        <v>0</v>
      </c>
      <c r="BK84" s="27" t="n">
        <v>5.46091181</v>
      </c>
      <c r="BL84" s="27" t="n">
        <v>5.07486097</v>
      </c>
      <c r="BM84" s="27" t="n">
        <v>0</v>
      </c>
      <c r="BN84" s="27" t="n">
        <v>0.20186301</v>
      </c>
      <c r="BO84" s="27" t="n">
        <v>0</v>
      </c>
      <c r="BP84" s="27" t="n">
        <v>0.18418783</v>
      </c>
      <c r="BQ84" s="27" t="n">
        <v>0</v>
      </c>
      <c r="BR84" s="27" t="n">
        <v>4.33219058</v>
      </c>
      <c r="BS84" s="27" t="n">
        <v>6.14986703</v>
      </c>
      <c r="BT84" s="27" t="n">
        <v>0.42415797</v>
      </c>
      <c r="BU84" s="27" t="n">
        <v>0.64620676</v>
      </c>
      <c r="BV84" s="27" t="n">
        <v>4.9282282</v>
      </c>
      <c r="BW84" s="27" t="n">
        <v>0.1512741</v>
      </c>
      <c r="BX84" s="27" t="n">
        <v>0</v>
      </c>
      <c r="BY84" s="27" t="n">
        <v>0</v>
      </c>
      <c r="BZ84" s="27" t="n">
        <v>0</v>
      </c>
      <c r="CA84" s="27" t="n">
        <v>0.64805384</v>
      </c>
      <c r="CB84" s="27" t="n">
        <v>0.2735271</v>
      </c>
      <c r="CC84" s="27" t="n">
        <v>0</v>
      </c>
      <c r="CD84" s="27" t="n">
        <v>0.20239452</v>
      </c>
      <c r="CE84" s="27" t="n">
        <v>0</v>
      </c>
      <c r="CF84" s="27" t="n">
        <v>0</v>
      </c>
      <c r="CG84" s="27" t="n">
        <v>0.17213222</v>
      </c>
      <c r="CH84" s="27" t="n">
        <v>2.84124492</v>
      </c>
      <c r="CI84" s="27" t="n">
        <v>2.17004378</v>
      </c>
      <c r="CJ84" s="27" t="n">
        <v>2.17004378</v>
      </c>
      <c r="CK84" s="27" t="n">
        <v>0</v>
      </c>
      <c r="CL84" s="27" t="n">
        <v>0</v>
      </c>
      <c r="CM84" s="27" t="n">
        <v>0.00111475</v>
      </c>
      <c r="CN84" s="27" t="n">
        <v>0</v>
      </c>
      <c r="CO84" s="27" t="n">
        <v>0.001</v>
      </c>
      <c r="CP84" s="27" t="n">
        <v>0</v>
      </c>
      <c r="CQ84" s="27" t="n">
        <v>0.00011475</v>
      </c>
      <c r="CR84" s="27" t="n">
        <v>2.64305191</v>
      </c>
      <c r="CS84" s="119"/>
      <c r="CT84" s="120"/>
      <c r="CU84" s="120"/>
      <c r="CV84" s="120"/>
      <c r="CW84" s="120"/>
      <c r="CX84" s="120"/>
      <c r="CY84" s="120"/>
      <c r="CZ84" s="118"/>
      <c r="DB84" s="114"/>
    </row>
    <row r="85" customFormat="false" ht="25.5" hidden="true" customHeight="false" outlineLevel="1" collapsed="false">
      <c r="A85" s="115"/>
      <c r="B85" s="116"/>
      <c r="C85" s="117" t="s">
        <v>27</v>
      </c>
      <c r="D85" s="27" t="n">
        <v>54.30601445</v>
      </c>
      <c r="E85" s="27" t="n">
        <v>0.30269186</v>
      </c>
      <c r="F85" s="27" t="n">
        <v>0.30269186</v>
      </c>
      <c r="G85" s="27" t="n">
        <v>0</v>
      </c>
      <c r="H85" s="27" t="n">
        <v>0</v>
      </c>
      <c r="I85" s="27" t="n">
        <v>0.9</v>
      </c>
      <c r="J85" s="27" t="n">
        <v>0</v>
      </c>
      <c r="K85" s="27" t="n">
        <v>0</v>
      </c>
      <c r="L85" s="27" t="n">
        <v>0</v>
      </c>
      <c r="M85" s="27" t="n">
        <v>0.9</v>
      </c>
      <c r="N85" s="27" t="n">
        <v>0</v>
      </c>
      <c r="O85" s="27" t="n">
        <v>35.17257972</v>
      </c>
      <c r="P85" s="27" t="n">
        <v>0</v>
      </c>
      <c r="Q85" s="27" t="n">
        <v>0</v>
      </c>
      <c r="R85" s="27" t="n">
        <v>0</v>
      </c>
      <c r="S85" s="27" t="n">
        <v>0.05385775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35.11872197</v>
      </c>
      <c r="AD85" s="27" t="n">
        <v>0</v>
      </c>
      <c r="AE85" s="27" t="n">
        <v>0</v>
      </c>
      <c r="AF85" s="27" t="n">
        <v>0</v>
      </c>
      <c r="AG85" s="27" t="n">
        <v>0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n">
        <v>15.99759043</v>
      </c>
      <c r="AO85" s="27" t="n">
        <v>0.00102803</v>
      </c>
      <c r="AP85" s="27" t="n">
        <v>0</v>
      </c>
      <c r="AQ85" s="27" t="n">
        <v>0.00090803</v>
      </c>
      <c r="AR85" s="27" t="n">
        <v>0</v>
      </c>
      <c r="AS85" s="27" t="n">
        <v>0.00012</v>
      </c>
      <c r="AT85" s="27" t="n">
        <v>0.00012434</v>
      </c>
      <c r="AU85" s="27" t="n">
        <v>0.00012</v>
      </c>
      <c r="AV85" s="27" t="n">
        <v>4.34E-006</v>
      </c>
      <c r="AW85" s="27" t="n">
        <v>0</v>
      </c>
      <c r="AX85" s="27" t="n">
        <v>1.62276501</v>
      </c>
      <c r="AY85" s="27" t="n">
        <v>1.00976712</v>
      </c>
      <c r="AZ85" s="27" t="n">
        <v>0.39212372</v>
      </c>
      <c r="BA85" s="27" t="n">
        <v>0.22087417</v>
      </c>
      <c r="BB85" s="27" t="n">
        <v>0.00012</v>
      </c>
      <c r="BC85" s="27" t="n">
        <v>0.00012</v>
      </c>
      <c r="BD85" s="27" t="n">
        <v>0</v>
      </c>
      <c r="BE85" s="27" t="n">
        <v>0</v>
      </c>
      <c r="BF85" s="27" t="n">
        <v>0</v>
      </c>
      <c r="BG85" s="27" t="n">
        <v>0</v>
      </c>
      <c r="BH85" s="27" t="n">
        <v>0</v>
      </c>
      <c r="BI85" s="27" t="n">
        <v>0</v>
      </c>
      <c r="BJ85" s="27" t="n">
        <v>0</v>
      </c>
      <c r="BK85" s="27" t="n">
        <v>0.10796438</v>
      </c>
      <c r="BL85" s="27" t="n">
        <v>0.10796438</v>
      </c>
      <c r="BM85" s="27" t="n">
        <v>0</v>
      </c>
      <c r="BN85" s="27" t="n">
        <v>0</v>
      </c>
      <c r="BO85" s="27" t="n">
        <v>0</v>
      </c>
      <c r="BP85" s="27" t="n">
        <v>0</v>
      </c>
      <c r="BQ85" s="27" t="n">
        <v>0</v>
      </c>
      <c r="BR85" s="27" t="n">
        <v>0</v>
      </c>
      <c r="BS85" s="27" t="n">
        <v>0</v>
      </c>
      <c r="BT85" s="27" t="n">
        <v>0</v>
      </c>
      <c r="BU85" s="27" t="n">
        <v>0</v>
      </c>
      <c r="BV85" s="27" t="n">
        <v>0</v>
      </c>
      <c r="BW85" s="27" t="n">
        <v>0</v>
      </c>
      <c r="BX85" s="27" t="n">
        <v>0</v>
      </c>
      <c r="BY85" s="27" t="n">
        <v>0</v>
      </c>
      <c r="BZ85" s="27" t="n">
        <v>0</v>
      </c>
      <c r="CA85" s="27" t="n">
        <v>0</v>
      </c>
      <c r="CB85" s="27" t="n">
        <v>0</v>
      </c>
      <c r="CC85" s="27" t="n">
        <v>0</v>
      </c>
      <c r="CD85" s="27" t="n">
        <v>0</v>
      </c>
      <c r="CE85" s="27" t="n">
        <v>0</v>
      </c>
      <c r="CF85" s="27" t="n">
        <v>0</v>
      </c>
      <c r="CG85" s="27" t="n">
        <v>0</v>
      </c>
      <c r="CH85" s="27" t="n">
        <v>0</v>
      </c>
      <c r="CI85" s="27" t="n">
        <v>0</v>
      </c>
      <c r="CJ85" s="27" t="n">
        <v>0</v>
      </c>
      <c r="CK85" s="27" t="n">
        <v>0</v>
      </c>
      <c r="CL85" s="27" t="n">
        <v>0</v>
      </c>
      <c r="CM85" s="27" t="n">
        <v>0</v>
      </c>
      <c r="CN85" s="27" t="n">
        <v>0</v>
      </c>
      <c r="CO85" s="27" t="n">
        <v>0</v>
      </c>
      <c r="CP85" s="27" t="n">
        <v>0</v>
      </c>
      <c r="CQ85" s="27" t="n">
        <v>0</v>
      </c>
      <c r="CR85" s="27" t="n">
        <v>0.20115068</v>
      </c>
      <c r="CS85" s="119"/>
      <c r="CT85" s="120"/>
      <c r="CU85" s="120"/>
      <c r="CV85" s="120"/>
      <c r="CW85" s="120"/>
      <c r="CX85" s="120"/>
      <c r="CY85" s="120"/>
      <c r="CZ85" s="118"/>
      <c r="DB85" s="114"/>
    </row>
    <row r="86" customFormat="false" ht="12.75" hidden="true" customHeight="false" outlineLevel="1" collapsed="false">
      <c r="A86" s="115"/>
      <c r="B86" s="116"/>
      <c r="C86" s="117" t="s">
        <v>28</v>
      </c>
      <c r="D86" s="27" t="n">
        <v>0.31635374</v>
      </c>
      <c r="E86" s="27" t="n">
        <v>0.00012</v>
      </c>
      <c r="F86" s="27" t="n">
        <v>0.00012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.00012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v>0</v>
      </c>
      <c r="AF86" s="27" t="n">
        <v>0</v>
      </c>
      <c r="AG86" s="27" t="n">
        <v>0</v>
      </c>
      <c r="AH86" s="27" t="n">
        <v>0.00012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7" t="n">
        <v>0</v>
      </c>
      <c r="AR86" s="27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.22762101</v>
      </c>
      <c r="AY86" s="27" t="n">
        <v>0</v>
      </c>
      <c r="AZ86" s="27" t="n">
        <v>0.22762101</v>
      </c>
      <c r="BA86" s="27" t="n">
        <v>0</v>
      </c>
      <c r="BB86" s="27" t="n">
        <v>0.08849273</v>
      </c>
      <c r="BC86" s="27" t="n">
        <v>0.08849273</v>
      </c>
      <c r="BD86" s="27" t="n">
        <v>0</v>
      </c>
      <c r="BE86" s="27" t="n">
        <v>0</v>
      </c>
      <c r="BF86" s="27" t="n">
        <v>0</v>
      </c>
      <c r="BG86" s="27" t="n">
        <v>0</v>
      </c>
      <c r="BH86" s="27" t="n">
        <v>0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7" t="n">
        <v>0</v>
      </c>
      <c r="BT86" s="27" t="n">
        <v>0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7" t="n">
        <v>0</v>
      </c>
      <c r="CH86" s="27" t="n">
        <v>0</v>
      </c>
      <c r="CI86" s="27" t="n">
        <v>0</v>
      </c>
      <c r="CJ86" s="27" t="n">
        <v>0</v>
      </c>
      <c r="CK86" s="27" t="n">
        <v>0</v>
      </c>
      <c r="CL86" s="27" t="n">
        <v>0</v>
      </c>
      <c r="CM86" s="27" t="n">
        <v>0</v>
      </c>
      <c r="CN86" s="27" t="n">
        <v>0</v>
      </c>
      <c r="CO86" s="27" t="n">
        <v>0</v>
      </c>
      <c r="CP86" s="27" t="n">
        <v>0</v>
      </c>
      <c r="CQ86" s="27" t="n">
        <v>0</v>
      </c>
      <c r="CR86" s="27" t="n">
        <v>0</v>
      </c>
      <c r="CS86" s="119"/>
      <c r="CT86" s="120"/>
      <c r="CU86" s="120"/>
      <c r="CV86" s="120"/>
      <c r="CW86" s="120"/>
      <c r="CX86" s="120"/>
      <c r="CY86" s="120"/>
      <c r="CZ86" s="118"/>
      <c r="DB86" s="114"/>
    </row>
    <row r="87" customFormat="false" ht="12.75" hidden="true" customHeight="true" outlineLevel="1" collapsed="false">
      <c r="A87" s="115"/>
      <c r="B87" s="116" t="s">
        <v>29</v>
      </c>
      <c r="C87" s="117" t="s">
        <v>14</v>
      </c>
      <c r="D87" s="27" t="n">
        <v>339.76669585</v>
      </c>
      <c r="E87" s="27" t="n">
        <v>46.95341188</v>
      </c>
      <c r="F87" s="27" t="n">
        <v>32.49686814</v>
      </c>
      <c r="G87" s="27" t="n">
        <v>14.45654374</v>
      </c>
      <c r="H87" s="27" t="n">
        <v>0</v>
      </c>
      <c r="I87" s="27" t="n">
        <v>79.80800185</v>
      </c>
      <c r="J87" s="27" t="n">
        <v>0.00977697</v>
      </c>
      <c r="K87" s="27" t="n">
        <v>0</v>
      </c>
      <c r="L87" s="27" t="n">
        <v>0.00031038</v>
      </c>
      <c r="M87" s="27" t="n">
        <v>79.7979145</v>
      </c>
      <c r="N87" s="27" t="n">
        <v>0</v>
      </c>
      <c r="O87" s="27" t="n">
        <v>99.36458587</v>
      </c>
      <c r="P87" s="27" t="n">
        <v>2.33120305</v>
      </c>
      <c r="Q87" s="27" t="n">
        <v>0.00150674</v>
      </c>
      <c r="R87" s="27" t="n">
        <v>0</v>
      </c>
      <c r="S87" s="27" t="n">
        <v>8.74276179</v>
      </c>
      <c r="T87" s="27" t="n">
        <v>2.91819218</v>
      </c>
      <c r="U87" s="27" t="n">
        <v>8.94842622</v>
      </c>
      <c r="V87" s="27" t="n">
        <v>12.32635771</v>
      </c>
      <c r="W87" s="27" t="n">
        <v>0.62974836</v>
      </c>
      <c r="X87" s="27" t="n">
        <v>0.06726299</v>
      </c>
      <c r="Y87" s="27" t="n">
        <v>4.22E-006</v>
      </c>
      <c r="Z87" s="27" t="n">
        <v>0.18424389</v>
      </c>
      <c r="AA87" s="27" t="n">
        <v>0.30486976</v>
      </c>
      <c r="AB87" s="27" t="n">
        <v>0.2296162</v>
      </c>
      <c r="AC87" s="27" t="n">
        <v>15.32265587</v>
      </c>
      <c r="AD87" s="27" t="n">
        <v>0.0381725</v>
      </c>
      <c r="AE87" s="27" t="n">
        <v>13.15986812</v>
      </c>
      <c r="AF87" s="27" t="n">
        <v>0.88419143</v>
      </c>
      <c r="AG87" s="27" t="n">
        <v>2.34E-006</v>
      </c>
      <c r="AH87" s="27" t="n">
        <v>15.31377375</v>
      </c>
      <c r="AI87" s="27" t="n">
        <v>3.233E-005</v>
      </c>
      <c r="AJ87" s="27" t="n">
        <v>4.20755172</v>
      </c>
      <c r="AK87" s="27" t="n">
        <v>12.15449649</v>
      </c>
      <c r="AL87" s="27" t="n">
        <v>1.39141497</v>
      </c>
      <c r="AM87" s="27" t="n">
        <v>0.20823324</v>
      </c>
      <c r="AN87" s="27" t="n">
        <v>0.92894386</v>
      </c>
      <c r="AO87" s="27" t="n">
        <v>0.00254923</v>
      </c>
      <c r="AP87" s="27" t="n">
        <v>0</v>
      </c>
      <c r="AQ87" s="27" t="n">
        <v>0</v>
      </c>
      <c r="AR87" s="27" t="n">
        <v>0.00254923</v>
      </c>
      <c r="AS87" s="27" t="n">
        <v>0</v>
      </c>
      <c r="AT87" s="27" t="n">
        <v>1.41831435</v>
      </c>
      <c r="AU87" s="27" t="n">
        <v>0.87795775</v>
      </c>
      <c r="AV87" s="27" t="n">
        <v>0.00204414</v>
      </c>
      <c r="AW87" s="27" t="n">
        <v>0.53831246</v>
      </c>
      <c r="AX87" s="27" t="n">
        <v>87.42746459</v>
      </c>
      <c r="AY87" s="27" t="n">
        <v>0.48163396</v>
      </c>
      <c r="AZ87" s="27" t="n">
        <v>29.57993521</v>
      </c>
      <c r="BA87" s="27" t="n">
        <v>57.36589542</v>
      </c>
      <c r="BB87" s="27" t="n">
        <v>3.12850193</v>
      </c>
      <c r="BC87" s="27" t="n">
        <v>1.8249493</v>
      </c>
      <c r="BD87" s="27" t="n">
        <v>0</v>
      </c>
      <c r="BE87" s="27" t="n">
        <v>0.00013232</v>
      </c>
      <c r="BF87" s="27" t="n">
        <v>1.18039703</v>
      </c>
      <c r="BG87" s="27" t="n">
        <v>0.12302328</v>
      </c>
      <c r="BH87" s="27" t="n">
        <v>2.5E-007</v>
      </c>
      <c r="BI87" s="27" t="n">
        <v>0</v>
      </c>
      <c r="BJ87" s="27" t="n">
        <v>2.5E-007</v>
      </c>
      <c r="BK87" s="27" t="n">
        <v>17.74593489</v>
      </c>
      <c r="BL87" s="27" t="n">
        <v>0.41268017</v>
      </c>
      <c r="BM87" s="27" t="n">
        <v>0.67720666</v>
      </c>
      <c r="BN87" s="27" t="n">
        <v>0</v>
      </c>
      <c r="BO87" s="27" t="n">
        <v>0</v>
      </c>
      <c r="BP87" s="27" t="n">
        <v>13.75204751</v>
      </c>
      <c r="BQ87" s="27" t="n">
        <v>2.90400055</v>
      </c>
      <c r="BR87" s="27" t="n">
        <v>0.01478097</v>
      </c>
      <c r="BS87" s="27" t="n">
        <v>1.53661592</v>
      </c>
      <c r="BT87" s="27" t="n">
        <v>0.01238875</v>
      </c>
      <c r="BU87" s="27" t="n">
        <v>0.62726437</v>
      </c>
      <c r="BV87" s="27" t="n">
        <v>0.39995328</v>
      </c>
      <c r="BW87" s="27" t="n">
        <v>5E-008</v>
      </c>
      <c r="BX87" s="27" t="n">
        <v>0.49700947</v>
      </c>
      <c r="BY87" s="27" t="n">
        <v>0</v>
      </c>
      <c r="BZ87" s="27" t="n">
        <v>0</v>
      </c>
      <c r="CA87" s="27" t="n">
        <v>0.78686827</v>
      </c>
      <c r="CB87" s="27" t="n">
        <v>0.01240145</v>
      </c>
      <c r="CC87" s="27" t="n">
        <v>0</v>
      </c>
      <c r="CD87" s="27" t="n">
        <v>0</v>
      </c>
      <c r="CE87" s="27" t="n">
        <v>0.00073727</v>
      </c>
      <c r="CF87" s="27" t="n">
        <v>0</v>
      </c>
      <c r="CG87" s="27" t="n">
        <v>0.77372955</v>
      </c>
      <c r="CH87" s="27" t="n">
        <v>6.871E-005</v>
      </c>
      <c r="CI87" s="27" t="n">
        <v>0.10833868</v>
      </c>
      <c r="CJ87" s="27" t="n">
        <v>0.10833868</v>
      </c>
      <c r="CK87" s="27" t="n">
        <v>0</v>
      </c>
      <c r="CL87" s="27" t="n">
        <v>0</v>
      </c>
      <c r="CM87" s="27" t="n">
        <v>3.321E-005</v>
      </c>
      <c r="CN87" s="27" t="n">
        <v>0</v>
      </c>
      <c r="CO87" s="27" t="n">
        <v>0</v>
      </c>
      <c r="CP87" s="27" t="n">
        <v>0</v>
      </c>
      <c r="CQ87" s="27" t="n">
        <v>3.321E-005</v>
      </c>
      <c r="CR87" s="27" t="n">
        <v>0.54228139</v>
      </c>
      <c r="CS87" s="119"/>
      <c r="CT87" s="120"/>
      <c r="CU87" s="120"/>
      <c r="CV87" s="120"/>
      <c r="CW87" s="120"/>
      <c r="CX87" s="120"/>
      <c r="CY87" s="120"/>
      <c r="CZ87" s="118"/>
      <c r="DB87" s="114"/>
    </row>
    <row r="88" customFormat="false" ht="12.75" hidden="true" customHeight="false" outlineLevel="1" collapsed="false">
      <c r="A88" s="115"/>
      <c r="B88" s="116"/>
      <c r="C88" s="117" t="s">
        <v>25</v>
      </c>
      <c r="D88" s="27" t="n">
        <v>175.56209176</v>
      </c>
      <c r="E88" s="27" t="n">
        <v>40.91540841</v>
      </c>
      <c r="F88" s="27" t="n">
        <v>31.09205372</v>
      </c>
      <c r="G88" s="27" t="n">
        <v>9.82335469</v>
      </c>
      <c r="H88" s="27" t="n">
        <v>0</v>
      </c>
      <c r="I88" s="27" t="n">
        <v>9.27984651</v>
      </c>
      <c r="J88" s="27" t="n">
        <v>0.00977697</v>
      </c>
      <c r="K88" s="27" t="n">
        <v>0</v>
      </c>
      <c r="L88" s="27" t="n">
        <v>0.00031038</v>
      </c>
      <c r="M88" s="27" t="n">
        <v>9.26975916</v>
      </c>
      <c r="N88" s="27" t="n">
        <v>0</v>
      </c>
      <c r="O88" s="27" t="n">
        <v>73.14036055</v>
      </c>
      <c r="P88" s="27" t="n">
        <v>2.33120305</v>
      </c>
      <c r="Q88" s="27" t="n">
        <v>0.00150674</v>
      </c>
      <c r="R88" s="27" t="n">
        <v>0</v>
      </c>
      <c r="S88" s="27" t="n">
        <v>1.66792408</v>
      </c>
      <c r="T88" s="27" t="n">
        <v>1.00488756</v>
      </c>
      <c r="U88" s="27" t="n">
        <v>8.94842622</v>
      </c>
      <c r="V88" s="27" t="n">
        <v>10.44177532</v>
      </c>
      <c r="W88" s="27" t="n">
        <v>0.62974836</v>
      </c>
      <c r="X88" s="27" t="n">
        <v>0.06726299</v>
      </c>
      <c r="Y88" s="27" t="n">
        <v>4.22E-006</v>
      </c>
      <c r="Z88" s="27" t="n">
        <v>0.18424389</v>
      </c>
      <c r="AA88" s="27" t="n">
        <v>0.30486976</v>
      </c>
      <c r="AB88" s="27" t="n">
        <v>0.2296162</v>
      </c>
      <c r="AC88" s="27" t="n">
        <v>8.37472739</v>
      </c>
      <c r="AD88" s="27" t="n">
        <v>0.0381725</v>
      </c>
      <c r="AE88" s="27" t="n">
        <v>12.45831935</v>
      </c>
      <c r="AF88" s="27" t="n">
        <v>0.88419143</v>
      </c>
      <c r="AG88" s="27" t="n">
        <v>2.34E-006</v>
      </c>
      <c r="AH88" s="27" t="n">
        <v>14.67414664</v>
      </c>
      <c r="AI88" s="27" t="n">
        <v>3.233E-005</v>
      </c>
      <c r="AJ88" s="27" t="n">
        <v>4.20755172</v>
      </c>
      <c r="AK88" s="27" t="n">
        <v>5.09210025</v>
      </c>
      <c r="AL88" s="27" t="n">
        <v>1.39141497</v>
      </c>
      <c r="AM88" s="27" t="n">
        <v>0.20823324</v>
      </c>
      <c r="AN88" s="27" t="n">
        <v>0.92894386</v>
      </c>
      <c r="AO88" s="27" t="n">
        <v>0.00254923</v>
      </c>
      <c r="AP88" s="27" t="n">
        <v>0</v>
      </c>
      <c r="AQ88" s="27" t="n">
        <v>0</v>
      </c>
      <c r="AR88" s="27" t="n">
        <v>0.00254923</v>
      </c>
      <c r="AS88" s="27" t="n">
        <v>0</v>
      </c>
      <c r="AT88" s="27" t="n">
        <v>1.41831435</v>
      </c>
      <c r="AU88" s="27" t="n">
        <v>0.87795775</v>
      </c>
      <c r="AV88" s="27" t="n">
        <v>0.00204414</v>
      </c>
      <c r="AW88" s="27" t="n">
        <v>0.53831246</v>
      </c>
      <c r="AX88" s="27" t="n">
        <v>26.60184982</v>
      </c>
      <c r="AY88" s="27" t="n">
        <v>0.48163396</v>
      </c>
      <c r="AZ88" s="27" t="n">
        <v>23.40877381</v>
      </c>
      <c r="BA88" s="27" t="n">
        <v>2.71144205</v>
      </c>
      <c r="BB88" s="27" t="n">
        <v>3.12850143</v>
      </c>
      <c r="BC88" s="27" t="n">
        <v>1.8249493</v>
      </c>
      <c r="BD88" s="27" t="n">
        <v>0</v>
      </c>
      <c r="BE88" s="27" t="n">
        <v>0.00013182</v>
      </c>
      <c r="BF88" s="27" t="n">
        <v>1.18039703</v>
      </c>
      <c r="BG88" s="27" t="n">
        <v>0.12302328</v>
      </c>
      <c r="BH88" s="27" t="n">
        <v>2.5E-007</v>
      </c>
      <c r="BI88" s="27" t="n">
        <v>0</v>
      </c>
      <c r="BJ88" s="27" t="n">
        <v>2.5E-007</v>
      </c>
      <c r="BK88" s="27" t="n">
        <v>17.1573302</v>
      </c>
      <c r="BL88" s="27" t="n">
        <v>0.41268017</v>
      </c>
      <c r="BM88" s="27" t="n">
        <v>0.67720666</v>
      </c>
      <c r="BN88" s="27" t="n">
        <v>0</v>
      </c>
      <c r="BO88" s="27" t="n">
        <v>0</v>
      </c>
      <c r="BP88" s="27" t="n">
        <v>13.16344282</v>
      </c>
      <c r="BQ88" s="27" t="n">
        <v>2.90400055</v>
      </c>
      <c r="BR88" s="27" t="n">
        <v>0.01478097</v>
      </c>
      <c r="BS88" s="27" t="n">
        <v>1.53661592</v>
      </c>
      <c r="BT88" s="27" t="n">
        <v>0.01238875</v>
      </c>
      <c r="BU88" s="27" t="n">
        <v>0.62726437</v>
      </c>
      <c r="BV88" s="27" t="n">
        <v>0.39995328</v>
      </c>
      <c r="BW88" s="27" t="n">
        <v>5E-008</v>
      </c>
      <c r="BX88" s="27" t="n">
        <v>0.49700947</v>
      </c>
      <c r="BY88" s="27" t="n">
        <v>0</v>
      </c>
      <c r="BZ88" s="27" t="n">
        <v>0</v>
      </c>
      <c r="CA88" s="27" t="n">
        <v>0.78686827</v>
      </c>
      <c r="CB88" s="27" t="n">
        <v>0.01240145</v>
      </c>
      <c r="CC88" s="27" t="n">
        <v>0</v>
      </c>
      <c r="CD88" s="27" t="n">
        <v>0</v>
      </c>
      <c r="CE88" s="27" t="n">
        <v>0.00073727</v>
      </c>
      <c r="CF88" s="27" t="n">
        <v>0</v>
      </c>
      <c r="CG88" s="27" t="n">
        <v>0.77372955</v>
      </c>
      <c r="CH88" s="27" t="n">
        <v>6.871E-005</v>
      </c>
      <c r="CI88" s="27" t="n">
        <v>0.10833868</v>
      </c>
      <c r="CJ88" s="27" t="n">
        <v>0.10833868</v>
      </c>
      <c r="CK88" s="27" t="n">
        <v>0</v>
      </c>
      <c r="CL88" s="27" t="n">
        <v>0</v>
      </c>
      <c r="CM88" s="27" t="n">
        <v>3.321E-005</v>
      </c>
      <c r="CN88" s="27" t="n">
        <v>0</v>
      </c>
      <c r="CO88" s="27" t="n">
        <v>0</v>
      </c>
      <c r="CP88" s="27" t="n">
        <v>0</v>
      </c>
      <c r="CQ88" s="27" t="n">
        <v>3.321E-005</v>
      </c>
      <c r="CR88" s="27" t="n">
        <v>0.54228139</v>
      </c>
      <c r="CS88" s="119"/>
      <c r="CT88" s="120"/>
      <c r="CU88" s="120"/>
      <c r="CV88" s="120"/>
      <c r="CW88" s="120"/>
      <c r="CX88" s="120"/>
      <c r="CY88" s="120"/>
      <c r="CZ88" s="118"/>
      <c r="DB88" s="114"/>
    </row>
    <row r="89" customFormat="false" ht="12.75" hidden="true" customHeight="false" outlineLevel="1" collapsed="false">
      <c r="A89" s="115"/>
      <c r="B89" s="116"/>
      <c r="C89" s="117" t="s">
        <v>26</v>
      </c>
      <c r="D89" s="27" t="n">
        <v>163.63903304</v>
      </c>
      <c r="E89" s="27" t="n">
        <v>6.03800347</v>
      </c>
      <c r="F89" s="27" t="n">
        <v>1.40481442</v>
      </c>
      <c r="G89" s="27" t="n">
        <v>4.63318905</v>
      </c>
      <c r="H89" s="27" t="n">
        <v>0</v>
      </c>
      <c r="I89" s="27" t="n">
        <v>69.96258429</v>
      </c>
      <c r="J89" s="27" t="n">
        <v>0</v>
      </c>
      <c r="K89" s="27" t="n">
        <v>0</v>
      </c>
      <c r="L89" s="27" t="n">
        <v>0</v>
      </c>
      <c r="M89" s="27" t="n">
        <v>69.96258429</v>
      </c>
      <c r="N89" s="27" t="n">
        <v>0</v>
      </c>
      <c r="O89" s="27" t="n">
        <v>26.22422532</v>
      </c>
      <c r="P89" s="27" t="n">
        <v>0</v>
      </c>
      <c r="Q89" s="27" t="n">
        <v>0</v>
      </c>
      <c r="R89" s="27" t="n">
        <v>0</v>
      </c>
      <c r="S89" s="27" t="n">
        <v>7.07483771</v>
      </c>
      <c r="T89" s="27" t="n">
        <v>1.91330462</v>
      </c>
      <c r="U89" s="27" t="n">
        <v>0</v>
      </c>
      <c r="V89" s="27" t="n">
        <v>1.88458239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7" t="n">
        <v>6.94792848</v>
      </c>
      <c r="AD89" s="27" t="n">
        <v>0</v>
      </c>
      <c r="AE89" s="27" t="n">
        <v>0.70154877</v>
      </c>
      <c r="AF89" s="27" t="n">
        <v>0</v>
      </c>
      <c r="AG89" s="27" t="n">
        <v>0</v>
      </c>
      <c r="AH89" s="27" t="n">
        <v>0.63962711</v>
      </c>
      <c r="AI89" s="27" t="n">
        <v>0</v>
      </c>
      <c r="AJ89" s="27" t="n">
        <v>0</v>
      </c>
      <c r="AK89" s="27" t="n">
        <v>7.06239624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7" t="n">
        <v>0</v>
      </c>
      <c r="AR89" s="27" t="n"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60.82561477</v>
      </c>
      <c r="AY89" s="27" t="n">
        <v>0</v>
      </c>
      <c r="AZ89" s="27" t="n">
        <v>6.1711614</v>
      </c>
      <c r="BA89" s="27" t="n">
        <v>54.65445337</v>
      </c>
      <c r="BB89" s="27" t="n">
        <v>5E-007</v>
      </c>
      <c r="BC89" s="27" t="n">
        <v>0</v>
      </c>
      <c r="BD89" s="27" t="n">
        <v>0</v>
      </c>
      <c r="BE89" s="27" t="n">
        <v>5E-007</v>
      </c>
      <c r="BF89" s="27" t="n">
        <v>0</v>
      </c>
      <c r="BG89" s="27" t="n">
        <v>0</v>
      </c>
      <c r="BH89" s="27" t="n">
        <v>0</v>
      </c>
      <c r="BI89" s="27" t="n">
        <v>0</v>
      </c>
      <c r="BJ89" s="27" t="n">
        <v>0</v>
      </c>
      <c r="BK89" s="27" t="n">
        <v>0.58860469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.58860469</v>
      </c>
      <c r="BQ89" s="27" t="n">
        <v>0</v>
      </c>
      <c r="BR89" s="27" t="n">
        <v>0</v>
      </c>
      <c r="BS89" s="27" t="n">
        <v>0</v>
      </c>
      <c r="BT89" s="27" t="n">
        <v>0</v>
      </c>
      <c r="BU89" s="27" t="n">
        <v>0</v>
      </c>
      <c r="BV89" s="27" t="n">
        <v>0</v>
      </c>
      <c r="BW89" s="27" t="n">
        <v>0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7" t="n">
        <v>0</v>
      </c>
      <c r="CH89" s="27" t="n">
        <v>0</v>
      </c>
      <c r="CI89" s="27" t="n">
        <v>0</v>
      </c>
      <c r="CJ89" s="27" t="n">
        <v>0</v>
      </c>
      <c r="CK89" s="27" t="n">
        <v>0</v>
      </c>
      <c r="CL89" s="27" t="n">
        <v>0</v>
      </c>
      <c r="CM89" s="27" t="n">
        <v>0</v>
      </c>
      <c r="CN89" s="27" t="n">
        <v>0</v>
      </c>
      <c r="CO89" s="27" t="n">
        <v>0</v>
      </c>
      <c r="CP89" s="27" t="n">
        <v>0</v>
      </c>
      <c r="CQ89" s="27" t="n">
        <v>0</v>
      </c>
      <c r="CR89" s="27" t="n">
        <v>0</v>
      </c>
      <c r="CS89" s="119"/>
      <c r="CT89" s="120"/>
      <c r="CU89" s="120"/>
      <c r="CV89" s="120"/>
      <c r="CW89" s="120"/>
      <c r="CX89" s="120"/>
      <c r="CY89" s="120"/>
      <c r="CZ89" s="118"/>
      <c r="DB89" s="114"/>
    </row>
    <row r="90" customFormat="false" ht="25.5" hidden="true" customHeight="false" outlineLevel="1" collapsed="false">
      <c r="A90" s="115"/>
      <c r="B90" s="116"/>
      <c r="C90" s="117" t="s">
        <v>27</v>
      </c>
      <c r="D90" s="27" t="n">
        <v>0.56557105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.56557105</v>
      </c>
      <c r="J90" s="27" t="n">
        <v>0</v>
      </c>
      <c r="K90" s="27" t="n">
        <v>0</v>
      </c>
      <c r="L90" s="27" t="n">
        <v>0</v>
      </c>
      <c r="M90" s="27" t="n">
        <v>0.56557105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v>0</v>
      </c>
      <c r="AF90" s="27" t="n">
        <v>0</v>
      </c>
      <c r="AG90" s="27" t="n">
        <v>0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0</v>
      </c>
      <c r="AN90" s="27" t="n">
        <v>0</v>
      </c>
      <c r="AO90" s="27" t="n">
        <v>0</v>
      </c>
      <c r="AP90" s="27" t="n">
        <v>0</v>
      </c>
      <c r="AQ90" s="27" t="n">
        <v>0</v>
      </c>
      <c r="AR90" s="27" t="n">
        <v>0</v>
      </c>
      <c r="AS90" s="27" t="n">
        <v>0</v>
      </c>
      <c r="AT90" s="27" t="n">
        <v>0</v>
      </c>
      <c r="AU90" s="27" t="n">
        <v>0</v>
      </c>
      <c r="AV90" s="27" t="n">
        <v>0</v>
      </c>
      <c r="AW90" s="27" t="n">
        <v>0</v>
      </c>
      <c r="AX90" s="27" t="n">
        <v>0</v>
      </c>
      <c r="AY90" s="27" t="n">
        <v>0</v>
      </c>
      <c r="AZ90" s="27" t="n">
        <v>0</v>
      </c>
      <c r="BA90" s="27" t="n">
        <v>0</v>
      </c>
      <c r="BB90" s="27" t="n">
        <v>0</v>
      </c>
      <c r="BC90" s="27" t="n">
        <v>0</v>
      </c>
      <c r="BD90" s="27" t="n">
        <v>0</v>
      </c>
      <c r="BE90" s="27" t="n">
        <v>0</v>
      </c>
      <c r="BF90" s="27" t="n">
        <v>0</v>
      </c>
      <c r="BG90" s="27" t="n">
        <v>0</v>
      </c>
      <c r="BH90" s="27" t="n">
        <v>0</v>
      </c>
      <c r="BI90" s="27" t="n">
        <v>0</v>
      </c>
      <c r="BJ90" s="27" t="n">
        <v>0</v>
      </c>
      <c r="BK90" s="27" t="n">
        <v>0</v>
      </c>
      <c r="BL90" s="27" t="n">
        <v>0</v>
      </c>
      <c r="BM90" s="27" t="n">
        <v>0</v>
      </c>
      <c r="BN90" s="27" t="n">
        <v>0</v>
      </c>
      <c r="BO90" s="27" t="n">
        <v>0</v>
      </c>
      <c r="BP90" s="27" t="n">
        <v>0</v>
      </c>
      <c r="BQ90" s="27" t="n">
        <v>0</v>
      </c>
      <c r="BR90" s="27" t="n">
        <v>0</v>
      </c>
      <c r="BS90" s="27" t="n">
        <v>0</v>
      </c>
      <c r="BT90" s="27" t="n">
        <v>0</v>
      </c>
      <c r="BU90" s="27" t="n">
        <v>0</v>
      </c>
      <c r="BV90" s="27" t="n">
        <v>0</v>
      </c>
      <c r="BW90" s="27" t="n">
        <v>0</v>
      </c>
      <c r="BX90" s="27" t="n">
        <v>0</v>
      </c>
      <c r="BY90" s="27" t="n">
        <v>0</v>
      </c>
      <c r="BZ90" s="27" t="n">
        <v>0</v>
      </c>
      <c r="CA90" s="27" t="n">
        <v>0</v>
      </c>
      <c r="CB90" s="27" t="n">
        <v>0</v>
      </c>
      <c r="CC90" s="27" t="n">
        <v>0</v>
      </c>
      <c r="CD90" s="27" t="n">
        <v>0</v>
      </c>
      <c r="CE90" s="27" t="n">
        <v>0</v>
      </c>
      <c r="CF90" s="27" t="n">
        <v>0</v>
      </c>
      <c r="CG90" s="27" t="n">
        <v>0</v>
      </c>
      <c r="CH90" s="27" t="n">
        <v>0</v>
      </c>
      <c r="CI90" s="27" t="n">
        <v>0</v>
      </c>
      <c r="CJ90" s="27" t="n">
        <v>0</v>
      </c>
      <c r="CK90" s="27" t="n">
        <v>0</v>
      </c>
      <c r="CL90" s="27" t="n">
        <v>0</v>
      </c>
      <c r="CM90" s="27" t="n">
        <v>0</v>
      </c>
      <c r="CN90" s="27" t="n">
        <v>0</v>
      </c>
      <c r="CO90" s="27" t="n">
        <v>0</v>
      </c>
      <c r="CP90" s="27" t="n">
        <v>0</v>
      </c>
      <c r="CQ90" s="27" t="n">
        <v>0</v>
      </c>
      <c r="CR90" s="27" t="n">
        <v>0</v>
      </c>
      <c r="CS90" s="119"/>
      <c r="CT90" s="120"/>
      <c r="CU90" s="120"/>
      <c r="CV90" s="120"/>
      <c r="CW90" s="120"/>
      <c r="CX90" s="120"/>
      <c r="CY90" s="120"/>
      <c r="CZ90" s="118"/>
      <c r="DB90" s="114"/>
    </row>
    <row r="91" customFormat="false" ht="12.75" hidden="true" customHeight="false" outlineLevel="1" collapsed="false">
      <c r="A91" s="115"/>
      <c r="B91" s="116"/>
      <c r="C91" s="117" t="s">
        <v>28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7" t="n">
        <v>0</v>
      </c>
      <c r="AD91" s="27" t="n">
        <v>0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7" t="n">
        <v>0</v>
      </c>
      <c r="AR91" s="27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7" t="n">
        <v>0</v>
      </c>
      <c r="BF91" s="27" t="n">
        <v>0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7" t="n">
        <v>0</v>
      </c>
      <c r="BT91" s="27" t="n">
        <v>0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7" t="n">
        <v>0</v>
      </c>
      <c r="CH91" s="27" t="n">
        <v>0</v>
      </c>
      <c r="CI91" s="27" t="n">
        <v>0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119"/>
      <c r="CT91" s="120"/>
      <c r="CU91" s="120"/>
      <c r="CV91" s="120"/>
      <c r="CW91" s="120"/>
      <c r="CX91" s="120"/>
      <c r="CY91" s="120"/>
      <c r="CZ91" s="118"/>
      <c r="DB91" s="114"/>
    </row>
    <row r="92" customFormat="false" ht="12.75" hidden="false" customHeight="false" outlineLevel="0" collapsed="false">
      <c r="A92" s="122" t="s">
        <v>37</v>
      </c>
      <c r="B92" s="35"/>
      <c r="C92" s="36"/>
      <c r="D92" s="27" t="n">
        <v>1056.28116644</v>
      </c>
      <c r="E92" s="27" t="n">
        <v>60.81705527</v>
      </c>
      <c r="F92" s="27" t="n">
        <v>15.99254258</v>
      </c>
      <c r="G92" s="27" t="n">
        <v>44.69177517</v>
      </c>
      <c r="H92" s="27" t="n">
        <v>0.13273752</v>
      </c>
      <c r="I92" s="27" t="n">
        <v>19.66501037</v>
      </c>
      <c r="J92" s="27" t="n">
        <v>0.00509263</v>
      </c>
      <c r="K92" s="27" t="n">
        <v>17.24603465</v>
      </c>
      <c r="L92" s="27" t="n">
        <v>0.00183873</v>
      </c>
      <c r="M92" s="27" t="n">
        <v>2.40633218</v>
      </c>
      <c r="N92" s="27" t="n">
        <v>0.00571218</v>
      </c>
      <c r="O92" s="27" t="n">
        <v>514.38776282</v>
      </c>
      <c r="P92" s="27" t="n">
        <v>6.03773087</v>
      </c>
      <c r="Q92" s="27" t="n">
        <v>5.9985569</v>
      </c>
      <c r="R92" s="27" t="n">
        <v>0</v>
      </c>
      <c r="S92" s="27" t="n">
        <v>18.84853574</v>
      </c>
      <c r="T92" s="27" t="n">
        <v>54.36745154</v>
      </c>
      <c r="U92" s="27" t="n">
        <v>8.34118381</v>
      </c>
      <c r="V92" s="27" t="n">
        <v>30.36844844</v>
      </c>
      <c r="W92" s="27" t="n">
        <v>0.06665737</v>
      </c>
      <c r="X92" s="27" t="n">
        <v>2.91816491</v>
      </c>
      <c r="Y92" s="27" t="n">
        <v>0.55978144</v>
      </c>
      <c r="Z92" s="27" t="n">
        <v>4.44435609</v>
      </c>
      <c r="AA92" s="27" t="n">
        <v>0.00651179</v>
      </c>
      <c r="AB92" s="27" t="n">
        <v>5.09299719</v>
      </c>
      <c r="AC92" s="27" t="n">
        <v>1.41243665</v>
      </c>
      <c r="AD92" s="27" t="n">
        <v>0.10809781</v>
      </c>
      <c r="AE92" s="27" t="n">
        <v>11.91770996</v>
      </c>
      <c r="AF92" s="27" t="n">
        <v>23.26915123</v>
      </c>
      <c r="AG92" s="27" t="n">
        <v>9.97581791</v>
      </c>
      <c r="AH92" s="27" t="n">
        <v>1.36820864</v>
      </c>
      <c r="AI92" s="27" t="n">
        <v>138.23722305</v>
      </c>
      <c r="AJ92" s="27" t="n">
        <v>0.00389728</v>
      </c>
      <c r="AK92" s="27" t="n">
        <v>21.83806267</v>
      </c>
      <c r="AL92" s="27" t="n">
        <v>168.29732197</v>
      </c>
      <c r="AM92" s="27" t="n">
        <v>0.90945956</v>
      </c>
      <c r="AN92" s="27" t="n">
        <v>14.96129806</v>
      </c>
      <c r="AO92" s="27" t="n">
        <v>8.79559797</v>
      </c>
      <c r="AP92" s="27" t="n">
        <v>1.89113432</v>
      </c>
      <c r="AQ92" s="27" t="n">
        <v>0.07159936</v>
      </c>
      <c r="AR92" s="27" t="n">
        <v>6.83252053</v>
      </c>
      <c r="AS92" s="27" t="n">
        <v>0.00034376</v>
      </c>
      <c r="AT92" s="27" t="n">
        <v>40.39056992</v>
      </c>
      <c r="AU92" s="27" t="n">
        <v>10.45461947</v>
      </c>
      <c r="AV92" s="27" t="n">
        <v>16.8667062</v>
      </c>
      <c r="AW92" s="27" t="n">
        <v>13.06924425</v>
      </c>
      <c r="AX92" s="27" t="n">
        <v>226.00701058</v>
      </c>
      <c r="AY92" s="27" t="n">
        <v>19.66409199</v>
      </c>
      <c r="AZ92" s="27" t="n">
        <v>123.00972557</v>
      </c>
      <c r="BA92" s="27" t="n">
        <v>83.33319302</v>
      </c>
      <c r="BB92" s="27" t="n">
        <v>60.23316143</v>
      </c>
      <c r="BC92" s="27" t="n">
        <v>20.0961251</v>
      </c>
      <c r="BD92" s="27" t="n">
        <v>0.00166279</v>
      </c>
      <c r="BE92" s="27" t="n">
        <v>0.17581071</v>
      </c>
      <c r="BF92" s="27" t="n">
        <v>37.72933878</v>
      </c>
      <c r="BG92" s="27" t="n">
        <v>2.23022405</v>
      </c>
      <c r="BH92" s="27" t="n">
        <v>4.95457936</v>
      </c>
      <c r="BI92" s="27" t="n">
        <v>3.60911277</v>
      </c>
      <c r="BJ92" s="27" t="n">
        <v>1.34546659</v>
      </c>
      <c r="BK92" s="27" t="n">
        <v>8.01133738</v>
      </c>
      <c r="BL92" s="27" t="n">
        <v>2.21361263</v>
      </c>
      <c r="BM92" s="27" t="n">
        <v>0.32577731</v>
      </c>
      <c r="BN92" s="27" t="n">
        <v>0.48496442</v>
      </c>
      <c r="BO92" s="27" t="n">
        <v>3.64070594</v>
      </c>
      <c r="BP92" s="27" t="n">
        <v>1.11136852</v>
      </c>
      <c r="BQ92" s="27" t="n">
        <v>0.23490856</v>
      </c>
      <c r="BR92" s="27" t="n">
        <v>24.64586735</v>
      </c>
      <c r="BS92" s="27" t="n">
        <v>26.86928221</v>
      </c>
      <c r="BT92" s="27" t="n">
        <v>2.55957269</v>
      </c>
      <c r="BU92" s="27" t="n">
        <v>6.41490469</v>
      </c>
      <c r="BV92" s="27" t="n">
        <v>11.78299062</v>
      </c>
      <c r="BW92" s="27" t="n">
        <v>0.47157639</v>
      </c>
      <c r="BX92" s="27" t="n">
        <v>5.06341009</v>
      </c>
      <c r="BY92" s="27" t="n">
        <v>0.57682773</v>
      </c>
      <c r="BZ92" s="27" t="n">
        <v>0</v>
      </c>
      <c r="CA92" s="27" t="n">
        <v>9.37499067</v>
      </c>
      <c r="CB92" s="27" t="n">
        <v>0.62518032</v>
      </c>
      <c r="CC92" s="27" t="n">
        <v>0.08434445</v>
      </c>
      <c r="CD92" s="27" t="n">
        <v>5.71081646</v>
      </c>
      <c r="CE92" s="27" t="n">
        <v>1.95715412</v>
      </c>
      <c r="CF92" s="27" t="n">
        <v>0.81761057</v>
      </c>
      <c r="CG92" s="27" t="n">
        <v>0.17988475</v>
      </c>
      <c r="CH92" s="27" t="n">
        <v>18.74088221</v>
      </c>
      <c r="CI92" s="27" t="n">
        <v>13.90054693</v>
      </c>
      <c r="CJ92" s="27" t="n">
        <v>13.03188236</v>
      </c>
      <c r="CK92" s="27" t="n">
        <v>9.956E-005</v>
      </c>
      <c r="CL92" s="27" t="n">
        <v>0.86856501</v>
      </c>
      <c r="CM92" s="27" t="n">
        <v>1.94980719</v>
      </c>
      <c r="CN92" s="27" t="n">
        <v>0.10031249</v>
      </c>
      <c r="CO92" s="27" t="n">
        <v>1.402E-005</v>
      </c>
      <c r="CP92" s="27" t="n">
        <v>0.04777608</v>
      </c>
      <c r="CQ92" s="27" t="n">
        <v>1.8017046</v>
      </c>
      <c r="CR92" s="27" t="n">
        <v>2.57640672</v>
      </c>
      <c r="CS92" s="119"/>
      <c r="CT92" s="120"/>
      <c r="CU92" s="120"/>
      <c r="CV92" s="120"/>
      <c r="CW92" s="120"/>
      <c r="CX92" s="120"/>
      <c r="CY92" s="120"/>
      <c r="CZ92" s="118"/>
      <c r="DB92" s="114"/>
    </row>
    <row r="93" customFormat="false" ht="12.75" hidden="true" customHeight="true" outlineLevel="1" collapsed="false">
      <c r="A93" s="115" t="s">
        <v>14</v>
      </c>
      <c r="B93" s="116" t="s">
        <v>24</v>
      </c>
      <c r="C93" s="117" t="s">
        <v>14</v>
      </c>
      <c r="D93" s="27" t="n">
        <v>582.64632895</v>
      </c>
      <c r="E93" s="27" t="n">
        <v>31.40899356</v>
      </c>
      <c r="F93" s="27" t="n">
        <v>14.94810002</v>
      </c>
      <c r="G93" s="27" t="n">
        <v>16.32815602</v>
      </c>
      <c r="H93" s="27" t="n">
        <v>0.13273752</v>
      </c>
      <c r="I93" s="27" t="n">
        <v>17.81865062</v>
      </c>
      <c r="J93" s="27" t="n">
        <v>0.00509263</v>
      </c>
      <c r="K93" s="27" t="n">
        <v>16.12402959</v>
      </c>
      <c r="L93" s="27" t="n">
        <v>0.00183732</v>
      </c>
      <c r="M93" s="27" t="n">
        <v>1.6819789</v>
      </c>
      <c r="N93" s="27" t="n">
        <v>0.00571218</v>
      </c>
      <c r="O93" s="27" t="n">
        <v>235.72416737</v>
      </c>
      <c r="P93" s="27" t="n">
        <v>5.25241919</v>
      </c>
      <c r="Q93" s="27" t="n">
        <v>5.7313447</v>
      </c>
      <c r="R93" s="27" t="n">
        <v>0</v>
      </c>
      <c r="S93" s="27" t="n">
        <v>9.04090261</v>
      </c>
      <c r="T93" s="27" t="n">
        <v>22.18848099</v>
      </c>
      <c r="U93" s="27" t="n">
        <v>5.08523218</v>
      </c>
      <c r="V93" s="27" t="n">
        <v>13.83443171</v>
      </c>
      <c r="W93" s="27" t="n">
        <v>0.06664414</v>
      </c>
      <c r="X93" s="27" t="n">
        <v>2.13750874</v>
      </c>
      <c r="Y93" s="27" t="n">
        <v>0.55978144</v>
      </c>
      <c r="Z93" s="27" t="n">
        <v>3.15735005</v>
      </c>
      <c r="AA93" s="27" t="n">
        <v>0.00651179</v>
      </c>
      <c r="AB93" s="27" t="n">
        <v>3.16360858</v>
      </c>
      <c r="AC93" s="27" t="n">
        <v>1.37341434</v>
      </c>
      <c r="AD93" s="27" t="n">
        <v>0.10343317</v>
      </c>
      <c r="AE93" s="27" t="n">
        <v>3.35447964</v>
      </c>
      <c r="AF93" s="27" t="n">
        <v>13.34210713</v>
      </c>
      <c r="AG93" s="27" t="n">
        <v>1.93189925</v>
      </c>
      <c r="AH93" s="27" t="n">
        <v>1.33909229</v>
      </c>
      <c r="AI93" s="27" t="n">
        <v>51.41393158</v>
      </c>
      <c r="AJ93" s="27" t="n">
        <v>0.00389728</v>
      </c>
      <c r="AK93" s="27" t="n">
        <v>8.73881885</v>
      </c>
      <c r="AL93" s="27" t="n">
        <v>83.03710382</v>
      </c>
      <c r="AM93" s="27" t="n">
        <v>0.8617739</v>
      </c>
      <c r="AN93" s="27" t="n">
        <v>11.63702937</v>
      </c>
      <c r="AO93" s="27" t="n">
        <v>8.79238242</v>
      </c>
      <c r="AP93" s="27" t="n">
        <v>1.89113432</v>
      </c>
      <c r="AQ93" s="27" t="n">
        <v>0.07159796</v>
      </c>
      <c r="AR93" s="27" t="n">
        <v>6.82930638</v>
      </c>
      <c r="AS93" s="27" t="n">
        <v>0.00034376</v>
      </c>
      <c r="AT93" s="27" t="n">
        <v>20.59635745</v>
      </c>
      <c r="AU93" s="27" t="n">
        <v>9.20685152</v>
      </c>
      <c r="AV93" s="27" t="n">
        <v>3.5105863</v>
      </c>
      <c r="AW93" s="27" t="n">
        <v>7.87891963</v>
      </c>
      <c r="AX93" s="27" t="n">
        <v>143.02722765</v>
      </c>
      <c r="AY93" s="27" t="n">
        <v>19.03804611</v>
      </c>
      <c r="AZ93" s="27" t="n">
        <v>86.93713473</v>
      </c>
      <c r="BA93" s="27" t="n">
        <v>37.05204681</v>
      </c>
      <c r="BB93" s="27" t="n">
        <v>25.90967962</v>
      </c>
      <c r="BC93" s="27" t="n">
        <v>10.08363631</v>
      </c>
      <c r="BD93" s="27" t="n">
        <v>0.00166279</v>
      </c>
      <c r="BE93" s="27" t="n">
        <v>0.16683179</v>
      </c>
      <c r="BF93" s="27" t="n">
        <v>13.61138399</v>
      </c>
      <c r="BG93" s="27" t="n">
        <v>2.04616474</v>
      </c>
      <c r="BH93" s="27" t="n">
        <v>4.71233995</v>
      </c>
      <c r="BI93" s="27" t="n">
        <v>3.49613806</v>
      </c>
      <c r="BJ93" s="27" t="n">
        <v>1.21620189</v>
      </c>
      <c r="BK93" s="27" t="n">
        <v>6.65039088</v>
      </c>
      <c r="BL93" s="27" t="n">
        <v>1.8158477</v>
      </c>
      <c r="BM93" s="27" t="n">
        <v>0.32402922</v>
      </c>
      <c r="BN93" s="27" t="n">
        <v>0.48496442</v>
      </c>
      <c r="BO93" s="27" t="n">
        <v>3.56420117</v>
      </c>
      <c r="BP93" s="27" t="n">
        <v>0.24803864</v>
      </c>
      <c r="BQ93" s="27" t="n">
        <v>0.21330973</v>
      </c>
      <c r="BR93" s="27" t="n">
        <v>17.43652883</v>
      </c>
      <c r="BS93" s="27" t="n">
        <v>20.31843458</v>
      </c>
      <c r="BT93" s="27" t="n">
        <v>2.46283746</v>
      </c>
      <c r="BU93" s="27" t="n">
        <v>0.62016739</v>
      </c>
      <c r="BV93" s="27" t="n">
        <v>11.67481218</v>
      </c>
      <c r="BW93" s="27" t="n">
        <v>0.29330395</v>
      </c>
      <c r="BX93" s="27" t="n">
        <v>4.69065091</v>
      </c>
      <c r="BY93" s="27" t="n">
        <v>0.57666269</v>
      </c>
      <c r="BZ93" s="27" t="n">
        <v>0</v>
      </c>
      <c r="CA93" s="27" t="n">
        <v>8.48388301</v>
      </c>
      <c r="CB93" s="27" t="n">
        <v>0.4868007</v>
      </c>
      <c r="CC93" s="27" t="n">
        <v>0.08430957</v>
      </c>
      <c r="CD93" s="27" t="n">
        <v>4.9961083</v>
      </c>
      <c r="CE93" s="27" t="n">
        <v>1.95715412</v>
      </c>
      <c r="CF93" s="27" t="n">
        <v>0.80487292</v>
      </c>
      <c r="CG93" s="27" t="n">
        <v>0.1546374</v>
      </c>
      <c r="CH93" s="27" t="n">
        <v>15.58267753</v>
      </c>
      <c r="CI93" s="27" t="n">
        <v>10.44483153</v>
      </c>
      <c r="CJ93" s="27" t="n">
        <v>10.4025155</v>
      </c>
      <c r="CK93" s="27" t="n">
        <v>9.956E-005</v>
      </c>
      <c r="CL93" s="27" t="n">
        <v>0.04221647</v>
      </c>
      <c r="CM93" s="27" t="n">
        <v>1.52762509</v>
      </c>
      <c r="CN93" s="27" t="n">
        <v>0.10031249</v>
      </c>
      <c r="CO93" s="27" t="n">
        <v>1.402E-005</v>
      </c>
      <c r="CP93" s="27" t="n">
        <v>0.04777608</v>
      </c>
      <c r="CQ93" s="27" t="n">
        <v>1.3795225</v>
      </c>
      <c r="CR93" s="27" t="n">
        <v>2.57512949</v>
      </c>
      <c r="CS93" s="119"/>
      <c r="CT93" s="120"/>
      <c r="CU93" s="120"/>
      <c r="CV93" s="120"/>
      <c r="CW93" s="120"/>
      <c r="CX93" s="120"/>
      <c r="CY93" s="120"/>
      <c r="CZ93" s="118"/>
      <c r="DB93" s="114"/>
    </row>
    <row r="94" customFormat="false" ht="12.75" hidden="true" customHeight="false" outlineLevel="1" collapsed="false">
      <c r="A94" s="115"/>
      <c r="B94" s="116"/>
      <c r="C94" s="117" t="s">
        <v>25</v>
      </c>
      <c r="D94" s="27" t="n">
        <v>440.7952207</v>
      </c>
      <c r="E94" s="27" t="n">
        <v>27.38174996</v>
      </c>
      <c r="F94" s="27" t="n">
        <v>11.92584213</v>
      </c>
      <c r="G94" s="27" t="n">
        <v>15.32317031</v>
      </c>
      <c r="H94" s="27" t="n">
        <v>0.13273752</v>
      </c>
      <c r="I94" s="27" t="n">
        <v>17.62603747</v>
      </c>
      <c r="J94" s="27" t="n">
        <v>0.00509263</v>
      </c>
      <c r="K94" s="27" t="n">
        <v>16.12402959</v>
      </c>
      <c r="L94" s="27" t="n">
        <v>0.00183732</v>
      </c>
      <c r="M94" s="27" t="n">
        <v>1.48936575</v>
      </c>
      <c r="N94" s="27" t="n">
        <v>0.00571218</v>
      </c>
      <c r="O94" s="27" t="n">
        <v>171.4561108</v>
      </c>
      <c r="P94" s="27" t="n">
        <v>3.68278257</v>
      </c>
      <c r="Q94" s="27" t="n">
        <v>5.7313447</v>
      </c>
      <c r="R94" s="27" t="n">
        <v>0</v>
      </c>
      <c r="S94" s="27" t="n">
        <v>5.74040261</v>
      </c>
      <c r="T94" s="27" t="n">
        <v>20.76640924</v>
      </c>
      <c r="U94" s="27" t="n">
        <v>5.08523218</v>
      </c>
      <c r="V94" s="27" t="n">
        <v>13.53411938</v>
      </c>
      <c r="W94" s="27" t="n">
        <v>0.06664414</v>
      </c>
      <c r="X94" s="27" t="n">
        <v>0.29457578</v>
      </c>
      <c r="Y94" s="27" t="n">
        <v>0.55978144</v>
      </c>
      <c r="Z94" s="27" t="n">
        <v>3.12735005</v>
      </c>
      <c r="AA94" s="27" t="n">
        <v>0.00651179</v>
      </c>
      <c r="AB94" s="27" t="n">
        <v>3.16360858</v>
      </c>
      <c r="AC94" s="27" t="n">
        <v>1.37341434</v>
      </c>
      <c r="AD94" s="27" t="n">
        <v>0.10343317</v>
      </c>
      <c r="AE94" s="27" t="n">
        <v>3.35447964</v>
      </c>
      <c r="AF94" s="27" t="n">
        <v>13.10933616</v>
      </c>
      <c r="AG94" s="27" t="n">
        <v>0.83075404</v>
      </c>
      <c r="AH94" s="27" t="n">
        <v>1.33909229</v>
      </c>
      <c r="AI94" s="27" t="n">
        <v>42.42094208</v>
      </c>
      <c r="AJ94" s="27" t="n">
        <v>0.00389728</v>
      </c>
      <c r="AK94" s="27" t="n">
        <v>8.59846409</v>
      </c>
      <c r="AL94" s="27" t="n">
        <v>37.70176135</v>
      </c>
      <c r="AM94" s="27" t="n">
        <v>0.8617739</v>
      </c>
      <c r="AN94" s="27" t="n">
        <v>11.63702937</v>
      </c>
      <c r="AO94" s="27" t="n">
        <v>7.48022447</v>
      </c>
      <c r="AP94" s="27" t="n">
        <v>1.89113432</v>
      </c>
      <c r="AQ94" s="27" t="n">
        <v>0.07159796</v>
      </c>
      <c r="AR94" s="27" t="n">
        <v>5.51714843</v>
      </c>
      <c r="AS94" s="27" t="n">
        <v>0.00034376</v>
      </c>
      <c r="AT94" s="27" t="n">
        <v>18.31520951</v>
      </c>
      <c r="AU94" s="27" t="n">
        <v>8.14698703</v>
      </c>
      <c r="AV94" s="27" t="n">
        <v>2.48902579</v>
      </c>
      <c r="AW94" s="27" t="n">
        <v>7.67919669</v>
      </c>
      <c r="AX94" s="27" t="n">
        <v>99.47220044</v>
      </c>
      <c r="AY94" s="27" t="n">
        <v>13.8451372</v>
      </c>
      <c r="AZ94" s="27" t="n">
        <v>61.08875528</v>
      </c>
      <c r="BA94" s="27" t="n">
        <v>24.53830796</v>
      </c>
      <c r="BB94" s="27" t="n">
        <v>20.03138064</v>
      </c>
      <c r="BC94" s="27" t="n">
        <v>9.61200374</v>
      </c>
      <c r="BD94" s="27" t="n">
        <v>0.00166279</v>
      </c>
      <c r="BE94" s="27" t="n">
        <v>0.16406971</v>
      </c>
      <c r="BF94" s="27" t="n">
        <v>8.20747966</v>
      </c>
      <c r="BG94" s="27" t="n">
        <v>2.04616474</v>
      </c>
      <c r="BH94" s="27" t="n">
        <v>4.0980404</v>
      </c>
      <c r="BI94" s="27" t="n">
        <v>2.94196344</v>
      </c>
      <c r="BJ94" s="27" t="n">
        <v>1.15607696</v>
      </c>
      <c r="BK94" s="27" t="n">
        <v>5.47944414</v>
      </c>
      <c r="BL94" s="27" t="n">
        <v>1.57197482</v>
      </c>
      <c r="BM94" s="27" t="n">
        <v>0.32402922</v>
      </c>
      <c r="BN94" s="27" t="n">
        <v>0.48396442</v>
      </c>
      <c r="BO94" s="27" t="n">
        <v>2.65925552</v>
      </c>
      <c r="BP94" s="27" t="n">
        <v>0.22791043</v>
      </c>
      <c r="BQ94" s="27" t="n">
        <v>0.21230973</v>
      </c>
      <c r="BR94" s="27" t="n">
        <v>11.4223014</v>
      </c>
      <c r="BS94" s="27" t="n">
        <v>17.45019166</v>
      </c>
      <c r="BT94" s="27" t="n">
        <v>2.34619958</v>
      </c>
      <c r="BU94" s="27" t="n">
        <v>0.42016739</v>
      </c>
      <c r="BV94" s="27" t="n">
        <v>9.20822443</v>
      </c>
      <c r="BW94" s="27" t="n">
        <v>0.29330395</v>
      </c>
      <c r="BX94" s="27" t="n">
        <v>4.69065091</v>
      </c>
      <c r="BY94" s="27" t="n">
        <v>0.4916454</v>
      </c>
      <c r="BZ94" s="27" t="n">
        <v>0</v>
      </c>
      <c r="CA94" s="27" t="n">
        <v>8.29062038</v>
      </c>
      <c r="CB94" s="27" t="n">
        <v>0.4868007</v>
      </c>
      <c r="CC94" s="27" t="n">
        <v>0.08430957</v>
      </c>
      <c r="CD94" s="27" t="n">
        <v>4.83985694</v>
      </c>
      <c r="CE94" s="27" t="n">
        <v>1.95615412</v>
      </c>
      <c r="CF94" s="27" t="n">
        <v>0.76886165</v>
      </c>
      <c r="CG94" s="27" t="n">
        <v>0.1546374</v>
      </c>
      <c r="CH94" s="27" t="n">
        <v>9.09160649</v>
      </c>
      <c r="CI94" s="27" t="n">
        <v>8.11485023</v>
      </c>
      <c r="CJ94" s="27" t="n">
        <v>8.0725342</v>
      </c>
      <c r="CK94" s="27" t="n">
        <v>9.956E-005</v>
      </c>
      <c r="CL94" s="27" t="n">
        <v>0.04221647</v>
      </c>
      <c r="CM94" s="27" t="n">
        <v>1.52762509</v>
      </c>
      <c r="CN94" s="27" t="n">
        <v>0.10031249</v>
      </c>
      <c r="CO94" s="27" t="n">
        <v>1.402E-005</v>
      </c>
      <c r="CP94" s="27" t="n">
        <v>0.04777608</v>
      </c>
      <c r="CQ94" s="27" t="n">
        <v>1.3795225</v>
      </c>
      <c r="CR94" s="27" t="n">
        <v>1.92059825</v>
      </c>
      <c r="CS94" s="119"/>
      <c r="CT94" s="120"/>
      <c r="CU94" s="120"/>
      <c r="CV94" s="120"/>
      <c r="CW94" s="120"/>
      <c r="CX94" s="120"/>
      <c r="CY94" s="120"/>
      <c r="CZ94" s="118"/>
      <c r="DB94" s="114"/>
    </row>
    <row r="95" customFormat="false" ht="12.75" hidden="true" customHeight="false" outlineLevel="1" collapsed="false">
      <c r="A95" s="115"/>
      <c r="B95" s="116"/>
      <c r="C95" s="117" t="s">
        <v>26</v>
      </c>
      <c r="D95" s="27" t="n">
        <v>133.13917691</v>
      </c>
      <c r="E95" s="27" t="n">
        <v>4.0272436</v>
      </c>
      <c r="F95" s="27" t="n">
        <v>3.02225789</v>
      </c>
      <c r="G95" s="27" t="n">
        <v>1.00498571</v>
      </c>
      <c r="H95" s="27" t="n">
        <v>0</v>
      </c>
      <c r="I95" s="27" t="n">
        <v>0.19261315</v>
      </c>
      <c r="J95" s="27" t="n">
        <v>0</v>
      </c>
      <c r="K95" s="27" t="n">
        <v>0</v>
      </c>
      <c r="L95" s="27" t="n">
        <v>0</v>
      </c>
      <c r="M95" s="27" t="n">
        <v>0.19261315</v>
      </c>
      <c r="N95" s="27" t="n">
        <v>0</v>
      </c>
      <c r="O95" s="27" t="n">
        <v>64.16765765</v>
      </c>
      <c r="P95" s="27" t="n">
        <v>1.56963662</v>
      </c>
      <c r="Q95" s="27" t="n">
        <v>0</v>
      </c>
      <c r="R95" s="27" t="n">
        <v>0</v>
      </c>
      <c r="S95" s="27" t="n">
        <v>3.3</v>
      </c>
      <c r="T95" s="27" t="n">
        <v>1.42207175</v>
      </c>
      <c r="U95" s="27" t="n">
        <v>0</v>
      </c>
      <c r="V95" s="27" t="n">
        <v>0.30031233</v>
      </c>
      <c r="W95" s="27" t="n">
        <v>0</v>
      </c>
      <c r="X95" s="27" t="n">
        <v>1.84293296</v>
      </c>
      <c r="Y95" s="27" t="n">
        <v>0</v>
      </c>
      <c r="Z95" s="27" t="n">
        <v>0.03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27" t="n">
        <v>0.13287205</v>
      </c>
      <c r="AG95" s="27" t="n">
        <v>1.10114521</v>
      </c>
      <c r="AH95" s="27" t="n">
        <v>0</v>
      </c>
      <c r="AI95" s="27" t="n">
        <v>8.9929895</v>
      </c>
      <c r="AJ95" s="27" t="n">
        <v>0</v>
      </c>
      <c r="AK95" s="27" t="n">
        <v>0.14035476</v>
      </c>
      <c r="AL95" s="27" t="n">
        <v>45.33534247</v>
      </c>
      <c r="AM95" s="27" t="n">
        <v>0</v>
      </c>
      <c r="AN95" s="27" t="n">
        <v>0</v>
      </c>
      <c r="AO95" s="27" t="n">
        <v>1.31215795</v>
      </c>
      <c r="AP95" s="27" t="n">
        <v>0</v>
      </c>
      <c r="AQ95" s="27" t="n">
        <v>0</v>
      </c>
      <c r="AR95" s="27" t="n">
        <v>1.31215795</v>
      </c>
      <c r="AS95" s="27" t="n">
        <v>0</v>
      </c>
      <c r="AT95" s="27" t="n">
        <v>2.08104383</v>
      </c>
      <c r="AU95" s="27" t="n">
        <v>0.85976038</v>
      </c>
      <c r="AV95" s="27" t="n">
        <v>1.02156051</v>
      </c>
      <c r="AW95" s="27" t="n">
        <v>0.19972294</v>
      </c>
      <c r="AX95" s="27" t="n">
        <v>35.8416198</v>
      </c>
      <c r="AY95" s="27" t="n">
        <v>5.19290891</v>
      </c>
      <c r="AZ95" s="27" t="n">
        <v>25.81938973</v>
      </c>
      <c r="BA95" s="27" t="n">
        <v>4.82932116</v>
      </c>
      <c r="BB95" s="27" t="n">
        <v>5.50829198</v>
      </c>
      <c r="BC95" s="27" t="n">
        <v>0.10162557</v>
      </c>
      <c r="BD95" s="27" t="n">
        <v>0</v>
      </c>
      <c r="BE95" s="27" t="n">
        <v>0.00276208</v>
      </c>
      <c r="BF95" s="27" t="n">
        <v>5.40390433</v>
      </c>
      <c r="BG95" s="27" t="n">
        <v>0</v>
      </c>
      <c r="BH95" s="27" t="n">
        <v>0.61429955</v>
      </c>
      <c r="BI95" s="27" t="n">
        <v>0.55417462</v>
      </c>
      <c r="BJ95" s="27" t="n">
        <v>0.06012493</v>
      </c>
      <c r="BK95" s="27" t="n">
        <v>1.16994674</v>
      </c>
      <c r="BL95" s="27" t="n">
        <v>0.24387288</v>
      </c>
      <c r="BM95" s="27" t="n">
        <v>0</v>
      </c>
      <c r="BN95" s="27" t="n">
        <v>0.001</v>
      </c>
      <c r="BO95" s="27" t="n">
        <v>0.90494565</v>
      </c>
      <c r="BP95" s="27" t="n">
        <v>0.02012821</v>
      </c>
      <c r="BQ95" s="27" t="n">
        <v>0</v>
      </c>
      <c r="BR95" s="27" t="n">
        <v>5.88789031</v>
      </c>
      <c r="BS95" s="27" t="n">
        <v>2.73311102</v>
      </c>
      <c r="BT95" s="27" t="n">
        <v>0.11663788</v>
      </c>
      <c r="BU95" s="27" t="n">
        <v>0.2</v>
      </c>
      <c r="BV95" s="27" t="n">
        <v>2.33145585</v>
      </c>
      <c r="BW95" s="27" t="n">
        <v>0</v>
      </c>
      <c r="BX95" s="27" t="n">
        <v>0</v>
      </c>
      <c r="BY95" s="27" t="n">
        <v>0.08501729</v>
      </c>
      <c r="BZ95" s="27" t="n">
        <v>0</v>
      </c>
      <c r="CA95" s="27" t="n">
        <v>0.19326263</v>
      </c>
      <c r="CB95" s="27" t="n">
        <v>0</v>
      </c>
      <c r="CC95" s="27" t="n">
        <v>0</v>
      </c>
      <c r="CD95" s="27" t="n">
        <v>0.15625136</v>
      </c>
      <c r="CE95" s="27" t="n">
        <v>0.001</v>
      </c>
      <c r="CF95" s="27" t="n">
        <v>0.03601127</v>
      </c>
      <c r="CG95" s="27" t="n">
        <v>0</v>
      </c>
      <c r="CH95" s="27" t="n">
        <v>6.42552616</v>
      </c>
      <c r="CI95" s="27" t="n">
        <v>2.3299813</v>
      </c>
      <c r="CJ95" s="27" t="n">
        <v>2.3299813</v>
      </c>
      <c r="CK95" s="27" t="n">
        <v>0</v>
      </c>
      <c r="CL95" s="27" t="n">
        <v>0</v>
      </c>
      <c r="CM95" s="27" t="n">
        <v>0</v>
      </c>
      <c r="CN95" s="27" t="n">
        <v>0</v>
      </c>
      <c r="CO95" s="27" t="n">
        <v>0</v>
      </c>
      <c r="CP95" s="27" t="n">
        <v>0</v>
      </c>
      <c r="CQ95" s="27" t="n">
        <v>0</v>
      </c>
      <c r="CR95" s="27" t="n">
        <v>0.65453124</v>
      </c>
      <c r="CS95" s="119"/>
      <c r="CT95" s="120"/>
      <c r="CU95" s="120"/>
      <c r="CV95" s="120"/>
      <c r="CW95" s="120"/>
      <c r="CX95" s="120"/>
      <c r="CY95" s="120"/>
      <c r="CZ95" s="118"/>
      <c r="DB95" s="114"/>
    </row>
    <row r="96" customFormat="false" ht="25.5" hidden="true" customHeight="false" outlineLevel="1" collapsed="false">
      <c r="A96" s="115"/>
      <c r="B96" s="116"/>
      <c r="C96" s="117" t="s">
        <v>27</v>
      </c>
      <c r="D96" s="27" t="n">
        <v>8.69081264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.10039892</v>
      </c>
      <c r="P96" s="27" t="n">
        <v>0</v>
      </c>
      <c r="Q96" s="27" t="n">
        <v>0</v>
      </c>
      <c r="R96" s="27" t="n">
        <v>0</v>
      </c>
      <c r="S96" s="27" t="n">
        <v>0.0005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v>0</v>
      </c>
      <c r="AF96" s="27" t="n">
        <v>0.09989892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7" t="n">
        <v>0</v>
      </c>
      <c r="AR96" s="27" t="n">
        <v>0</v>
      </c>
      <c r="AS96" s="27" t="n">
        <v>0</v>
      </c>
      <c r="AT96" s="27" t="n">
        <v>0.20010411</v>
      </c>
      <c r="AU96" s="27" t="n">
        <v>0.20010411</v>
      </c>
      <c r="AV96" s="27" t="n">
        <v>0</v>
      </c>
      <c r="AW96" s="27" t="n">
        <v>0</v>
      </c>
      <c r="AX96" s="27" t="n">
        <v>7.71339371</v>
      </c>
      <c r="AY96" s="27" t="n">
        <v>0</v>
      </c>
      <c r="AZ96" s="27" t="n">
        <v>0.02897602</v>
      </c>
      <c r="BA96" s="27" t="n">
        <v>7.68441769</v>
      </c>
      <c r="BB96" s="27" t="n">
        <v>0.370007</v>
      </c>
      <c r="BC96" s="27" t="n">
        <v>0.370007</v>
      </c>
      <c r="BD96" s="27" t="n">
        <v>0</v>
      </c>
      <c r="BE96" s="27" t="n">
        <v>0</v>
      </c>
      <c r="BF96" s="27" t="n">
        <v>0</v>
      </c>
      <c r="BG96" s="27" t="n">
        <v>0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.12633712</v>
      </c>
      <c r="BS96" s="27" t="n">
        <v>0.1150269</v>
      </c>
      <c r="BT96" s="27" t="n">
        <v>0</v>
      </c>
      <c r="BU96" s="27" t="n">
        <v>0</v>
      </c>
      <c r="BV96" s="27" t="n">
        <v>0.1150269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7" t="n">
        <v>0</v>
      </c>
      <c r="CH96" s="27" t="n">
        <v>0.06554488</v>
      </c>
      <c r="CI96" s="27" t="n">
        <v>0</v>
      </c>
      <c r="CJ96" s="27" t="n">
        <v>0</v>
      </c>
      <c r="CK96" s="27" t="n">
        <v>0</v>
      </c>
      <c r="CL96" s="27" t="n">
        <v>0</v>
      </c>
      <c r="CM96" s="27" t="n">
        <v>0</v>
      </c>
      <c r="CN96" s="27" t="n">
        <v>0</v>
      </c>
      <c r="CO96" s="27" t="n">
        <v>0</v>
      </c>
      <c r="CP96" s="27" t="n">
        <v>0</v>
      </c>
      <c r="CQ96" s="27" t="n">
        <v>0</v>
      </c>
      <c r="CR96" s="27" t="n">
        <v>0</v>
      </c>
      <c r="CS96" s="119"/>
      <c r="CT96" s="120"/>
      <c r="CU96" s="120"/>
      <c r="CV96" s="120"/>
      <c r="CW96" s="120"/>
      <c r="CX96" s="120"/>
      <c r="CY96" s="120"/>
      <c r="CZ96" s="118"/>
      <c r="DB96" s="114"/>
    </row>
    <row r="97" customFormat="false" ht="12.75" hidden="true" customHeight="false" outlineLevel="1" collapsed="false">
      <c r="A97" s="115"/>
      <c r="B97" s="116"/>
      <c r="C97" s="117" t="s">
        <v>28</v>
      </c>
      <c r="D97" s="27" t="n">
        <v>0.0211187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0</v>
      </c>
      <c r="AB97" s="27" t="n">
        <v>0</v>
      </c>
      <c r="AC97" s="27" t="n">
        <v>0</v>
      </c>
      <c r="AD97" s="27" t="n">
        <v>0</v>
      </c>
      <c r="AE97" s="27" t="n">
        <v>0</v>
      </c>
      <c r="AF97" s="27" t="n">
        <v>0</v>
      </c>
      <c r="AG97" s="27" t="n">
        <v>0</v>
      </c>
      <c r="AH97" s="27" t="n">
        <v>0</v>
      </c>
      <c r="AI97" s="27" t="n">
        <v>0</v>
      </c>
      <c r="AJ97" s="27" t="n">
        <v>0</v>
      </c>
      <c r="AK97" s="27" t="n">
        <v>0</v>
      </c>
      <c r="AL97" s="27" t="n">
        <v>0</v>
      </c>
      <c r="AM97" s="27" t="n">
        <v>0</v>
      </c>
      <c r="AN97" s="27" t="n">
        <v>0</v>
      </c>
      <c r="AO97" s="27" t="n">
        <v>0</v>
      </c>
      <c r="AP97" s="27" t="n">
        <v>0</v>
      </c>
      <c r="AQ97" s="27" t="n">
        <v>0</v>
      </c>
      <c r="AR97" s="27" t="n">
        <v>0</v>
      </c>
      <c r="AS97" s="27" t="n">
        <v>0</v>
      </c>
      <c r="AT97" s="27" t="n">
        <v>0</v>
      </c>
      <c r="AU97" s="27" t="n">
        <v>0</v>
      </c>
      <c r="AV97" s="27" t="n">
        <v>0</v>
      </c>
      <c r="AW97" s="27" t="n">
        <v>0</v>
      </c>
      <c r="AX97" s="27" t="n">
        <v>1.37E-005</v>
      </c>
      <c r="AY97" s="27" t="n">
        <v>0</v>
      </c>
      <c r="AZ97" s="27" t="n">
        <v>1.37E-005</v>
      </c>
      <c r="BA97" s="27" t="n">
        <v>0</v>
      </c>
      <c r="BB97" s="27" t="n">
        <v>0</v>
      </c>
      <c r="BC97" s="27" t="n">
        <v>0</v>
      </c>
      <c r="BD97" s="27" t="n">
        <v>0</v>
      </c>
      <c r="BE97" s="27" t="n">
        <v>0</v>
      </c>
      <c r="BF97" s="27" t="n">
        <v>0</v>
      </c>
      <c r="BG97" s="27" t="n">
        <v>0</v>
      </c>
      <c r="BH97" s="27" t="n">
        <v>0</v>
      </c>
      <c r="BI97" s="27" t="n">
        <v>0</v>
      </c>
      <c r="BJ97" s="27" t="n">
        <v>0</v>
      </c>
      <c r="BK97" s="27" t="n">
        <v>0.001</v>
      </c>
      <c r="BL97" s="27" t="n">
        <v>0</v>
      </c>
      <c r="BM97" s="27" t="n">
        <v>0</v>
      </c>
      <c r="BN97" s="27" t="n">
        <v>0</v>
      </c>
      <c r="BO97" s="27" t="n">
        <v>0</v>
      </c>
      <c r="BP97" s="27" t="n">
        <v>0</v>
      </c>
      <c r="BQ97" s="27" t="n">
        <v>0.001</v>
      </c>
      <c r="BR97" s="27" t="n">
        <v>0</v>
      </c>
      <c r="BS97" s="27" t="n">
        <v>0.020105</v>
      </c>
      <c r="BT97" s="27" t="n">
        <v>0</v>
      </c>
      <c r="BU97" s="27" t="n">
        <v>0</v>
      </c>
      <c r="BV97" s="27" t="n">
        <v>0.020105</v>
      </c>
      <c r="BW97" s="27" t="n">
        <v>0</v>
      </c>
      <c r="BX97" s="27" t="n">
        <v>0</v>
      </c>
      <c r="BY97" s="27" t="n">
        <v>0</v>
      </c>
      <c r="BZ97" s="27" t="n">
        <v>0</v>
      </c>
      <c r="CA97" s="27" t="n">
        <v>0</v>
      </c>
      <c r="CB97" s="27" t="n">
        <v>0</v>
      </c>
      <c r="CC97" s="27" t="n">
        <v>0</v>
      </c>
      <c r="CD97" s="27" t="n">
        <v>0</v>
      </c>
      <c r="CE97" s="27" t="n">
        <v>0</v>
      </c>
      <c r="CF97" s="27" t="n">
        <v>0</v>
      </c>
      <c r="CG97" s="27" t="n">
        <v>0</v>
      </c>
      <c r="CH97" s="27" t="n">
        <v>0</v>
      </c>
      <c r="CI97" s="27" t="n">
        <v>0</v>
      </c>
      <c r="CJ97" s="27" t="n">
        <v>0</v>
      </c>
      <c r="CK97" s="27" t="n">
        <v>0</v>
      </c>
      <c r="CL97" s="27" t="n">
        <v>0</v>
      </c>
      <c r="CM97" s="27" t="n">
        <v>0</v>
      </c>
      <c r="CN97" s="27" t="n">
        <v>0</v>
      </c>
      <c r="CO97" s="27" t="n">
        <v>0</v>
      </c>
      <c r="CP97" s="27" t="n">
        <v>0</v>
      </c>
      <c r="CQ97" s="27" t="n">
        <v>0</v>
      </c>
      <c r="CR97" s="27" t="n">
        <v>0</v>
      </c>
      <c r="CS97" s="119"/>
      <c r="CT97" s="120"/>
      <c r="CU97" s="120"/>
      <c r="CV97" s="120"/>
      <c r="CW97" s="120"/>
      <c r="CX97" s="120"/>
      <c r="CY97" s="120"/>
      <c r="CZ97" s="118"/>
      <c r="DB97" s="114"/>
    </row>
    <row r="98" customFormat="false" ht="12.75" hidden="true" customHeight="true" outlineLevel="1" collapsed="false">
      <c r="A98" s="115"/>
      <c r="B98" s="116" t="s">
        <v>29</v>
      </c>
      <c r="C98" s="117" t="s">
        <v>14</v>
      </c>
      <c r="D98" s="27" t="n">
        <v>473.63483749</v>
      </c>
      <c r="E98" s="27" t="n">
        <v>29.40806171</v>
      </c>
      <c r="F98" s="27" t="n">
        <v>1.04444256</v>
      </c>
      <c r="G98" s="27" t="n">
        <v>28.36361915</v>
      </c>
      <c r="H98" s="27" t="n">
        <v>0</v>
      </c>
      <c r="I98" s="27" t="n">
        <v>1.84635975</v>
      </c>
      <c r="J98" s="27" t="n">
        <v>0</v>
      </c>
      <c r="K98" s="27" t="n">
        <v>1.12200506</v>
      </c>
      <c r="L98" s="27" t="n">
        <v>1.41E-006</v>
      </c>
      <c r="M98" s="27" t="n">
        <v>0.72435328</v>
      </c>
      <c r="N98" s="27" t="n">
        <v>0</v>
      </c>
      <c r="O98" s="27" t="n">
        <v>278.66359545</v>
      </c>
      <c r="P98" s="27" t="n">
        <v>0.78531168</v>
      </c>
      <c r="Q98" s="27" t="n">
        <v>0.2672122</v>
      </c>
      <c r="R98" s="27" t="n">
        <v>0</v>
      </c>
      <c r="S98" s="27" t="n">
        <v>9.80763313</v>
      </c>
      <c r="T98" s="27" t="n">
        <v>32.17897055</v>
      </c>
      <c r="U98" s="27" t="n">
        <v>3.25595163</v>
      </c>
      <c r="V98" s="27" t="n">
        <v>16.53401673</v>
      </c>
      <c r="W98" s="27" t="n">
        <v>1.323E-005</v>
      </c>
      <c r="X98" s="27" t="n">
        <v>0.78065617</v>
      </c>
      <c r="Y98" s="27" t="n">
        <v>0</v>
      </c>
      <c r="Z98" s="27" t="n">
        <v>1.28700604</v>
      </c>
      <c r="AA98" s="27" t="n">
        <v>0</v>
      </c>
      <c r="AB98" s="27" t="n">
        <v>1.92938861</v>
      </c>
      <c r="AC98" s="27" t="n">
        <v>0.03902231</v>
      </c>
      <c r="AD98" s="27" t="n">
        <v>0.00466464</v>
      </c>
      <c r="AE98" s="27" t="n">
        <v>8.56323032</v>
      </c>
      <c r="AF98" s="27" t="n">
        <v>9.9270441</v>
      </c>
      <c r="AG98" s="27" t="n">
        <v>8.04391866</v>
      </c>
      <c r="AH98" s="27" t="n">
        <v>0.02911635</v>
      </c>
      <c r="AI98" s="27" t="n">
        <v>86.82329147</v>
      </c>
      <c r="AJ98" s="27" t="n">
        <v>0</v>
      </c>
      <c r="AK98" s="27" t="n">
        <v>13.09924382</v>
      </c>
      <c r="AL98" s="27" t="n">
        <v>85.26021815</v>
      </c>
      <c r="AM98" s="27" t="n">
        <v>0.04768566</v>
      </c>
      <c r="AN98" s="27" t="n">
        <v>3.32426869</v>
      </c>
      <c r="AO98" s="27" t="n">
        <v>0.00321555</v>
      </c>
      <c r="AP98" s="27" t="n">
        <v>0</v>
      </c>
      <c r="AQ98" s="27" t="n">
        <v>1.4E-006</v>
      </c>
      <c r="AR98" s="27" t="n">
        <v>0.00321415</v>
      </c>
      <c r="AS98" s="27" t="n">
        <v>0</v>
      </c>
      <c r="AT98" s="27" t="n">
        <v>19.79421247</v>
      </c>
      <c r="AU98" s="27" t="n">
        <v>1.24776795</v>
      </c>
      <c r="AV98" s="27" t="n">
        <v>13.3561199</v>
      </c>
      <c r="AW98" s="27" t="n">
        <v>5.19032462</v>
      </c>
      <c r="AX98" s="27" t="n">
        <v>82.97978293</v>
      </c>
      <c r="AY98" s="27" t="n">
        <v>0.62604588</v>
      </c>
      <c r="AZ98" s="27" t="n">
        <v>36.07259084</v>
      </c>
      <c r="BA98" s="27" t="n">
        <v>46.28114621</v>
      </c>
      <c r="BB98" s="27" t="n">
        <v>34.32348181</v>
      </c>
      <c r="BC98" s="27" t="n">
        <v>10.01248879</v>
      </c>
      <c r="BD98" s="27" t="n">
        <v>0</v>
      </c>
      <c r="BE98" s="27" t="n">
        <v>0.00897892</v>
      </c>
      <c r="BF98" s="27" t="n">
        <v>24.11795479</v>
      </c>
      <c r="BG98" s="27" t="n">
        <v>0.18405931</v>
      </c>
      <c r="BH98" s="27" t="n">
        <v>0.24223941</v>
      </c>
      <c r="BI98" s="27" t="n">
        <v>0.11297471</v>
      </c>
      <c r="BJ98" s="27" t="n">
        <v>0.1292647</v>
      </c>
      <c r="BK98" s="27" t="n">
        <v>1.3609465</v>
      </c>
      <c r="BL98" s="27" t="n">
        <v>0.39776493</v>
      </c>
      <c r="BM98" s="27" t="n">
        <v>0.00174809</v>
      </c>
      <c r="BN98" s="27" t="n">
        <v>0</v>
      </c>
      <c r="BO98" s="27" t="n">
        <v>0.07650477</v>
      </c>
      <c r="BP98" s="27" t="n">
        <v>0.86332988</v>
      </c>
      <c r="BQ98" s="27" t="n">
        <v>0.02159883</v>
      </c>
      <c r="BR98" s="27" t="n">
        <v>7.20933852</v>
      </c>
      <c r="BS98" s="27" t="n">
        <v>6.55084763</v>
      </c>
      <c r="BT98" s="27" t="n">
        <v>0.09673523</v>
      </c>
      <c r="BU98" s="27" t="n">
        <v>5.7947373</v>
      </c>
      <c r="BV98" s="27" t="n">
        <v>0.10817844</v>
      </c>
      <c r="BW98" s="27" t="n">
        <v>0.17827244</v>
      </c>
      <c r="BX98" s="27" t="n">
        <v>0.37275918</v>
      </c>
      <c r="BY98" s="27" t="n">
        <v>0.00016504</v>
      </c>
      <c r="BZ98" s="27" t="n">
        <v>0</v>
      </c>
      <c r="CA98" s="27" t="n">
        <v>0.89110766</v>
      </c>
      <c r="CB98" s="27" t="n">
        <v>0.13837962</v>
      </c>
      <c r="CC98" s="27" t="n">
        <v>3.488E-005</v>
      </c>
      <c r="CD98" s="27" t="n">
        <v>0.71470816</v>
      </c>
      <c r="CE98" s="27" t="n">
        <v>0</v>
      </c>
      <c r="CF98" s="27" t="n">
        <v>0.01273765</v>
      </c>
      <c r="CG98" s="27" t="n">
        <v>0.02524735</v>
      </c>
      <c r="CH98" s="27" t="n">
        <v>3.15820468</v>
      </c>
      <c r="CI98" s="27" t="n">
        <v>3.4557154</v>
      </c>
      <c r="CJ98" s="27" t="n">
        <v>2.62936686</v>
      </c>
      <c r="CK98" s="27" t="n">
        <v>0</v>
      </c>
      <c r="CL98" s="27" t="n">
        <v>0.82634854</v>
      </c>
      <c r="CM98" s="27" t="n">
        <v>0.4221821</v>
      </c>
      <c r="CN98" s="27" t="n">
        <v>0</v>
      </c>
      <c r="CO98" s="27" t="n">
        <v>0</v>
      </c>
      <c r="CP98" s="27" t="n">
        <v>0</v>
      </c>
      <c r="CQ98" s="27" t="n">
        <v>0.4221821</v>
      </c>
      <c r="CR98" s="27" t="n">
        <v>0.00127723</v>
      </c>
      <c r="CS98" s="119"/>
      <c r="CT98" s="120"/>
      <c r="CU98" s="120"/>
      <c r="CV98" s="120"/>
      <c r="CW98" s="120"/>
      <c r="CX98" s="120"/>
      <c r="CY98" s="120"/>
      <c r="CZ98" s="118"/>
      <c r="DB98" s="114"/>
    </row>
    <row r="99" customFormat="false" ht="12.75" hidden="true" customHeight="false" outlineLevel="1" collapsed="false">
      <c r="A99" s="115"/>
      <c r="B99" s="116"/>
      <c r="C99" s="117" t="s">
        <v>25</v>
      </c>
      <c r="D99" s="27" t="n">
        <v>336.66567544</v>
      </c>
      <c r="E99" s="27" t="n">
        <v>28.95733809</v>
      </c>
      <c r="F99" s="27" t="n">
        <v>0.59371894</v>
      </c>
      <c r="G99" s="27" t="n">
        <v>28.36361915</v>
      </c>
      <c r="H99" s="27" t="n">
        <v>0</v>
      </c>
      <c r="I99" s="27" t="n">
        <v>1.84635975</v>
      </c>
      <c r="J99" s="27" t="n">
        <v>0</v>
      </c>
      <c r="K99" s="27" t="n">
        <v>1.12200506</v>
      </c>
      <c r="L99" s="27" t="n">
        <v>1.41E-006</v>
      </c>
      <c r="M99" s="27" t="n">
        <v>0.72435328</v>
      </c>
      <c r="N99" s="27" t="n">
        <v>0</v>
      </c>
      <c r="O99" s="27" t="n">
        <v>214.69728162</v>
      </c>
      <c r="P99" s="27" t="n">
        <v>0.78531168</v>
      </c>
      <c r="Q99" s="27" t="n">
        <v>0.2672122</v>
      </c>
      <c r="R99" s="27" t="n">
        <v>0</v>
      </c>
      <c r="S99" s="27" t="n">
        <v>8.18351938</v>
      </c>
      <c r="T99" s="27" t="n">
        <v>29.09378814</v>
      </c>
      <c r="U99" s="27" t="n">
        <v>3.25595163</v>
      </c>
      <c r="V99" s="27" t="n">
        <v>14.74802586</v>
      </c>
      <c r="W99" s="27" t="n">
        <v>1.323E-005</v>
      </c>
      <c r="X99" s="27" t="n">
        <v>0.00059245</v>
      </c>
      <c r="Y99" s="27" t="n">
        <v>0</v>
      </c>
      <c r="Z99" s="27" t="n">
        <v>1.28700604</v>
      </c>
      <c r="AA99" s="27" t="n">
        <v>0</v>
      </c>
      <c r="AB99" s="27" t="n">
        <v>1.92938861</v>
      </c>
      <c r="AC99" s="27" t="n">
        <v>0.03902231</v>
      </c>
      <c r="AD99" s="27" t="n">
        <v>0.00466464</v>
      </c>
      <c r="AE99" s="27" t="n">
        <v>8.56323032</v>
      </c>
      <c r="AF99" s="27" t="n">
        <v>7.46759058</v>
      </c>
      <c r="AG99" s="27" t="n">
        <v>7.84748306</v>
      </c>
      <c r="AH99" s="27" t="n">
        <v>0.02911635</v>
      </c>
      <c r="AI99" s="27" t="n">
        <v>34.8432975</v>
      </c>
      <c r="AJ99" s="27" t="n">
        <v>0</v>
      </c>
      <c r="AK99" s="27" t="n">
        <v>12.78548203</v>
      </c>
      <c r="AL99" s="27" t="n">
        <v>83.51889995</v>
      </c>
      <c r="AM99" s="27" t="n">
        <v>0.04768566</v>
      </c>
      <c r="AN99" s="27" t="n">
        <v>3.32426869</v>
      </c>
      <c r="AO99" s="27" t="n">
        <v>0.00321555</v>
      </c>
      <c r="AP99" s="27" t="n">
        <v>0</v>
      </c>
      <c r="AQ99" s="27" t="n">
        <v>1.4E-006</v>
      </c>
      <c r="AR99" s="27" t="n">
        <v>0.00321415</v>
      </c>
      <c r="AS99" s="27" t="n">
        <v>0</v>
      </c>
      <c r="AT99" s="27" t="n">
        <v>6.44460403</v>
      </c>
      <c r="AU99" s="27" t="n">
        <v>1.24776795</v>
      </c>
      <c r="AV99" s="27" t="n">
        <v>0.00651146</v>
      </c>
      <c r="AW99" s="27" t="n">
        <v>5.19032462</v>
      </c>
      <c r="AX99" s="27" t="n">
        <v>28.54337892</v>
      </c>
      <c r="AY99" s="27" t="n">
        <v>0.62604588</v>
      </c>
      <c r="AZ99" s="27" t="n">
        <v>23.54247786</v>
      </c>
      <c r="BA99" s="27" t="n">
        <v>4.37485518</v>
      </c>
      <c r="BB99" s="27" t="n">
        <v>33.60175428</v>
      </c>
      <c r="BC99" s="27" t="n">
        <v>9.39797947</v>
      </c>
      <c r="BD99" s="27" t="n">
        <v>0</v>
      </c>
      <c r="BE99" s="27" t="n">
        <v>0.00897816</v>
      </c>
      <c r="BF99" s="27" t="n">
        <v>24.01073734</v>
      </c>
      <c r="BG99" s="27" t="n">
        <v>0.18405931</v>
      </c>
      <c r="BH99" s="27" t="n">
        <v>0.23634124</v>
      </c>
      <c r="BI99" s="27" t="n">
        <v>0.10707654</v>
      </c>
      <c r="BJ99" s="27" t="n">
        <v>0.1292647</v>
      </c>
      <c r="BK99" s="27" t="n">
        <v>1.10649077</v>
      </c>
      <c r="BL99" s="27" t="n">
        <v>0.1433092</v>
      </c>
      <c r="BM99" s="27" t="n">
        <v>0.00174809</v>
      </c>
      <c r="BN99" s="27" t="n">
        <v>0</v>
      </c>
      <c r="BO99" s="27" t="n">
        <v>0.07650477</v>
      </c>
      <c r="BP99" s="27" t="n">
        <v>0.86332988</v>
      </c>
      <c r="BQ99" s="27" t="n">
        <v>0.02159883</v>
      </c>
      <c r="BR99" s="27" t="n">
        <v>3.89523163</v>
      </c>
      <c r="BS99" s="27" t="n">
        <v>6.55084763</v>
      </c>
      <c r="BT99" s="27" t="n">
        <v>0.09673523</v>
      </c>
      <c r="BU99" s="27" t="n">
        <v>5.7947373</v>
      </c>
      <c r="BV99" s="27" t="n">
        <v>0.10817844</v>
      </c>
      <c r="BW99" s="27" t="n">
        <v>0.17827244</v>
      </c>
      <c r="BX99" s="27" t="n">
        <v>0.37275918</v>
      </c>
      <c r="BY99" s="27" t="n">
        <v>0.00016504</v>
      </c>
      <c r="BZ99" s="27" t="n">
        <v>0</v>
      </c>
      <c r="CA99" s="27" t="n">
        <v>0.42118383</v>
      </c>
      <c r="CB99" s="27" t="n">
        <v>0.13837962</v>
      </c>
      <c r="CC99" s="27" t="n">
        <v>3.488E-005</v>
      </c>
      <c r="CD99" s="27" t="n">
        <v>0.24478433</v>
      </c>
      <c r="CE99" s="27" t="n">
        <v>0</v>
      </c>
      <c r="CF99" s="27" t="n">
        <v>0.01273765</v>
      </c>
      <c r="CG99" s="27" t="n">
        <v>0.02524735</v>
      </c>
      <c r="CH99" s="27" t="n">
        <v>3.15820468</v>
      </c>
      <c r="CI99" s="27" t="n">
        <v>3.4557154</v>
      </c>
      <c r="CJ99" s="27" t="n">
        <v>2.62936686</v>
      </c>
      <c r="CK99" s="27" t="n">
        <v>0</v>
      </c>
      <c r="CL99" s="27" t="n">
        <v>0.82634854</v>
      </c>
      <c r="CM99" s="27" t="n">
        <v>0.4221821</v>
      </c>
      <c r="CN99" s="27" t="n">
        <v>0</v>
      </c>
      <c r="CO99" s="27" t="n">
        <v>0</v>
      </c>
      <c r="CP99" s="27" t="n">
        <v>0</v>
      </c>
      <c r="CQ99" s="27" t="n">
        <v>0.4221821</v>
      </c>
      <c r="CR99" s="27" t="n">
        <v>0.00127723</v>
      </c>
      <c r="CS99" s="119"/>
      <c r="CT99" s="120"/>
      <c r="CU99" s="120"/>
      <c r="CV99" s="120"/>
      <c r="CW99" s="120"/>
      <c r="CX99" s="120"/>
      <c r="CY99" s="120"/>
      <c r="CZ99" s="118"/>
      <c r="DB99" s="114"/>
    </row>
    <row r="100" customFormat="false" ht="12.75" hidden="true" customHeight="false" outlineLevel="1" collapsed="false">
      <c r="A100" s="115"/>
      <c r="B100" s="116"/>
      <c r="C100" s="117" t="s">
        <v>26</v>
      </c>
      <c r="D100" s="27" t="n">
        <v>91.77691828</v>
      </c>
      <c r="E100" s="27" t="n">
        <v>0.45072362</v>
      </c>
      <c r="F100" s="27" t="n">
        <v>0.45072362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61.35359548</v>
      </c>
      <c r="P100" s="27" t="n">
        <v>0</v>
      </c>
      <c r="Q100" s="27" t="n">
        <v>0</v>
      </c>
      <c r="R100" s="27" t="n">
        <v>0</v>
      </c>
      <c r="S100" s="27" t="n">
        <v>1.2724657</v>
      </c>
      <c r="T100" s="27" t="n">
        <v>2.56543031</v>
      </c>
      <c r="U100" s="27" t="n">
        <v>0</v>
      </c>
      <c r="V100" s="27" t="n">
        <v>1.78599087</v>
      </c>
      <c r="W100" s="27" t="n">
        <v>0</v>
      </c>
      <c r="X100" s="27" t="n">
        <v>0.78006372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27" t="n">
        <v>2.45945352</v>
      </c>
      <c r="AG100" s="27" t="n">
        <v>0.1964356</v>
      </c>
      <c r="AH100" s="27" t="n">
        <v>0</v>
      </c>
      <c r="AI100" s="27" t="n">
        <v>51.97999397</v>
      </c>
      <c r="AJ100" s="27" t="n">
        <v>0</v>
      </c>
      <c r="AK100" s="27" t="n">
        <v>0.31376179</v>
      </c>
      <c r="AL100" s="27" t="n">
        <v>0</v>
      </c>
      <c r="AM100" s="27" t="n">
        <v>0</v>
      </c>
      <c r="AN100" s="27" t="n">
        <v>0</v>
      </c>
      <c r="AO100" s="27" t="n">
        <v>0</v>
      </c>
      <c r="AP100" s="27" t="n">
        <v>0</v>
      </c>
      <c r="AQ100" s="27" t="n">
        <v>0</v>
      </c>
      <c r="AR100" s="27" t="n">
        <v>0</v>
      </c>
      <c r="AS100" s="27" t="n">
        <v>0</v>
      </c>
      <c r="AT100" s="27" t="n">
        <v>13.34960844</v>
      </c>
      <c r="AU100" s="27" t="n">
        <v>0</v>
      </c>
      <c r="AV100" s="27" t="n">
        <v>13.34960844</v>
      </c>
      <c r="AW100" s="27" t="n">
        <v>0</v>
      </c>
      <c r="AX100" s="27" t="n">
        <v>12.40659599</v>
      </c>
      <c r="AY100" s="27" t="n">
        <v>0</v>
      </c>
      <c r="AZ100" s="27" t="n">
        <v>12.23717992</v>
      </c>
      <c r="BA100" s="27" t="n">
        <v>0.16941607</v>
      </c>
      <c r="BB100" s="27" t="n">
        <v>0.17201013</v>
      </c>
      <c r="BC100" s="27" t="n">
        <v>0.15642167</v>
      </c>
      <c r="BD100" s="27" t="n">
        <v>0</v>
      </c>
      <c r="BE100" s="27" t="n">
        <v>7.6E-007</v>
      </c>
      <c r="BF100" s="27" t="n">
        <v>0.0155877</v>
      </c>
      <c r="BG100" s="27" t="n">
        <v>0</v>
      </c>
      <c r="BH100" s="27" t="n">
        <v>0.00589817</v>
      </c>
      <c r="BI100" s="27" t="n">
        <v>0.00589817</v>
      </c>
      <c r="BJ100" s="27" t="n">
        <v>0</v>
      </c>
      <c r="BK100" s="27" t="n">
        <v>0.25445573</v>
      </c>
      <c r="BL100" s="27" t="n">
        <v>0.25445573</v>
      </c>
      <c r="BM100" s="27" t="n">
        <v>0</v>
      </c>
      <c r="BN100" s="27" t="n">
        <v>0</v>
      </c>
      <c r="BO100" s="27" t="n">
        <v>0</v>
      </c>
      <c r="BP100" s="27" t="n">
        <v>0</v>
      </c>
      <c r="BQ100" s="27" t="n">
        <v>0</v>
      </c>
      <c r="BR100" s="27" t="n">
        <v>3.31410689</v>
      </c>
      <c r="BS100" s="27" t="n">
        <v>0</v>
      </c>
      <c r="BT100" s="27" t="n">
        <v>0</v>
      </c>
      <c r="BU100" s="27" t="n">
        <v>0</v>
      </c>
      <c r="BV100" s="27" t="n">
        <v>0</v>
      </c>
      <c r="BW100" s="27" t="n">
        <v>0</v>
      </c>
      <c r="BX100" s="27" t="n">
        <v>0</v>
      </c>
      <c r="BY100" s="27" t="n">
        <v>0</v>
      </c>
      <c r="BZ100" s="27" t="n">
        <v>0</v>
      </c>
      <c r="CA100" s="27" t="n">
        <v>0.46992383</v>
      </c>
      <c r="CB100" s="27" t="n">
        <v>0</v>
      </c>
      <c r="CC100" s="27" t="n">
        <v>0</v>
      </c>
      <c r="CD100" s="27" t="n">
        <v>0.46992383</v>
      </c>
      <c r="CE100" s="27" t="n">
        <v>0</v>
      </c>
      <c r="CF100" s="27" t="n">
        <v>0</v>
      </c>
      <c r="CG100" s="27" t="n">
        <v>0</v>
      </c>
      <c r="CH100" s="27" t="n">
        <v>0</v>
      </c>
      <c r="CI100" s="27" t="n">
        <v>0</v>
      </c>
      <c r="CJ100" s="27" t="n">
        <v>0</v>
      </c>
      <c r="CK100" s="27" t="n">
        <v>0</v>
      </c>
      <c r="CL100" s="27" t="n">
        <v>0</v>
      </c>
      <c r="CM100" s="27" t="n">
        <v>0</v>
      </c>
      <c r="CN100" s="27" t="n">
        <v>0</v>
      </c>
      <c r="CO100" s="27" t="n">
        <v>0</v>
      </c>
      <c r="CP100" s="27" t="n">
        <v>0</v>
      </c>
      <c r="CQ100" s="27" t="n">
        <v>0</v>
      </c>
      <c r="CR100" s="27" t="n">
        <v>0</v>
      </c>
      <c r="CS100" s="119"/>
      <c r="CT100" s="120"/>
      <c r="CU100" s="120"/>
      <c r="CV100" s="120"/>
      <c r="CW100" s="120"/>
      <c r="CX100" s="120"/>
      <c r="CY100" s="120"/>
      <c r="CZ100" s="118"/>
      <c r="DB100" s="114"/>
    </row>
    <row r="101" customFormat="false" ht="25.5" hidden="true" customHeight="false" outlineLevel="1" collapsed="false">
      <c r="A101" s="115"/>
      <c r="B101" s="116"/>
      <c r="C101" s="117" t="s">
        <v>27</v>
      </c>
      <c r="D101" s="27" t="n">
        <v>37.0424299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2.2610703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.5197521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7" t="n">
        <v>0</v>
      </c>
      <c r="AD101" s="27" t="n">
        <v>0</v>
      </c>
      <c r="AE101" s="27" t="n">
        <v>0</v>
      </c>
      <c r="AF101" s="27" t="n">
        <v>0</v>
      </c>
      <c r="AG101" s="27" t="n">
        <v>0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1.7413182</v>
      </c>
      <c r="AM101" s="27" t="n">
        <v>0</v>
      </c>
      <c r="AN101" s="27" t="n">
        <v>0</v>
      </c>
      <c r="AO101" s="27" t="n">
        <v>0</v>
      </c>
      <c r="AP101" s="27" t="n">
        <v>0</v>
      </c>
      <c r="AQ101" s="27" t="n">
        <v>0</v>
      </c>
      <c r="AR101" s="27" t="n">
        <v>0</v>
      </c>
      <c r="AS101" s="27" t="n">
        <v>0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34.2316422</v>
      </c>
      <c r="AY101" s="27" t="n">
        <v>0</v>
      </c>
      <c r="AZ101" s="27" t="n">
        <v>0.12956144</v>
      </c>
      <c r="BA101" s="27" t="n">
        <v>34.10208076</v>
      </c>
      <c r="BB101" s="27" t="n">
        <v>0.5497174</v>
      </c>
      <c r="BC101" s="27" t="n">
        <v>0.45808765</v>
      </c>
      <c r="BD101" s="27" t="n">
        <v>0</v>
      </c>
      <c r="BE101" s="27" t="n">
        <v>0</v>
      </c>
      <c r="BF101" s="27" t="n">
        <v>0.09162975</v>
      </c>
      <c r="BG101" s="27" t="n">
        <v>0</v>
      </c>
      <c r="BH101" s="27" t="n">
        <v>0</v>
      </c>
      <c r="BI101" s="27" t="n">
        <v>0</v>
      </c>
      <c r="BJ101" s="27" t="n">
        <v>0</v>
      </c>
      <c r="BK101" s="27" t="n">
        <v>0</v>
      </c>
      <c r="BL101" s="27" t="n">
        <v>0</v>
      </c>
      <c r="BM101" s="27" t="n">
        <v>0</v>
      </c>
      <c r="BN101" s="27" t="n">
        <v>0</v>
      </c>
      <c r="BO101" s="27" t="n">
        <v>0</v>
      </c>
      <c r="BP101" s="27" t="n">
        <v>0</v>
      </c>
      <c r="BQ101" s="27" t="n">
        <v>0</v>
      </c>
      <c r="BR101" s="27" t="n">
        <v>0</v>
      </c>
      <c r="BS101" s="27" t="n">
        <v>0</v>
      </c>
      <c r="BT101" s="27" t="n">
        <v>0</v>
      </c>
      <c r="BU101" s="27" t="n">
        <v>0</v>
      </c>
      <c r="BV101" s="27" t="n">
        <v>0</v>
      </c>
      <c r="BW101" s="27" t="n">
        <v>0</v>
      </c>
      <c r="BX101" s="27" t="n">
        <v>0</v>
      </c>
      <c r="BY101" s="27" t="n"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7" t="n">
        <v>0</v>
      </c>
      <c r="CH101" s="27" t="n">
        <v>0</v>
      </c>
      <c r="CI101" s="27" t="n">
        <v>0</v>
      </c>
      <c r="CJ101" s="27" t="n">
        <v>0</v>
      </c>
      <c r="CK101" s="27" t="n">
        <v>0</v>
      </c>
      <c r="CL101" s="27" t="n">
        <v>0</v>
      </c>
      <c r="CM101" s="27" t="n">
        <v>0</v>
      </c>
      <c r="CN101" s="27" t="n">
        <v>0</v>
      </c>
      <c r="CO101" s="27" t="n">
        <v>0</v>
      </c>
      <c r="CP101" s="27" t="n">
        <v>0</v>
      </c>
      <c r="CQ101" s="27" t="n">
        <v>0</v>
      </c>
      <c r="CR101" s="27" t="n">
        <v>0</v>
      </c>
      <c r="CS101" s="119"/>
      <c r="CT101" s="120"/>
      <c r="CU101" s="120"/>
      <c r="CV101" s="120"/>
      <c r="CW101" s="120"/>
      <c r="CX101" s="120"/>
      <c r="CY101" s="120"/>
      <c r="CZ101" s="118"/>
      <c r="DB101" s="114"/>
    </row>
    <row r="102" customFormat="false" ht="12.75" hidden="true" customHeight="false" outlineLevel="1" collapsed="false">
      <c r="A102" s="115"/>
      <c r="B102" s="116"/>
      <c r="C102" s="117" t="s">
        <v>28</v>
      </c>
      <c r="D102" s="27" t="n">
        <v>8.14981387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.35164805</v>
      </c>
      <c r="P102" s="27" t="n">
        <v>0</v>
      </c>
      <c r="Q102" s="27" t="n">
        <v>0</v>
      </c>
      <c r="R102" s="27" t="n">
        <v>0</v>
      </c>
      <c r="S102" s="27" t="n">
        <v>0.35164805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 t="n">
        <v>0</v>
      </c>
      <c r="AA102" s="27" t="n">
        <v>0</v>
      </c>
      <c r="AB102" s="27" t="n">
        <v>0</v>
      </c>
      <c r="AC102" s="27" t="n">
        <v>0</v>
      </c>
      <c r="AD102" s="27" t="n">
        <v>0</v>
      </c>
      <c r="AE102" s="27" t="n">
        <v>0</v>
      </c>
      <c r="AF102" s="27" t="n">
        <v>0</v>
      </c>
      <c r="AG102" s="27" t="n">
        <v>0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7" t="n">
        <v>0</v>
      </c>
      <c r="AM102" s="27" t="n">
        <v>0</v>
      </c>
      <c r="AN102" s="27" t="n">
        <v>0</v>
      </c>
      <c r="AO102" s="27" t="n">
        <v>0</v>
      </c>
      <c r="AP102" s="27" t="n">
        <v>0</v>
      </c>
      <c r="AQ102" s="27" t="n">
        <v>0</v>
      </c>
      <c r="AR102" s="27" t="n">
        <v>0</v>
      </c>
      <c r="AS102" s="27" t="n">
        <v>0</v>
      </c>
      <c r="AT102" s="27" t="n">
        <v>0</v>
      </c>
      <c r="AU102" s="27" t="n">
        <v>0</v>
      </c>
      <c r="AV102" s="27" t="n">
        <v>0</v>
      </c>
      <c r="AW102" s="27" t="n">
        <v>0</v>
      </c>
      <c r="AX102" s="27" t="n">
        <v>7.79816582</v>
      </c>
      <c r="AY102" s="27" t="n">
        <v>0</v>
      </c>
      <c r="AZ102" s="27" t="n">
        <v>0.16337162</v>
      </c>
      <c r="BA102" s="27" t="n">
        <v>7.6347942</v>
      </c>
      <c r="BB102" s="27" t="n">
        <v>0</v>
      </c>
      <c r="BC102" s="27" t="n">
        <v>0</v>
      </c>
      <c r="BD102" s="27" t="n">
        <v>0</v>
      </c>
      <c r="BE102" s="27" t="n">
        <v>0</v>
      </c>
      <c r="BF102" s="27" t="n">
        <v>0</v>
      </c>
      <c r="BG102" s="27" t="n">
        <v>0</v>
      </c>
      <c r="BH102" s="27" t="n">
        <v>0</v>
      </c>
      <c r="BI102" s="27" t="n">
        <v>0</v>
      </c>
      <c r="BJ102" s="27" t="n">
        <v>0</v>
      </c>
      <c r="BK102" s="27" t="n">
        <v>0</v>
      </c>
      <c r="BL102" s="27" t="n">
        <v>0</v>
      </c>
      <c r="BM102" s="27" t="n">
        <v>0</v>
      </c>
      <c r="BN102" s="27" t="n">
        <v>0</v>
      </c>
      <c r="BO102" s="27" t="n">
        <v>0</v>
      </c>
      <c r="BP102" s="27" t="n">
        <v>0</v>
      </c>
      <c r="BQ102" s="27" t="n">
        <v>0</v>
      </c>
      <c r="BR102" s="27" t="n">
        <v>0</v>
      </c>
      <c r="BS102" s="27" t="n">
        <v>0</v>
      </c>
      <c r="BT102" s="27" t="n">
        <v>0</v>
      </c>
      <c r="BU102" s="27" t="n">
        <v>0</v>
      </c>
      <c r="BV102" s="27" t="n">
        <v>0</v>
      </c>
      <c r="BW102" s="27" t="n">
        <v>0</v>
      </c>
      <c r="BX102" s="27" t="n">
        <v>0</v>
      </c>
      <c r="BY102" s="27" t="n">
        <v>0</v>
      </c>
      <c r="BZ102" s="27" t="n">
        <v>0</v>
      </c>
      <c r="CA102" s="27" t="n">
        <v>0</v>
      </c>
      <c r="CB102" s="27" t="n">
        <v>0</v>
      </c>
      <c r="CC102" s="27" t="n">
        <v>0</v>
      </c>
      <c r="CD102" s="27" t="n">
        <v>0</v>
      </c>
      <c r="CE102" s="27" t="n">
        <v>0</v>
      </c>
      <c r="CF102" s="27" t="n">
        <v>0</v>
      </c>
      <c r="CG102" s="27" t="n">
        <v>0</v>
      </c>
      <c r="CH102" s="27" t="n">
        <v>0</v>
      </c>
      <c r="CI102" s="27" t="n">
        <v>0</v>
      </c>
      <c r="CJ102" s="27" t="n">
        <v>0</v>
      </c>
      <c r="CK102" s="27" t="n">
        <v>0</v>
      </c>
      <c r="CL102" s="27" t="n">
        <v>0</v>
      </c>
      <c r="CM102" s="27" t="n">
        <v>0</v>
      </c>
      <c r="CN102" s="27" t="n">
        <v>0</v>
      </c>
      <c r="CO102" s="27" t="n">
        <v>0</v>
      </c>
      <c r="CP102" s="27" t="n">
        <v>0</v>
      </c>
      <c r="CQ102" s="27" t="n">
        <v>0</v>
      </c>
      <c r="CR102" s="27" t="n">
        <v>0</v>
      </c>
      <c r="CS102" s="119"/>
      <c r="CT102" s="120"/>
      <c r="CU102" s="120"/>
      <c r="CV102" s="120"/>
      <c r="CW102" s="120"/>
      <c r="CX102" s="120"/>
      <c r="CY102" s="120"/>
      <c r="CZ102" s="118"/>
      <c r="DB102" s="114"/>
    </row>
    <row r="103" customFormat="false" ht="12.75" hidden="false" customHeight="false" outlineLevel="0" collapsed="false">
      <c r="A103" s="122" t="s">
        <v>38</v>
      </c>
      <c r="B103" s="35"/>
      <c r="C103" s="36"/>
      <c r="D103" s="27" t="n">
        <v>5635.94211093</v>
      </c>
      <c r="E103" s="27" t="n">
        <v>589.03657191</v>
      </c>
      <c r="F103" s="27" t="n">
        <v>583.72196645</v>
      </c>
      <c r="G103" s="27" t="n">
        <v>1.06321656</v>
      </c>
      <c r="H103" s="27" t="n">
        <v>4.2513889</v>
      </c>
      <c r="I103" s="27" t="n">
        <v>33.40977121</v>
      </c>
      <c r="J103" s="27" t="n">
        <v>0.00887503</v>
      </c>
      <c r="K103" s="27" t="n">
        <v>0.00066258</v>
      </c>
      <c r="L103" s="27" t="n">
        <v>13.51142987</v>
      </c>
      <c r="M103" s="27" t="n">
        <v>18.1567699</v>
      </c>
      <c r="N103" s="27" t="n">
        <v>1.73203383</v>
      </c>
      <c r="O103" s="27" t="n">
        <v>2889.6458379</v>
      </c>
      <c r="P103" s="27" t="n">
        <v>147.03610894</v>
      </c>
      <c r="Q103" s="27" t="n">
        <v>74.44310291</v>
      </c>
      <c r="R103" s="27" t="n">
        <v>0</v>
      </c>
      <c r="S103" s="27" t="n">
        <v>0.41125647</v>
      </c>
      <c r="T103" s="27" t="n">
        <v>11.82545985</v>
      </c>
      <c r="U103" s="27" t="n">
        <v>8.57525071</v>
      </c>
      <c r="V103" s="27" t="n">
        <v>2.80993566</v>
      </c>
      <c r="W103" s="27" t="n">
        <v>1.61029502</v>
      </c>
      <c r="X103" s="27" t="n">
        <v>5.14278821</v>
      </c>
      <c r="Y103" s="27" t="n">
        <v>67.82468834</v>
      </c>
      <c r="Z103" s="27" t="n">
        <v>28.03588144</v>
      </c>
      <c r="AA103" s="27" t="n">
        <v>0.55020448</v>
      </c>
      <c r="AB103" s="27" t="n">
        <v>34.52394452</v>
      </c>
      <c r="AC103" s="27" t="n">
        <v>113.74205245</v>
      </c>
      <c r="AD103" s="27" t="n">
        <v>519.47220392</v>
      </c>
      <c r="AE103" s="27" t="n">
        <v>26.8693276</v>
      </c>
      <c r="AF103" s="27" t="n">
        <v>181.60190027</v>
      </c>
      <c r="AG103" s="27" t="n">
        <v>276.27777042</v>
      </c>
      <c r="AH103" s="27" t="n">
        <v>150.1591462</v>
      </c>
      <c r="AI103" s="27" t="n">
        <v>33.43429459</v>
      </c>
      <c r="AJ103" s="27" t="n">
        <v>1162.495797</v>
      </c>
      <c r="AK103" s="27" t="n">
        <v>1.64829961</v>
      </c>
      <c r="AL103" s="27" t="n">
        <v>0.39706802</v>
      </c>
      <c r="AM103" s="27" t="n">
        <v>40.75906127</v>
      </c>
      <c r="AN103" s="27" t="n">
        <v>86.30200178</v>
      </c>
      <c r="AO103" s="27" t="n">
        <v>9.222348</v>
      </c>
      <c r="AP103" s="27" t="n">
        <v>4.60607418</v>
      </c>
      <c r="AQ103" s="27" t="n">
        <v>0.02265998</v>
      </c>
      <c r="AR103" s="27" t="n">
        <v>4.34280045</v>
      </c>
      <c r="AS103" s="27" t="n">
        <v>0.25081339</v>
      </c>
      <c r="AT103" s="27" t="n">
        <v>92.47391429</v>
      </c>
      <c r="AU103" s="27" t="n">
        <v>47.21376831</v>
      </c>
      <c r="AV103" s="27" t="n">
        <v>11.12164045</v>
      </c>
      <c r="AW103" s="27" t="n">
        <v>34.13850553</v>
      </c>
      <c r="AX103" s="27" t="n">
        <v>1007.02707119</v>
      </c>
      <c r="AY103" s="27" t="n">
        <v>22.0054648</v>
      </c>
      <c r="AZ103" s="27" t="n">
        <v>949.73551578</v>
      </c>
      <c r="BA103" s="27" t="n">
        <v>35.28609061</v>
      </c>
      <c r="BB103" s="27" t="n">
        <v>238.33851051</v>
      </c>
      <c r="BC103" s="27" t="n">
        <v>19.36033143</v>
      </c>
      <c r="BD103" s="27" t="n">
        <v>26.09666688</v>
      </c>
      <c r="BE103" s="27" t="n">
        <v>13.6111259</v>
      </c>
      <c r="BF103" s="27" t="n">
        <v>175.77233001</v>
      </c>
      <c r="BG103" s="27" t="n">
        <v>3.49805629</v>
      </c>
      <c r="BH103" s="27" t="n">
        <v>12.64458441</v>
      </c>
      <c r="BI103" s="27" t="n">
        <v>9.18013009</v>
      </c>
      <c r="BJ103" s="27" t="n">
        <v>3.46445432</v>
      </c>
      <c r="BK103" s="27" t="n">
        <v>49.5033585</v>
      </c>
      <c r="BL103" s="27" t="n">
        <v>5.02294299</v>
      </c>
      <c r="BM103" s="27" t="n">
        <v>2.40112133</v>
      </c>
      <c r="BN103" s="27" t="n">
        <v>0.78854513</v>
      </c>
      <c r="BO103" s="27" t="n">
        <v>3.79417039</v>
      </c>
      <c r="BP103" s="27" t="n">
        <v>32.63414077</v>
      </c>
      <c r="BQ103" s="27" t="n">
        <v>4.86243789</v>
      </c>
      <c r="BR103" s="27" t="n">
        <v>172.18103824</v>
      </c>
      <c r="BS103" s="27" t="n">
        <v>370.24429943</v>
      </c>
      <c r="BT103" s="27" t="n">
        <v>5.89790694</v>
      </c>
      <c r="BU103" s="27" t="n">
        <v>2.88397046</v>
      </c>
      <c r="BV103" s="27" t="n">
        <v>49.02737203</v>
      </c>
      <c r="BW103" s="27" t="n">
        <v>303.28587407</v>
      </c>
      <c r="BX103" s="27" t="n">
        <v>5.7141924</v>
      </c>
      <c r="BY103" s="27" t="n">
        <v>3.40277627</v>
      </c>
      <c r="BZ103" s="27" t="n">
        <v>0.03220726</v>
      </c>
      <c r="CA103" s="27" t="n">
        <v>40.50074853</v>
      </c>
      <c r="CB103" s="27" t="n">
        <v>1.43175701</v>
      </c>
      <c r="CC103" s="27" t="n">
        <v>0.36384536</v>
      </c>
      <c r="CD103" s="27" t="n">
        <v>5.06576509</v>
      </c>
      <c r="CE103" s="27" t="n">
        <v>24.4806267</v>
      </c>
      <c r="CF103" s="27" t="n">
        <v>5.07920889</v>
      </c>
      <c r="CG103" s="27" t="n">
        <v>4.07954548</v>
      </c>
      <c r="CH103" s="27" t="n">
        <v>6.27328629</v>
      </c>
      <c r="CI103" s="27" t="n">
        <v>12.99591369</v>
      </c>
      <c r="CJ103" s="27" t="n">
        <v>12.63705896</v>
      </c>
      <c r="CK103" s="27" t="n">
        <v>0.00791585</v>
      </c>
      <c r="CL103" s="27" t="n">
        <v>0.35093888</v>
      </c>
      <c r="CM103" s="27" t="n">
        <v>7.05514236</v>
      </c>
      <c r="CN103" s="27" t="n">
        <v>0.76378964</v>
      </c>
      <c r="CO103" s="27" t="n">
        <v>0.00958925</v>
      </c>
      <c r="CP103" s="27" t="n">
        <v>0.03845873</v>
      </c>
      <c r="CQ103" s="27" t="n">
        <v>6.24330474</v>
      </c>
      <c r="CR103" s="27" t="n">
        <v>19.08771269</v>
      </c>
      <c r="CS103" s="119"/>
      <c r="CT103" s="120"/>
      <c r="CU103" s="120"/>
      <c r="CV103" s="120"/>
      <c r="CW103" s="120"/>
      <c r="CX103" s="120"/>
      <c r="CY103" s="120"/>
      <c r="CZ103" s="118"/>
      <c r="DB103" s="114"/>
    </row>
    <row r="104" customFormat="false" ht="12.75" hidden="true" customHeight="true" outlineLevel="1" collapsed="false">
      <c r="A104" s="115" t="s">
        <v>14</v>
      </c>
      <c r="B104" s="116" t="s">
        <v>24</v>
      </c>
      <c r="C104" s="117" t="s">
        <v>14</v>
      </c>
      <c r="D104" s="27" t="n">
        <v>3692.0503372</v>
      </c>
      <c r="E104" s="27" t="n">
        <v>587.22073926</v>
      </c>
      <c r="F104" s="27" t="n">
        <v>582.04551333</v>
      </c>
      <c r="G104" s="27" t="n">
        <v>1.0630816</v>
      </c>
      <c r="H104" s="27" t="n">
        <v>4.11214433</v>
      </c>
      <c r="I104" s="27" t="n">
        <v>27.98915526</v>
      </c>
      <c r="J104" s="27" t="n">
        <v>0.00887503</v>
      </c>
      <c r="K104" s="27" t="n">
        <v>0.00066258</v>
      </c>
      <c r="L104" s="27" t="n">
        <v>13.42360601</v>
      </c>
      <c r="M104" s="27" t="n">
        <v>12.82397781</v>
      </c>
      <c r="N104" s="27" t="n">
        <v>1.73203383</v>
      </c>
      <c r="O104" s="27" t="n">
        <v>1709.95072906</v>
      </c>
      <c r="P104" s="27" t="n">
        <v>116.7106137</v>
      </c>
      <c r="Q104" s="27" t="n">
        <v>5.14883618</v>
      </c>
      <c r="R104" s="27" t="n">
        <v>0</v>
      </c>
      <c r="S104" s="27" t="n">
        <v>0.41125647</v>
      </c>
      <c r="T104" s="27" t="n">
        <v>10.87530487</v>
      </c>
      <c r="U104" s="27" t="n">
        <v>5.35812998</v>
      </c>
      <c r="V104" s="27" t="n">
        <v>2.27261429</v>
      </c>
      <c r="W104" s="27" t="n">
        <v>1.55121822</v>
      </c>
      <c r="X104" s="27" t="n">
        <v>4.94352051</v>
      </c>
      <c r="Y104" s="27" t="n">
        <v>45.54089915</v>
      </c>
      <c r="Z104" s="27" t="n">
        <v>14.0359088</v>
      </c>
      <c r="AA104" s="27" t="n">
        <v>0.5492707</v>
      </c>
      <c r="AB104" s="27" t="n">
        <v>26.03910126</v>
      </c>
      <c r="AC104" s="27" t="n">
        <v>98.0895228</v>
      </c>
      <c r="AD104" s="27" t="n">
        <v>255.2641681</v>
      </c>
      <c r="AE104" s="27" t="n">
        <v>19.29138571</v>
      </c>
      <c r="AF104" s="27" t="n">
        <v>141.56728683</v>
      </c>
      <c r="AG104" s="27" t="n">
        <v>115.00370907</v>
      </c>
      <c r="AH104" s="27" t="n">
        <v>68.42493713</v>
      </c>
      <c r="AI104" s="27" t="n">
        <v>31.52857941</v>
      </c>
      <c r="AJ104" s="27" t="n">
        <v>710.56239244</v>
      </c>
      <c r="AK104" s="27" t="n">
        <v>1.12504264</v>
      </c>
      <c r="AL104" s="27" t="n">
        <v>0.37485777</v>
      </c>
      <c r="AM104" s="27" t="n">
        <v>35.28217303</v>
      </c>
      <c r="AN104" s="27" t="n">
        <v>85.7573595</v>
      </c>
      <c r="AO104" s="27" t="n">
        <v>9.2171789</v>
      </c>
      <c r="AP104" s="27" t="n">
        <v>4.60607418</v>
      </c>
      <c r="AQ104" s="27" t="n">
        <v>0.02265998</v>
      </c>
      <c r="AR104" s="27" t="n">
        <v>4.33763135</v>
      </c>
      <c r="AS104" s="27" t="n">
        <v>0.25081339</v>
      </c>
      <c r="AT104" s="27" t="n">
        <v>88.55079045</v>
      </c>
      <c r="AU104" s="27" t="n">
        <v>46.82364487</v>
      </c>
      <c r="AV104" s="27" t="n">
        <v>8.89458725</v>
      </c>
      <c r="AW104" s="27" t="n">
        <v>32.83255833</v>
      </c>
      <c r="AX104" s="27" t="n">
        <v>616.07539479</v>
      </c>
      <c r="AY104" s="27" t="n">
        <v>19.64233031</v>
      </c>
      <c r="AZ104" s="27" t="n">
        <v>561.19964201</v>
      </c>
      <c r="BA104" s="27" t="n">
        <v>35.23342247</v>
      </c>
      <c r="BB104" s="27" t="n">
        <v>140.36696429</v>
      </c>
      <c r="BC104" s="27" t="n">
        <v>17.71633477</v>
      </c>
      <c r="BD104" s="27" t="n">
        <v>23.04943503</v>
      </c>
      <c r="BE104" s="27" t="n">
        <v>8.18944868</v>
      </c>
      <c r="BF104" s="27" t="n">
        <v>88.03526745</v>
      </c>
      <c r="BG104" s="27" t="n">
        <v>3.37647836</v>
      </c>
      <c r="BH104" s="27" t="n">
        <v>12.23140976</v>
      </c>
      <c r="BI104" s="27" t="n">
        <v>8.76700256</v>
      </c>
      <c r="BJ104" s="27" t="n">
        <v>3.4644072</v>
      </c>
      <c r="BK104" s="27" t="n">
        <v>28.65632141</v>
      </c>
      <c r="BL104" s="27" t="n">
        <v>3.85279596</v>
      </c>
      <c r="BM104" s="27" t="n">
        <v>2.32078335</v>
      </c>
      <c r="BN104" s="27" t="n">
        <v>0.78852825</v>
      </c>
      <c r="BO104" s="27" t="n">
        <v>3.78718121</v>
      </c>
      <c r="BP104" s="27" t="n">
        <v>13.10588894</v>
      </c>
      <c r="BQ104" s="27" t="n">
        <v>4.8011437</v>
      </c>
      <c r="BR104" s="27" t="n">
        <v>140.34633137</v>
      </c>
      <c r="BS104" s="27" t="n">
        <v>163.14718487</v>
      </c>
      <c r="BT104" s="27" t="n">
        <v>5.81001605</v>
      </c>
      <c r="BU104" s="27" t="n">
        <v>2.64620474</v>
      </c>
      <c r="BV104" s="27" t="n">
        <v>34.3448625</v>
      </c>
      <c r="BW104" s="27" t="n">
        <v>112.53311383</v>
      </c>
      <c r="BX104" s="27" t="n">
        <v>4.45489017</v>
      </c>
      <c r="BY104" s="27" t="n">
        <v>3.32589032</v>
      </c>
      <c r="BZ104" s="27" t="n">
        <v>0.03220726</v>
      </c>
      <c r="CA104" s="27" t="n">
        <v>39.48967716</v>
      </c>
      <c r="CB104" s="27" t="n">
        <v>1.2770318</v>
      </c>
      <c r="CC104" s="27" t="n">
        <v>0.36384536</v>
      </c>
      <c r="CD104" s="27" t="n">
        <v>4.60954581</v>
      </c>
      <c r="CE104" s="27" t="n">
        <v>24.48062529</v>
      </c>
      <c r="CF104" s="27" t="n">
        <v>5.07920889</v>
      </c>
      <c r="CG104" s="27" t="n">
        <v>3.67942001</v>
      </c>
      <c r="CH104" s="27" t="n">
        <v>5.75803038</v>
      </c>
      <c r="CI104" s="27" t="n">
        <v>12.99084103</v>
      </c>
      <c r="CJ104" s="27" t="n">
        <v>12.6319863</v>
      </c>
      <c r="CK104" s="27" t="n">
        <v>0.00791585</v>
      </c>
      <c r="CL104" s="27" t="n">
        <v>0.35093888</v>
      </c>
      <c r="CM104" s="27" t="n">
        <v>7.04271795</v>
      </c>
      <c r="CN104" s="27" t="n">
        <v>0.76378964</v>
      </c>
      <c r="CO104" s="27" t="n">
        <v>0.00958925</v>
      </c>
      <c r="CP104" s="27" t="n">
        <v>0.03845873</v>
      </c>
      <c r="CQ104" s="27" t="n">
        <v>6.23088033</v>
      </c>
      <c r="CR104" s="27" t="n">
        <v>17.25951176</v>
      </c>
      <c r="CS104" s="119"/>
      <c r="CT104" s="120"/>
      <c r="CU104" s="120"/>
      <c r="CV104" s="120"/>
      <c r="CW104" s="120"/>
      <c r="CX104" s="120"/>
      <c r="CY104" s="120"/>
      <c r="CZ104" s="118"/>
      <c r="DB104" s="114"/>
    </row>
    <row r="105" customFormat="false" ht="12.75" hidden="true" customHeight="false" outlineLevel="1" collapsed="false">
      <c r="A105" s="115"/>
      <c r="B105" s="116"/>
      <c r="C105" s="117" t="s">
        <v>25</v>
      </c>
      <c r="D105" s="27" t="n">
        <v>2429.79443069</v>
      </c>
      <c r="E105" s="27" t="n">
        <v>311.88266111</v>
      </c>
      <c r="F105" s="27" t="n">
        <v>306.70743518</v>
      </c>
      <c r="G105" s="27" t="n">
        <v>1.0630816</v>
      </c>
      <c r="H105" s="27" t="n">
        <v>4.11214433</v>
      </c>
      <c r="I105" s="27" t="n">
        <v>17.83804738</v>
      </c>
      <c r="J105" s="27" t="n">
        <v>0.00887503</v>
      </c>
      <c r="K105" s="27" t="n">
        <v>0.00065258</v>
      </c>
      <c r="L105" s="27" t="n">
        <v>13.42360601</v>
      </c>
      <c r="M105" s="27" t="n">
        <v>2.67287993</v>
      </c>
      <c r="N105" s="27" t="n">
        <v>1.73203383</v>
      </c>
      <c r="O105" s="27" t="n">
        <v>1088.21092862</v>
      </c>
      <c r="P105" s="27" t="n">
        <v>109.12094939</v>
      </c>
      <c r="Q105" s="27" t="n">
        <v>5.14871908</v>
      </c>
      <c r="R105" s="27" t="n">
        <v>0</v>
      </c>
      <c r="S105" s="27" t="n">
        <v>0.37116442</v>
      </c>
      <c r="T105" s="27" t="n">
        <v>10.86919286</v>
      </c>
      <c r="U105" s="27" t="n">
        <v>5.35792087</v>
      </c>
      <c r="V105" s="27" t="n">
        <v>1.25087066</v>
      </c>
      <c r="W105" s="27" t="n">
        <v>1.44571722</v>
      </c>
      <c r="X105" s="27" t="n">
        <v>3.93543147</v>
      </c>
      <c r="Y105" s="27" t="n">
        <v>45.52888074</v>
      </c>
      <c r="Z105" s="27" t="n">
        <v>12.88759871</v>
      </c>
      <c r="AA105" s="27" t="n">
        <v>0.5482553</v>
      </c>
      <c r="AB105" s="27" t="n">
        <v>26.01405756</v>
      </c>
      <c r="AC105" s="27" t="n">
        <v>86.38555669</v>
      </c>
      <c r="AD105" s="27" t="n">
        <v>254.37345578</v>
      </c>
      <c r="AE105" s="27" t="n">
        <v>14.30383053</v>
      </c>
      <c r="AF105" s="27" t="n">
        <v>22.20203033</v>
      </c>
      <c r="AG105" s="27" t="n">
        <v>89.66977987</v>
      </c>
      <c r="AH105" s="27" t="n">
        <v>45.61207032</v>
      </c>
      <c r="AI105" s="27" t="n">
        <v>28.34609298</v>
      </c>
      <c r="AJ105" s="27" t="n">
        <v>292.22688499</v>
      </c>
      <c r="AK105" s="27" t="n">
        <v>0.25872771</v>
      </c>
      <c r="AL105" s="27" t="n">
        <v>0.31785777</v>
      </c>
      <c r="AM105" s="27" t="n">
        <v>32.03588337</v>
      </c>
      <c r="AN105" s="27" t="n">
        <v>85.75157477</v>
      </c>
      <c r="AO105" s="27" t="n">
        <v>9.2171779</v>
      </c>
      <c r="AP105" s="27" t="n">
        <v>4.60607318</v>
      </c>
      <c r="AQ105" s="27" t="n">
        <v>0.02265998</v>
      </c>
      <c r="AR105" s="27" t="n">
        <v>4.33763135</v>
      </c>
      <c r="AS105" s="27" t="n">
        <v>0.25081339</v>
      </c>
      <c r="AT105" s="27" t="n">
        <v>67.74357938</v>
      </c>
      <c r="AU105" s="27" t="n">
        <v>33.04096728</v>
      </c>
      <c r="AV105" s="27" t="n">
        <v>6.31537395</v>
      </c>
      <c r="AW105" s="27" t="n">
        <v>28.38723815</v>
      </c>
      <c r="AX105" s="27" t="n">
        <v>445.06851728</v>
      </c>
      <c r="AY105" s="27" t="n">
        <v>13.66435621</v>
      </c>
      <c r="AZ105" s="27" t="n">
        <v>405.10172602</v>
      </c>
      <c r="BA105" s="27" t="n">
        <v>26.30243505</v>
      </c>
      <c r="BB105" s="27" t="n">
        <v>132.73960049</v>
      </c>
      <c r="BC105" s="27" t="n">
        <v>17.67705458</v>
      </c>
      <c r="BD105" s="27" t="n">
        <v>23.04943503</v>
      </c>
      <c r="BE105" s="27" t="n">
        <v>6.57155447</v>
      </c>
      <c r="BF105" s="27" t="n">
        <v>82.06507805</v>
      </c>
      <c r="BG105" s="27" t="n">
        <v>3.37647836</v>
      </c>
      <c r="BH105" s="27" t="n">
        <v>7.43294652</v>
      </c>
      <c r="BI105" s="27" t="n">
        <v>5.32487525</v>
      </c>
      <c r="BJ105" s="27" t="n">
        <v>2.10807127</v>
      </c>
      <c r="BK105" s="27" t="n">
        <v>20.42032922</v>
      </c>
      <c r="BL105" s="27" t="n">
        <v>2.97107938</v>
      </c>
      <c r="BM105" s="27" t="n">
        <v>1.2874244</v>
      </c>
      <c r="BN105" s="27" t="n">
        <v>0.48678579</v>
      </c>
      <c r="BO105" s="27" t="n">
        <v>3.0518825</v>
      </c>
      <c r="BP105" s="27" t="n">
        <v>7.82202345</v>
      </c>
      <c r="BQ105" s="27" t="n">
        <v>4.8011337</v>
      </c>
      <c r="BR105" s="27" t="n">
        <v>65.25275537</v>
      </c>
      <c r="BS105" s="27" t="n">
        <v>111.1329904</v>
      </c>
      <c r="BT105" s="27" t="n">
        <v>4.80260559</v>
      </c>
      <c r="BU105" s="27" t="n">
        <v>1.84388901</v>
      </c>
      <c r="BV105" s="27" t="n">
        <v>27.47512227</v>
      </c>
      <c r="BW105" s="27" t="n">
        <v>70.00632866</v>
      </c>
      <c r="BX105" s="27" t="n">
        <v>3.80797151</v>
      </c>
      <c r="BY105" s="27" t="n">
        <v>3.1648661</v>
      </c>
      <c r="BZ105" s="27" t="n">
        <v>0.03220726</v>
      </c>
      <c r="CA105" s="27" t="n">
        <v>34.90749181</v>
      </c>
      <c r="CB105" s="27" t="n">
        <v>0.45118247</v>
      </c>
      <c r="CC105" s="27" t="n">
        <v>0.26233851</v>
      </c>
      <c r="CD105" s="27" t="n">
        <v>4.52214231</v>
      </c>
      <c r="CE105" s="27" t="n">
        <v>24.40645223</v>
      </c>
      <c r="CF105" s="27" t="n">
        <v>4.53691973</v>
      </c>
      <c r="CG105" s="27" t="n">
        <v>0.72845656</v>
      </c>
      <c r="CH105" s="27" t="n">
        <v>4.1196078</v>
      </c>
      <c r="CI105" s="27" t="n">
        <v>9.60755042</v>
      </c>
      <c r="CJ105" s="27" t="n">
        <v>9.24869569</v>
      </c>
      <c r="CK105" s="27" t="n">
        <v>0.00791585</v>
      </c>
      <c r="CL105" s="27" t="n">
        <v>0.35093888</v>
      </c>
      <c r="CM105" s="27" t="n">
        <v>7.04271795</v>
      </c>
      <c r="CN105" s="27" t="n">
        <v>0.76378964</v>
      </c>
      <c r="CO105" s="27" t="n">
        <v>0.00958925</v>
      </c>
      <c r="CP105" s="27" t="n">
        <v>0.03845873</v>
      </c>
      <c r="CQ105" s="27" t="n">
        <v>6.23088033</v>
      </c>
      <c r="CR105" s="27" t="n">
        <v>11.42595427</v>
      </c>
      <c r="CS105" s="119"/>
      <c r="CT105" s="120"/>
      <c r="CU105" s="120"/>
      <c r="CV105" s="120"/>
      <c r="CW105" s="120"/>
      <c r="CX105" s="120"/>
      <c r="CY105" s="120"/>
      <c r="CZ105" s="118"/>
      <c r="DB105" s="114"/>
    </row>
    <row r="106" customFormat="false" ht="12.75" hidden="true" customHeight="false" outlineLevel="1" collapsed="false">
      <c r="A106" s="115"/>
      <c r="B106" s="116"/>
      <c r="C106" s="117" t="s">
        <v>26</v>
      </c>
      <c r="D106" s="27" t="n">
        <v>1219.99788392</v>
      </c>
      <c r="E106" s="27" t="n">
        <v>269.54627462</v>
      </c>
      <c r="F106" s="27" t="n">
        <v>269.54627462</v>
      </c>
      <c r="G106" s="27" t="n">
        <v>0</v>
      </c>
      <c r="H106" s="27" t="n">
        <v>0</v>
      </c>
      <c r="I106" s="27" t="n">
        <v>6.41109788</v>
      </c>
      <c r="J106" s="27" t="n">
        <v>0</v>
      </c>
      <c r="K106" s="27" t="n">
        <v>0</v>
      </c>
      <c r="L106" s="27" t="n">
        <v>0</v>
      </c>
      <c r="M106" s="27" t="n">
        <v>6.41109788</v>
      </c>
      <c r="N106" s="27" t="n">
        <v>0</v>
      </c>
      <c r="O106" s="27" t="n">
        <v>614.35254244</v>
      </c>
      <c r="P106" s="27" t="n">
        <v>7.58966431</v>
      </c>
      <c r="Q106" s="27" t="n">
        <v>0.0001171</v>
      </c>
      <c r="R106" s="27" t="n">
        <v>0</v>
      </c>
      <c r="S106" s="27" t="n">
        <v>0.04009205</v>
      </c>
      <c r="T106" s="27" t="n">
        <v>0.00611201</v>
      </c>
      <c r="U106" s="27" t="n">
        <v>0.00020911</v>
      </c>
      <c r="V106" s="27" t="n">
        <v>1.02174363</v>
      </c>
      <c r="W106" s="27" t="n">
        <v>0.105001</v>
      </c>
      <c r="X106" s="27" t="n">
        <v>1.00758904</v>
      </c>
      <c r="Y106" s="27" t="n">
        <v>0.01201841</v>
      </c>
      <c r="Z106" s="27" t="n">
        <v>1.14831009</v>
      </c>
      <c r="AA106" s="27" t="n">
        <v>0.0010154</v>
      </c>
      <c r="AB106" s="27" t="n">
        <v>0.01000548</v>
      </c>
      <c r="AC106" s="27" t="n">
        <v>10.70384611</v>
      </c>
      <c r="AD106" s="27" t="n">
        <v>0.88198059</v>
      </c>
      <c r="AE106" s="27" t="n">
        <v>4.98755518</v>
      </c>
      <c r="AF106" s="27" t="n">
        <v>119.3010784</v>
      </c>
      <c r="AG106" s="27" t="n">
        <v>20.3819192</v>
      </c>
      <c r="AH106" s="27" t="n">
        <v>22.81085681</v>
      </c>
      <c r="AI106" s="27" t="n">
        <v>3.18248643</v>
      </c>
      <c r="AJ106" s="27" t="n">
        <v>418.33550745</v>
      </c>
      <c r="AK106" s="27" t="n">
        <v>0.02538493</v>
      </c>
      <c r="AL106" s="27" t="n">
        <v>0.057</v>
      </c>
      <c r="AM106" s="27" t="n">
        <v>2.74304971</v>
      </c>
      <c r="AN106" s="27" t="n">
        <v>0.00478473</v>
      </c>
      <c r="AO106" s="27" t="n">
        <v>1E-006</v>
      </c>
      <c r="AP106" s="27" t="n">
        <v>1E-006</v>
      </c>
      <c r="AQ106" s="27" t="n">
        <v>0</v>
      </c>
      <c r="AR106" s="27" t="n">
        <v>0</v>
      </c>
      <c r="AS106" s="27" t="n">
        <v>0</v>
      </c>
      <c r="AT106" s="27" t="n">
        <v>18.57764607</v>
      </c>
      <c r="AU106" s="27" t="n">
        <v>12.28862971</v>
      </c>
      <c r="AV106" s="27" t="n">
        <v>1.84572718</v>
      </c>
      <c r="AW106" s="27" t="n">
        <v>4.44328918</v>
      </c>
      <c r="AX106" s="27" t="n">
        <v>151.53739517</v>
      </c>
      <c r="AY106" s="27" t="n">
        <v>0.57370542</v>
      </c>
      <c r="AZ106" s="27" t="n">
        <v>142.6474538</v>
      </c>
      <c r="BA106" s="27" t="n">
        <v>8.31623595</v>
      </c>
      <c r="BB106" s="27" t="n">
        <v>5.67539613</v>
      </c>
      <c r="BC106" s="27" t="n">
        <v>0.01111209</v>
      </c>
      <c r="BD106" s="27" t="n">
        <v>0</v>
      </c>
      <c r="BE106" s="27" t="n">
        <v>0.86789421</v>
      </c>
      <c r="BF106" s="27" t="n">
        <v>4.79638983</v>
      </c>
      <c r="BG106" s="27" t="n">
        <v>0</v>
      </c>
      <c r="BH106" s="27" t="n">
        <v>4.59795324</v>
      </c>
      <c r="BI106" s="27" t="n">
        <v>3.24211731</v>
      </c>
      <c r="BJ106" s="27" t="n">
        <v>1.35583593</v>
      </c>
      <c r="BK106" s="27" t="n">
        <v>8.23543219</v>
      </c>
      <c r="BL106" s="27" t="n">
        <v>0.88169658</v>
      </c>
      <c r="BM106" s="27" t="n">
        <v>1.03284895</v>
      </c>
      <c r="BN106" s="27" t="n">
        <v>0.30174246</v>
      </c>
      <c r="BO106" s="27" t="n">
        <v>0.73528871</v>
      </c>
      <c r="BP106" s="27" t="n">
        <v>5.28385549</v>
      </c>
      <c r="BQ106" s="27" t="n">
        <v>0</v>
      </c>
      <c r="BR106" s="27" t="n">
        <v>75.01703405</v>
      </c>
      <c r="BS106" s="27" t="n">
        <v>50.65615447</v>
      </c>
      <c r="BT106" s="27" t="n">
        <v>1.00489046</v>
      </c>
      <c r="BU106" s="27" t="n">
        <v>0.80231573</v>
      </c>
      <c r="BV106" s="27" t="n">
        <v>6.86673023</v>
      </c>
      <c r="BW106" s="27" t="n">
        <v>41.52628517</v>
      </c>
      <c r="BX106" s="27" t="n">
        <v>0.29490866</v>
      </c>
      <c r="BY106" s="27" t="n">
        <v>0.16102422</v>
      </c>
      <c r="BZ106" s="27" t="n">
        <v>0</v>
      </c>
      <c r="CA106" s="27" t="n">
        <v>4.55966185</v>
      </c>
      <c r="CB106" s="27" t="n">
        <v>0.82584933</v>
      </c>
      <c r="CC106" s="27" t="n">
        <v>0.10150685</v>
      </c>
      <c r="CD106" s="27" t="n">
        <v>0.065</v>
      </c>
      <c r="CE106" s="27" t="n">
        <v>0.07415306</v>
      </c>
      <c r="CF106" s="27" t="n">
        <v>0.54218916</v>
      </c>
      <c r="CG106" s="27" t="n">
        <v>2.95096345</v>
      </c>
      <c r="CH106" s="27" t="n">
        <v>1.63841258</v>
      </c>
      <c r="CI106" s="27" t="n">
        <v>3.38328061</v>
      </c>
      <c r="CJ106" s="27" t="n">
        <v>3.38328061</v>
      </c>
      <c r="CK106" s="27" t="n">
        <v>0</v>
      </c>
      <c r="CL106" s="27" t="n">
        <v>0</v>
      </c>
      <c r="CM106" s="27" t="n">
        <v>0</v>
      </c>
      <c r="CN106" s="27" t="n">
        <v>0</v>
      </c>
      <c r="CO106" s="27" t="n">
        <v>0</v>
      </c>
      <c r="CP106" s="27" t="n">
        <v>0</v>
      </c>
      <c r="CQ106" s="27" t="n">
        <v>0</v>
      </c>
      <c r="CR106" s="27" t="n">
        <v>5.80481689</v>
      </c>
      <c r="CS106" s="119"/>
      <c r="CT106" s="120"/>
      <c r="CU106" s="120"/>
      <c r="CV106" s="120"/>
      <c r="CW106" s="120"/>
      <c r="CX106" s="120"/>
      <c r="CY106" s="120"/>
      <c r="CZ106" s="118"/>
      <c r="DB106" s="114"/>
    </row>
    <row r="107" customFormat="false" ht="25.5" hidden="true" customHeight="false" outlineLevel="1" collapsed="false">
      <c r="A107" s="115"/>
      <c r="B107" s="116"/>
      <c r="C107" s="117" t="s">
        <v>27</v>
      </c>
      <c r="D107" s="27" t="n">
        <v>40.93941615</v>
      </c>
      <c r="E107" s="27" t="n">
        <v>5.78256353</v>
      </c>
      <c r="F107" s="27" t="n">
        <v>5.78256353</v>
      </c>
      <c r="G107" s="27" t="n">
        <v>0</v>
      </c>
      <c r="H107" s="27" t="n">
        <v>0</v>
      </c>
      <c r="I107" s="27" t="n">
        <v>3.74</v>
      </c>
      <c r="J107" s="27" t="n">
        <v>0</v>
      </c>
      <c r="K107" s="27" t="n">
        <v>0</v>
      </c>
      <c r="L107" s="27" t="n">
        <v>0</v>
      </c>
      <c r="M107" s="27" t="n">
        <v>3.74</v>
      </c>
      <c r="N107" s="27" t="n">
        <v>0</v>
      </c>
      <c r="O107" s="27" t="n">
        <v>7.37889805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27" t="n">
        <v>0.0005</v>
      </c>
      <c r="Y107" s="27" t="n">
        <v>0</v>
      </c>
      <c r="Z107" s="27" t="n">
        <v>0</v>
      </c>
      <c r="AA107" s="27" t="n">
        <v>0</v>
      </c>
      <c r="AB107" s="27" t="n">
        <v>0.01503822</v>
      </c>
      <c r="AC107" s="27" t="n">
        <v>1</v>
      </c>
      <c r="AD107" s="27" t="n">
        <v>0.00873173</v>
      </c>
      <c r="AE107" s="27" t="n">
        <v>0</v>
      </c>
      <c r="AF107" s="27" t="n">
        <v>0.0641781</v>
      </c>
      <c r="AG107" s="27" t="n">
        <v>4.95</v>
      </c>
      <c r="AH107" s="27" t="n">
        <v>1E-005</v>
      </c>
      <c r="AI107" s="27" t="n">
        <v>0</v>
      </c>
      <c r="AJ107" s="27" t="n">
        <v>0</v>
      </c>
      <c r="AK107" s="27" t="n">
        <v>0.84042</v>
      </c>
      <c r="AL107" s="27" t="n">
        <v>0</v>
      </c>
      <c r="AM107" s="27" t="n">
        <v>0.50002</v>
      </c>
      <c r="AN107" s="27" t="n">
        <v>0.001</v>
      </c>
      <c r="AO107" s="27" t="n">
        <v>0</v>
      </c>
      <c r="AP107" s="27" t="n">
        <v>0</v>
      </c>
      <c r="AQ107" s="27" t="n">
        <v>0</v>
      </c>
      <c r="AR107" s="27" t="n">
        <v>0</v>
      </c>
      <c r="AS107" s="27" t="n">
        <v>0</v>
      </c>
      <c r="AT107" s="27" t="n">
        <v>2.22646649</v>
      </c>
      <c r="AU107" s="27" t="n">
        <v>1.49197937</v>
      </c>
      <c r="AV107" s="27" t="n">
        <v>0.73297612</v>
      </c>
      <c r="AW107" s="27" t="n">
        <v>0.001511</v>
      </c>
      <c r="AX107" s="27" t="n">
        <v>19.45140408</v>
      </c>
      <c r="AY107" s="27" t="n">
        <v>5.40376868</v>
      </c>
      <c r="AZ107" s="27" t="n">
        <v>13.43502393</v>
      </c>
      <c r="BA107" s="27" t="n">
        <v>0.61261147</v>
      </c>
      <c r="BB107" s="27" t="n">
        <v>0.751</v>
      </c>
      <c r="BC107" s="27" t="n">
        <v>0.001</v>
      </c>
      <c r="BD107" s="27" t="n">
        <v>0</v>
      </c>
      <c r="BE107" s="27" t="n">
        <v>0.75</v>
      </c>
      <c r="BF107" s="27" t="n">
        <v>0</v>
      </c>
      <c r="BG107" s="27" t="n">
        <v>0</v>
      </c>
      <c r="BH107" s="27" t="n">
        <v>0.2</v>
      </c>
      <c r="BI107" s="27" t="n">
        <v>0.2</v>
      </c>
      <c r="BJ107" s="27" t="n">
        <v>0</v>
      </c>
      <c r="BK107" s="27" t="n">
        <v>1E-005</v>
      </c>
      <c r="BL107" s="27" t="n">
        <v>0</v>
      </c>
      <c r="BM107" s="27" t="n">
        <v>0</v>
      </c>
      <c r="BN107" s="27" t="n">
        <v>0</v>
      </c>
      <c r="BO107" s="27" t="n">
        <v>0</v>
      </c>
      <c r="BP107" s="27" t="n">
        <v>1E-005</v>
      </c>
      <c r="BQ107" s="27" t="n">
        <v>0</v>
      </c>
      <c r="BR107" s="27" t="n">
        <v>0.051934</v>
      </c>
      <c r="BS107" s="27" t="n">
        <v>1.35601</v>
      </c>
      <c r="BT107" s="27" t="n">
        <v>0.00101</v>
      </c>
      <c r="BU107" s="27" t="n">
        <v>0</v>
      </c>
      <c r="BV107" s="27" t="n">
        <v>0.003</v>
      </c>
      <c r="BW107" s="27" t="n">
        <v>1</v>
      </c>
      <c r="BX107" s="27" t="n">
        <v>0.352</v>
      </c>
      <c r="BY107" s="27" t="n">
        <v>0</v>
      </c>
      <c r="BZ107" s="27" t="n">
        <v>0</v>
      </c>
      <c r="CA107" s="27" t="n">
        <v>1E-005</v>
      </c>
      <c r="CB107" s="27" t="n">
        <v>0</v>
      </c>
      <c r="CC107" s="27" t="n">
        <v>0</v>
      </c>
      <c r="CD107" s="27" t="n">
        <v>1E-005</v>
      </c>
      <c r="CE107" s="27" t="n">
        <v>0</v>
      </c>
      <c r="CF107" s="27" t="n">
        <v>0</v>
      </c>
      <c r="CG107" s="27" t="n">
        <v>0</v>
      </c>
      <c r="CH107" s="27" t="n">
        <v>0</v>
      </c>
      <c r="CI107" s="27" t="n">
        <v>0</v>
      </c>
      <c r="CJ107" s="27" t="n">
        <v>0</v>
      </c>
      <c r="CK107" s="27" t="n">
        <v>0</v>
      </c>
      <c r="CL107" s="27" t="n">
        <v>0</v>
      </c>
      <c r="CM107" s="27" t="n">
        <v>0</v>
      </c>
      <c r="CN107" s="27" t="n">
        <v>0</v>
      </c>
      <c r="CO107" s="27" t="n">
        <v>0</v>
      </c>
      <c r="CP107" s="27" t="n">
        <v>0</v>
      </c>
      <c r="CQ107" s="27" t="n">
        <v>0</v>
      </c>
      <c r="CR107" s="27" t="n">
        <v>0.00012</v>
      </c>
      <c r="CS107" s="119"/>
      <c r="CT107" s="120"/>
      <c r="CU107" s="120"/>
      <c r="CV107" s="120"/>
      <c r="CW107" s="120"/>
      <c r="CX107" s="120"/>
      <c r="CY107" s="120"/>
      <c r="CZ107" s="118"/>
      <c r="DB107" s="114"/>
    </row>
    <row r="108" customFormat="false" ht="12.75" hidden="true" customHeight="false" outlineLevel="1" collapsed="false">
      <c r="A108" s="115"/>
      <c r="B108" s="116"/>
      <c r="C108" s="117" t="s">
        <v>28</v>
      </c>
      <c r="D108" s="27" t="n">
        <v>1.31860644</v>
      </c>
      <c r="E108" s="27" t="n">
        <v>0.00924</v>
      </c>
      <c r="F108" s="27" t="n">
        <v>0.00924</v>
      </c>
      <c r="G108" s="27" t="n">
        <v>0</v>
      </c>
      <c r="H108" s="27" t="n">
        <v>0</v>
      </c>
      <c r="I108" s="27" t="n">
        <v>1E-005</v>
      </c>
      <c r="J108" s="27" t="n">
        <v>0</v>
      </c>
      <c r="K108" s="27" t="n">
        <v>1E-005</v>
      </c>
      <c r="L108" s="27" t="n">
        <v>0</v>
      </c>
      <c r="M108" s="27" t="n">
        <v>0</v>
      </c>
      <c r="N108" s="27" t="n">
        <v>0</v>
      </c>
      <c r="O108" s="27" t="n">
        <v>0.00835995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.0005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0</v>
      </c>
      <c r="AC108" s="27" t="n">
        <v>0.00012</v>
      </c>
      <c r="AD108" s="27" t="n">
        <v>0</v>
      </c>
      <c r="AE108" s="27" t="n">
        <v>0</v>
      </c>
      <c r="AF108" s="27" t="n">
        <v>0</v>
      </c>
      <c r="AG108" s="27" t="n">
        <v>0.00201</v>
      </c>
      <c r="AH108" s="27" t="n">
        <v>0.002</v>
      </c>
      <c r="AI108" s="27" t="n">
        <v>0</v>
      </c>
      <c r="AJ108" s="27" t="n">
        <v>0</v>
      </c>
      <c r="AK108" s="27" t="n">
        <v>0.00051</v>
      </c>
      <c r="AL108" s="27" t="n">
        <v>0</v>
      </c>
      <c r="AM108" s="27" t="n">
        <v>0.00321995</v>
      </c>
      <c r="AN108" s="27" t="n">
        <v>0</v>
      </c>
      <c r="AO108" s="27" t="n">
        <v>0</v>
      </c>
      <c r="AP108" s="27" t="n">
        <v>0</v>
      </c>
      <c r="AQ108" s="27" t="n">
        <v>0</v>
      </c>
      <c r="AR108" s="27" t="n">
        <v>0</v>
      </c>
      <c r="AS108" s="27" t="n">
        <v>0</v>
      </c>
      <c r="AT108" s="27" t="n">
        <v>0.00309851</v>
      </c>
      <c r="AU108" s="27" t="n">
        <v>0.00206851</v>
      </c>
      <c r="AV108" s="27" t="n">
        <v>0.00051</v>
      </c>
      <c r="AW108" s="27" t="n">
        <v>0.00052</v>
      </c>
      <c r="AX108" s="27" t="n">
        <v>0.01807826</v>
      </c>
      <c r="AY108" s="27" t="n">
        <v>0.0005</v>
      </c>
      <c r="AZ108" s="27" t="n">
        <v>0.01543826</v>
      </c>
      <c r="BA108" s="27" t="n">
        <v>0.00214</v>
      </c>
      <c r="BB108" s="27" t="n">
        <v>1.20096767</v>
      </c>
      <c r="BC108" s="27" t="n">
        <v>0.0271681</v>
      </c>
      <c r="BD108" s="27" t="n">
        <v>0</v>
      </c>
      <c r="BE108" s="27" t="n">
        <v>0</v>
      </c>
      <c r="BF108" s="27" t="n">
        <v>1.17379957</v>
      </c>
      <c r="BG108" s="27" t="n">
        <v>0</v>
      </c>
      <c r="BH108" s="27" t="n">
        <v>0.00051</v>
      </c>
      <c r="BI108" s="27" t="n">
        <v>1E-005</v>
      </c>
      <c r="BJ108" s="27" t="n">
        <v>0.0005</v>
      </c>
      <c r="BK108" s="27" t="n">
        <v>0.00055</v>
      </c>
      <c r="BL108" s="27" t="n">
        <v>2E-005</v>
      </c>
      <c r="BM108" s="27" t="n">
        <v>0.00051</v>
      </c>
      <c r="BN108" s="27" t="n">
        <v>0</v>
      </c>
      <c r="BO108" s="27" t="n">
        <v>1E-005</v>
      </c>
      <c r="BP108" s="27" t="n">
        <v>0</v>
      </c>
      <c r="BQ108" s="27" t="n">
        <v>1E-005</v>
      </c>
      <c r="BR108" s="27" t="n">
        <v>0.02460795</v>
      </c>
      <c r="BS108" s="27" t="n">
        <v>0.00203</v>
      </c>
      <c r="BT108" s="27" t="n">
        <v>0.00151</v>
      </c>
      <c r="BU108" s="27" t="n">
        <v>0</v>
      </c>
      <c r="BV108" s="27" t="n">
        <v>1E-005</v>
      </c>
      <c r="BW108" s="27" t="n">
        <v>0.0005</v>
      </c>
      <c r="BX108" s="27" t="n">
        <v>1E-005</v>
      </c>
      <c r="BY108" s="27" t="n">
        <v>0</v>
      </c>
      <c r="BZ108" s="27" t="n">
        <v>0</v>
      </c>
      <c r="CA108" s="27" t="n">
        <v>0.0225135</v>
      </c>
      <c r="CB108" s="27" t="n">
        <v>0</v>
      </c>
      <c r="CC108" s="27" t="n">
        <v>0</v>
      </c>
      <c r="CD108" s="27" t="n">
        <v>0.0223935</v>
      </c>
      <c r="CE108" s="27" t="n">
        <v>2E-005</v>
      </c>
      <c r="CF108" s="27" t="n">
        <v>0.0001</v>
      </c>
      <c r="CG108" s="27" t="n">
        <v>0</v>
      </c>
      <c r="CH108" s="27" t="n">
        <v>1E-005</v>
      </c>
      <c r="CI108" s="27" t="n">
        <v>1E-005</v>
      </c>
      <c r="CJ108" s="27" t="n">
        <v>1E-005</v>
      </c>
      <c r="CK108" s="27" t="n">
        <v>0</v>
      </c>
      <c r="CL108" s="27" t="n">
        <v>0</v>
      </c>
      <c r="CM108" s="27" t="n">
        <v>0</v>
      </c>
      <c r="CN108" s="27" t="n">
        <v>0</v>
      </c>
      <c r="CO108" s="27" t="n">
        <v>0</v>
      </c>
      <c r="CP108" s="27" t="n">
        <v>0</v>
      </c>
      <c r="CQ108" s="27" t="n">
        <v>0</v>
      </c>
      <c r="CR108" s="27" t="n">
        <v>0.0286206</v>
      </c>
      <c r="CS108" s="119"/>
      <c r="CT108" s="120"/>
      <c r="CU108" s="120"/>
      <c r="CV108" s="120"/>
      <c r="CW108" s="120"/>
      <c r="CX108" s="120"/>
      <c r="CY108" s="120"/>
      <c r="CZ108" s="118"/>
      <c r="DB108" s="114"/>
    </row>
    <row r="109" customFormat="false" ht="12.75" hidden="true" customHeight="true" outlineLevel="1" collapsed="false">
      <c r="A109" s="115"/>
      <c r="B109" s="116" t="s">
        <v>29</v>
      </c>
      <c r="C109" s="117" t="s">
        <v>14</v>
      </c>
      <c r="D109" s="27" t="n">
        <v>1943.89177373</v>
      </c>
      <c r="E109" s="27" t="n">
        <v>1.81583265</v>
      </c>
      <c r="F109" s="27" t="n">
        <v>1.67645312</v>
      </c>
      <c r="G109" s="27" t="n">
        <v>0.00013496</v>
      </c>
      <c r="H109" s="27" t="n">
        <v>0.13924457</v>
      </c>
      <c r="I109" s="27" t="n">
        <v>5.42061595</v>
      </c>
      <c r="J109" s="27" t="n">
        <v>0</v>
      </c>
      <c r="K109" s="27" t="n">
        <v>0</v>
      </c>
      <c r="L109" s="27" t="n">
        <v>0.08782386</v>
      </c>
      <c r="M109" s="27" t="n">
        <v>5.33279209</v>
      </c>
      <c r="N109" s="27" t="n">
        <v>0</v>
      </c>
      <c r="O109" s="27" t="n">
        <v>1179.69510884</v>
      </c>
      <c r="P109" s="27" t="n">
        <v>30.32549524</v>
      </c>
      <c r="Q109" s="27" t="n">
        <v>69.29426673</v>
      </c>
      <c r="R109" s="27" t="n">
        <v>0</v>
      </c>
      <c r="S109" s="27" t="n">
        <v>0</v>
      </c>
      <c r="T109" s="27" t="n">
        <v>0.95015498</v>
      </c>
      <c r="U109" s="27" t="n">
        <v>3.21712073</v>
      </c>
      <c r="V109" s="27" t="n">
        <v>0.53732137</v>
      </c>
      <c r="W109" s="27" t="n">
        <v>0.0590768</v>
      </c>
      <c r="X109" s="27" t="n">
        <v>0.1992677</v>
      </c>
      <c r="Y109" s="27" t="n">
        <v>22.28378919</v>
      </c>
      <c r="Z109" s="27" t="n">
        <v>13.99997264</v>
      </c>
      <c r="AA109" s="27" t="n">
        <v>0.00093378</v>
      </c>
      <c r="AB109" s="27" t="n">
        <v>8.48484326</v>
      </c>
      <c r="AC109" s="27" t="n">
        <v>15.65252965</v>
      </c>
      <c r="AD109" s="27" t="n">
        <v>264.20803582</v>
      </c>
      <c r="AE109" s="27" t="n">
        <v>7.57794189</v>
      </c>
      <c r="AF109" s="27" t="n">
        <v>40.03461344</v>
      </c>
      <c r="AG109" s="27" t="n">
        <v>161.27406135</v>
      </c>
      <c r="AH109" s="27" t="n">
        <v>81.73420907</v>
      </c>
      <c r="AI109" s="27" t="n">
        <v>1.90571518</v>
      </c>
      <c r="AJ109" s="27" t="n">
        <v>451.93340456</v>
      </c>
      <c r="AK109" s="27" t="n">
        <v>0.52325697</v>
      </c>
      <c r="AL109" s="27" t="n">
        <v>0.02221025</v>
      </c>
      <c r="AM109" s="27" t="n">
        <v>5.47688824</v>
      </c>
      <c r="AN109" s="27" t="n">
        <v>0.54464228</v>
      </c>
      <c r="AO109" s="27" t="n">
        <v>0.0051691</v>
      </c>
      <c r="AP109" s="27" t="n">
        <v>0</v>
      </c>
      <c r="AQ109" s="27" t="n">
        <v>0</v>
      </c>
      <c r="AR109" s="27" t="n">
        <v>0.0051691</v>
      </c>
      <c r="AS109" s="27" t="n">
        <v>0</v>
      </c>
      <c r="AT109" s="27" t="n">
        <v>3.92312384</v>
      </c>
      <c r="AU109" s="27" t="n">
        <v>0.39012344</v>
      </c>
      <c r="AV109" s="27" t="n">
        <v>2.2270532</v>
      </c>
      <c r="AW109" s="27" t="n">
        <v>1.3059472</v>
      </c>
      <c r="AX109" s="27" t="n">
        <v>390.9516764</v>
      </c>
      <c r="AY109" s="27" t="n">
        <v>2.36313449</v>
      </c>
      <c r="AZ109" s="27" t="n">
        <v>388.53587377</v>
      </c>
      <c r="BA109" s="27" t="n">
        <v>0.05266814</v>
      </c>
      <c r="BB109" s="27" t="n">
        <v>97.97154622</v>
      </c>
      <c r="BC109" s="27" t="n">
        <v>1.64399666</v>
      </c>
      <c r="BD109" s="27" t="n">
        <v>3.04723185</v>
      </c>
      <c r="BE109" s="27" t="n">
        <v>5.42167722</v>
      </c>
      <c r="BF109" s="27" t="n">
        <v>87.73706256</v>
      </c>
      <c r="BG109" s="27" t="n">
        <v>0.12157793</v>
      </c>
      <c r="BH109" s="27" t="n">
        <v>0.41317465</v>
      </c>
      <c r="BI109" s="27" t="n">
        <v>0.41312753</v>
      </c>
      <c r="BJ109" s="27" t="n">
        <v>4.712E-005</v>
      </c>
      <c r="BK109" s="27" t="n">
        <v>20.84703709</v>
      </c>
      <c r="BL109" s="27" t="n">
        <v>1.17014703</v>
      </c>
      <c r="BM109" s="27" t="n">
        <v>0.08033798</v>
      </c>
      <c r="BN109" s="27" t="n">
        <v>1.688E-005</v>
      </c>
      <c r="BO109" s="27" t="n">
        <v>0.00698918</v>
      </c>
      <c r="BP109" s="27" t="n">
        <v>19.52825183</v>
      </c>
      <c r="BQ109" s="27" t="n">
        <v>0.06129419</v>
      </c>
      <c r="BR109" s="27" t="n">
        <v>31.83470687</v>
      </c>
      <c r="BS109" s="27" t="n">
        <v>207.09711456</v>
      </c>
      <c r="BT109" s="27" t="n">
        <v>0.08789089</v>
      </c>
      <c r="BU109" s="27" t="n">
        <v>0.23776572</v>
      </c>
      <c r="BV109" s="27" t="n">
        <v>14.68250953</v>
      </c>
      <c r="BW109" s="27" t="n">
        <v>190.75276024</v>
      </c>
      <c r="BX109" s="27" t="n">
        <v>1.25930223</v>
      </c>
      <c r="BY109" s="27" t="n">
        <v>0.07688595</v>
      </c>
      <c r="BZ109" s="27" t="n">
        <v>0</v>
      </c>
      <c r="CA109" s="27" t="n">
        <v>1.01107137</v>
      </c>
      <c r="CB109" s="27" t="n">
        <v>0.15472521</v>
      </c>
      <c r="CC109" s="27" t="n">
        <v>0</v>
      </c>
      <c r="CD109" s="27" t="n">
        <v>0.45621928</v>
      </c>
      <c r="CE109" s="27" t="n">
        <v>1.41E-006</v>
      </c>
      <c r="CF109" s="27" t="n">
        <v>0</v>
      </c>
      <c r="CG109" s="27" t="n">
        <v>0.40012547</v>
      </c>
      <c r="CH109" s="27" t="n">
        <v>0.51525591</v>
      </c>
      <c r="CI109" s="27" t="n">
        <v>0.00507266</v>
      </c>
      <c r="CJ109" s="27" t="n">
        <v>0.00507266</v>
      </c>
      <c r="CK109" s="27" t="n">
        <v>0</v>
      </c>
      <c r="CL109" s="27" t="n">
        <v>0</v>
      </c>
      <c r="CM109" s="27" t="n">
        <v>0.01242441</v>
      </c>
      <c r="CN109" s="27" t="n">
        <v>0</v>
      </c>
      <c r="CO109" s="27" t="n">
        <v>0</v>
      </c>
      <c r="CP109" s="27" t="n">
        <v>0</v>
      </c>
      <c r="CQ109" s="27" t="n">
        <v>0.01242441</v>
      </c>
      <c r="CR109" s="27" t="n">
        <v>1.82820093</v>
      </c>
      <c r="CS109" s="119"/>
      <c r="CT109" s="120"/>
      <c r="CU109" s="120"/>
      <c r="CV109" s="120"/>
      <c r="CW109" s="120"/>
      <c r="CX109" s="120"/>
      <c r="CY109" s="120"/>
      <c r="CZ109" s="118"/>
      <c r="DB109" s="114"/>
    </row>
    <row r="110" customFormat="false" ht="12.75" hidden="true" customHeight="false" outlineLevel="1" collapsed="false">
      <c r="A110" s="115"/>
      <c r="B110" s="116"/>
      <c r="C110" s="117" t="s">
        <v>25</v>
      </c>
      <c r="D110" s="27" t="n">
        <v>1360.41003761</v>
      </c>
      <c r="E110" s="27" t="n">
        <v>1.81583265</v>
      </c>
      <c r="F110" s="27" t="n">
        <v>1.67645312</v>
      </c>
      <c r="G110" s="27" t="n">
        <v>0.00013496</v>
      </c>
      <c r="H110" s="27" t="n">
        <v>0.13924457</v>
      </c>
      <c r="I110" s="27" t="n">
        <v>3.06151708</v>
      </c>
      <c r="J110" s="27" t="n">
        <v>0</v>
      </c>
      <c r="K110" s="27" t="n">
        <v>0</v>
      </c>
      <c r="L110" s="27" t="n">
        <v>0.08782386</v>
      </c>
      <c r="M110" s="27" t="n">
        <v>2.97369322</v>
      </c>
      <c r="N110" s="27" t="n">
        <v>0</v>
      </c>
      <c r="O110" s="27" t="n">
        <v>950.97207831</v>
      </c>
      <c r="P110" s="27" t="n">
        <v>30.32549524</v>
      </c>
      <c r="Q110" s="27" t="n">
        <v>69.29426673</v>
      </c>
      <c r="R110" s="27" t="n">
        <v>0</v>
      </c>
      <c r="S110" s="27" t="n">
        <v>0</v>
      </c>
      <c r="T110" s="27" t="n">
        <v>0.95015498</v>
      </c>
      <c r="U110" s="27" t="n">
        <v>3.21712073</v>
      </c>
      <c r="V110" s="27" t="n">
        <v>0.53732137</v>
      </c>
      <c r="W110" s="27" t="n">
        <v>0.0590768</v>
      </c>
      <c r="X110" s="27" t="n">
        <v>0.1992677</v>
      </c>
      <c r="Y110" s="27" t="n">
        <v>7.34360407</v>
      </c>
      <c r="Z110" s="27" t="n">
        <v>13.99997264</v>
      </c>
      <c r="AA110" s="27" t="n">
        <v>0.00093378</v>
      </c>
      <c r="AB110" s="27" t="n">
        <v>8.48484326</v>
      </c>
      <c r="AC110" s="27" t="n">
        <v>5.17877027</v>
      </c>
      <c r="AD110" s="27" t="n">
        <v>242.96143552</v>
      </c>
      <c r="AE110" s="27" t="n">
        <v>4.82763812</v>
      </c>
      <c r="AF110" s="27" t="n">
        <v>18.73747342</v>
      </c>
      <c r="AG110" s="27" t="n">
        <v>99.52104199</v>
      </c>
      <c r="AH110" s="27" t="n">
        <v>43.19627956</v>
      </c>
      <c r="AI110" s="27" t="n">
        <v>1.31767451</v>
      </c>
      <c r="AJ110" s="27" t="n">
        <v>394.85595872</v>
      </c>
      <c r="AK110" s="27" t="n">
        <v>0.52325697</v>
      </c>
      <c r="AL110" s="27" t="n">
        <v>0.02221025</v>
      </c>
      <c r="AM110" s="27" t="n">
        <v>5.41828168</v>
      </c>
      <c r="AN110" s="27" t="n">
        <v>0.54464228</v>
      </c>
      <c r="AO110" s="27" t="n">
        <v>0.0051691</v>
      </c>
      <c r="AP110" s="27" t="n">
        <v>0</v>
      </c>
      <c r="AQ110" s="27" t="n">
        <v>0</v>
      </c>
      <c r="AR110" s="27" t="n">
        <v>0.0051691</v>
      </c>
      <c r="AS110" s="27" t="n">
        <v>0</v>
      </c>
      <c r="AT110" s="27" t="n">
        <v>3.92312384</v>
      </c>
      <c r="AU110" s="27" t="n">
        <v>0.39012344</v>
      </c>
      <c r="AV110" s="27" t="n">
        <v>2.2270532</v>
      </c>
      <c r="AW110" s="27" t="n">
        <v>1.3059472</v>
      </c>
      <c r="AX110" s="27" t="n">
        <v>122.61745482</v>
      </c>
      <c r="AY110" s="27" t="n">
        <v>2.36313449</v>
      </c>
      <c r="AZ110" s="27" t="n">
        <v>120.20165219</v>
      </c>
      <c r="BA110" s="27" t="n">
        <v>0.05266814</v>
      </c>
      <c r="BB110" s="27" t="n">
        <v>59.77392579</v>
      </c>
      <c r="BC110" s="27" t="n">
        <v>1.52281772</v>
      </c>
      <c r="BD110" s="27" t="n">
        <v>3.04723185</v>
      </c>
      <c r="BE110" s="27" t="n">
        <v>5.4216744</v>
      </c>
      <c r="BF110" s="27" t="n">
        <v>49.66062389</v>
      </c>
      <c r="BG110" s="27" t="n">
        <v>0.12157793</v>
      </c>
      <c r="BH110" s="27" t="n">
        <v>0.41317465</v>
      </c>
      <c r="BI110" s="27" t="n">
        <v>0.41312753</v>
      </c>
      <c r="BJ110" s="27" t="n">
        <v>4.712E-005</v>
      </c>
      <c r="BK110" s="27" t="n">
        <v>12.07354443</v>
      </c>
      <c r="BL110" s="27" t="n">
        <v>1.17014703</v>
      </c>
      <c r="BM110" s="27" t="n">
        <v>0.08033798</v>
      </c>
      <c r="BN110" s="27" t="n">
        <v>1.688E-005</v>
      </c>
      <c r="BO110" s="27" t="n">
        <v>0.00698918</v>
      </c>
      <c r="BP110" s="27" t="n">
        <v>10.75475917</v>
      </c>
      <c r="BQ110" s="27" t="n">
        <v>0.06129419</v>
      </c>
      <c r="BR110" s="27" t="n">
        <v>26.80273217</v>
      </c>
      <c r="BS110" s="27" t="n">
        <v>176.20694846</v>
      </c>
      <c r="BT110" s="27" t="n">
        <v>0.08789089</v>
      </c>
      <c r="BU110" s="27" t="n">
        <v>0.23776572</v>
      </c>
      <c r="BV110" s="27" t="n">
        <v>8.07750248</v>
      </c>
      <c r="BW110" s="27" t="n">
        <v>166.70406882</v>
      </c>
      <c r="BX110" s="27" t="n">
        <v>1.0228346</v>
      </c>
      <c r="BY110" s="27" t="n">
        <v>0.07688595</v>
      </c>
      <c r="BZ110" s="27" t="n">
        <v>0</v>
      </c>
      <c r="CA110" s="27" t="n">
        <v>1.01107137</v>
      </c>
      <c r="CB110" s="27" t="n">
        <v>0.15472521</v>
      </c>
      <c r="CC110" s="27" t="n">
        <v>0</v>
      </c>
      <c r="CD110" s="27" t="n">
        <v>0.45621928</v>
      </c>
      <c r="CE110" s="27" t="n">
        <v>1.41E-006</v>
      </c>
      <c r="CF110" s="27" t="n">
        <v>0</v>
      </c>
      <c r="CG110" s="27" t="n">
        <v>0.40012547</v>
      </c>
      <c r="CH110" s="27" t="n">
        <v>0.51525591</v>
      </c>
      <c r="CI110" s="27" t="n">
        <v>0.00507266</v>
      </c>
      <c r="CJ110" s="27" t="n">
        <v>0.00507266</v>
      </c>
      <c r="CK110" s="27" t="n">
        <v>0</v>
      </c>
      <c r="CL110" s="27" t="n">
        <v>0</v>
      </c>
      <c r="CM110" s="27" t="n">
        <v>0.01242441</v>
      </c>
      <c r="CN110" s="27" t="n">
        <v>0</v>
      </c>
      <c r="CO110" s="27" t="n">
        <v>0</v>
      </c>
      <c r="CP110" s="27" t="n">
        <v>0</v>
      </c>
      <c r="CQ110" s="27" t="n">
        <v>0.01242441</v>
      </c>
      <c r="CR110" s="27" t="n">
        <v>0.65606968</v>
      </c>
      <c r="CS110" s="119"/>
      <c r="CT110" s="120"/>
      <c r="CU110" s="120"/>
      <c r="CV110" s="120"/>
      <c r="CW110" s="120"/>
      <c r="CX110" s="120"/>
      <c r="CY110" s="120"/>
      <c r="CZ110" s="118"/>
      <c r="DB110" s="114"/>
    </row>
    <row r="111" customFormat="false" ht="12.75" hidden="true" customHeight="false" outlineLevel="1" collapsed="false">
      <c r="A111" s="115"/>
      <c r="B111" s="116"/>
      <c r="C111" s="117" t="s">
        <v>26</v>
      </c>
      <c r="D111" s="27" t="n">
        <v>439.36009155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2.35909887</v>
      </c>
      <c r="J111" s="27" t="n">
        <v>0</v>
      </c>
      <c r="K111" s="27" t="n">
        <v>0</v>
      </c>
      <c r="L111" s="27" t="n">
        <v>0</v>
      </c>
      <c r="M111" s="27" t="n">
        <v>2.35909887</v>
      </c>
      <c r="N111" s="27" t="n">
        <v>0</v>
      </c>
      <c r="O111" s="27" t="n">
        <v>155.16801535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14.94018512</v>
      </c>
      <c r="Z111" s="27" t="n">
        <v>0</v>
      </c>
      <c r="AA111" s="27" t="n">
        <v>0</v>
      </c>
      <c r="AB111" s="27" t="n">
        <v>0</v>
      </c>
      <c r="AC111" s="27" t="n">
        <v>10.47375938</v>
      </c>
      <c r="AD111" s="27" t="n">
        <v>6.98253261</v>
      </c>
      <c r="AE111" s="27" t="n">
        <v>2.75030377</v>
      </c>
      <c r="AF111" s="27" t="n">
        <v>21.29714002</v>
      </c>
      <c r="AG111" s="27" t="n">
        <v>20.91717106</v>
      </c>
      <c r="AH111" s="27" t="n">
        <v>38.53792951</v>
      </c>
      <c r="AI111" s="27" t="n">
        <v>0.58804067</v>
      </c>
      <c r="AJ111" s="27" t="n">
        <v>38.68095321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0</v>
      </c>
      <c r="AQ111" s="27" t="n">
        <v>0</v>
      </c>
      <c r="AR111" s="27" t="n">
        <v>0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204.5772665</v>
      </c>
      <c r="AY111" s="27" t="n">
        <v>0</v>
      </c>
      <c r="AZ111" s="27" t="n">
        <v>204.5772665</v>
      </c>
      <c r="BA111" s="27" t="n">
        <v>0</v>
      </c>
      <c r="BB111" s="27" t="n">
        <v>38.07644149</v>
      </c>
      <c r="BC111" s="27" t="n">
        <v>0</v>
      </c>
      <c r="BD111" s="27" t="n">
        <v>0</v>
      </c>
      <c r="BE111" s="27" t="n">
        <v>2.82E-006</v>
      </c>
      <c r="BF111" s="27" t="n">
        <v>38.07643867</v>
      </c>
      <c r="BG111" s="27" t="n">
        <v>0</v>
      </c>
      <c r="BH111" s="27" t="n">
        <v>0</v>
      </c>
      <c r="BI111" s="27" t="n">
        <v>0</v>
      </c>
      <c r="BJ111" s="27" t="n">
        <v>0</v>
      </c>
      <c r="BK111" s="27" t="n">
        <v>4.75884576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4.75884576</v>
      </c>
      <c r="BQ111" s="27" t="n">
        <v>0</v>
      </c>
      <c r="BR111" s="27" t="n">
        <v>5.0319747</v>
      </c>
      <c r="BS111" s="27" t="n">
        <v>28.21631763</v>
      </c>
      <c r="BT111" s="27" t="n">
        <v>0</v>
      </c>
      <c r="BU111" s="27" t="n">
        <v>0</v>
      </c>
      <c r="BV111" s="27" t="n">
        <v>3.93115858</v>
      </c>
      <c r="BW111" s="27" t="n">
        <v>24.04869142</v>
      </c>
      <c r="BX111" s="27" t="n">
        <v>0.23646763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0</v>
      </c>
      <c r="CG111" s="27" t="n">
        <v>0</v>
      </c>
      <c r="CH111" s="27" t="n">
        <v>0</v>
      </c>
      <c r="CI111" s="27" t="n">
        <v>0</v>
      </c>
      <c r="CJ111" s="27" t="n">
        <v>0</v>
      </c>
      <c r="CK111" s="27" t="n">
        <v>0</v>
      </c>
      <c r="CL111" s="27" t="n">
        <v>0</v>
      </c>
      <c r="CM111" s="27" t="n">
        <v>0</v>
      </c>
      <c r="CN111" s="27" t="n">
        <v>0</v>
      </c>
      <c r="CO111" s="27" t="n">
        <v>0</v>
      </c>
      <c r="CP111" s="27" t="n">
        <v>0</v>
      </c>
      <c r="CQ111" s="27" t="n">
        <v>0</v>
      </c>
      <c r="CR111" s="27" t="n">
        <v>1.17213125</v>
      </c>
      <c r="CS111" s="119"/>
      <c r="CT111" s="120"/>
      <c r="CU111" s="120"/>
      <c r="CV111" s="120"/>
      <c r="CW111" s="120"/>
      <c r="CX111" s="120"/>
      <c r="CY111" s="120"/>
      <c r="CZ111" s="118"/>
      <c r="DB111" s="114"/>
    </row>
    <row r="112" customFormat="false" ht="25.5" hidden="true" customHeight="false" outlineLevel="1" collapsed="false">
      <c r="A112" s="115"/>
      <c r="B112" s="116"/>
      <c r="C112" s="117" t="s">
        <v>27</v>
      </c>
      <c r="D112" s="27" t="n">
        <v>136.53591102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65.96928163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0</v>
      </c>
      <c r="AC112" s="27" t="n">
        <v>0</v>
      </c>
      <c r="AD112" s="27" t="n">
        <v>14.26406769</v>
      </c>
      <c r="AE112" s="27" t="n">
        <v>0</v>
      </c>
      <c r="AF112" s="27" t="n">
        <v>0</v>
      </c>
      <c r="AG112" s="27" t="n">
        <v>37.06376759</v>
      </c>
      <c r="AH112" s="27" t="n">
        <v>0</v>
      </c>
      <c r="AI112" s="27" t="n">
        <v>0</v>
      </c>
      <c r="AJ112" s="27" t="n">
        <v>14.64144635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0</v>
      </c>
      <c r="AQ112" s="27" t="n">
        <v>0</v>
      </c>
      <c r="AR112" s="27" t="n">
        <v>0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63.75695508</v>
      </c>
      <c r="AY112" s="27" t="n">
        <v>0</v>
      </c>
      <c r="AZ112" s="27" t="n">
        <v>63.75695508</v>
      </c>
      <c r="BA112" s="27" t="n">
        <v>0</v>
      </c>
      <c r="BB112" s="27" t="n">
        <v>0.12117894</v>
      </c>
      <c r="BC112" s="27" t="n">
        <v>0.12117894</v>
      </c>
      <c r="BD112" s="27" t="n">
        <v>0</v>
      </c>
      <c r="BE112" s="27" t="n">
        <v>0</v>
      </c>
      <c r="BF112" s="27" t="n">
        <v>0</v>
      </c>
      <c r="BG112" s="27" t="n">
        <v>0</v>
      </c>
      <c r="BH112" s="27" t="n">
        <v>0</v>
      </c>
      <c r="BI112" s="27" t="n">
        <v>0</v>
      </c>
      <c r="BJ112" s="27" t="n">
        <v>0</v>
      </c>
      <c r="BK112" s="27" t="n">
        <v>4.0146469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4.0146469</v>
      </c>
      <c r="BQ112" s="27" t="n">
        <v>0</v>
      </c>
      <c r="BR112" s="27" t="n">
        <v>0</v>
      </c>
      <c r="BS112" s="27" t="n">
        <v>2.67384847</v>
      </c>
      <c r="BT112" s="27" t="n">
        <v>0</v>
      </c>
      <c r="BU112" s="27" t="n">
        <v>0</v>
      </c>
      <c r="BV112" s="27" t="n">
        <v>2.67384847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7" t="n">
        <v>0</v>
      </c>
      <c r="CH112" s="27" t="n">
        <v>0</v>
      </c>
      <c r="CI112" s="27" t="n">
        <v>0</v>
      </c>
      <c r="CJ112" s="27" t="n">
        <v>0</v>
      </c>
      <c r="CK112" s="27" t="n">
        <v>0</v>
      </c>
      <c r="CL112" s="27" t="n">
        <v>0</v>
      </c>
      <c r="CM112" s="27" t="n">
        <v>0</v>
      </c>
      <c r="CN112" s="27" t="n">
        <v>0</v>
      </c>
      <c r="CO112" s="27" t="n">
        <v>0</v>
      </c>
      <c r="CP112" s="27" t="n">
        <v>0</v>
      </c>
      <c r="CQ112" s="27" t="n">
        <v>0</v>
      </c>
      <c r="CR112" s="27" t="n">
        <v>0</v>
      </c>
      <c r="CS112" s="119"/>
      <c r="CT112" s="120"/>
      <c r="CU112" s="120"/>
      <c r="CV112" s="120"/>
      <c r="CW112" s="120"/>
      <c r="CX112" s="120"/>
      <c r="CY112" s="120"/>
      <c r="CZ112" s="118"/>
      <c r="DB112" s="114"/>
    </row>
    <row r="113" customFormat="false" ht="12.75" hidden="true" customHeight="false" outlineLevel="1" collapsed="false">
      <c r="A113" s="115"/>
      <c r="B113" s="116"/>
      <c r="C113" s="117" t="s">
        <v>28</v>
      </c>
      <c r="D113" s="27" t="n">
        <v>7.58573355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7.58573355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27" t="n">
        <v>0</v>
      </c>
      <c r="AG113" s="27" t="n">
        <v>3.77208071</v>
      </c>
      <c r="AH113" s="27" t="n">
        <v>0</v>
      </c>
      <c r="AI113" s="27" t="n">
        <v>0</v>
      </c>
      <c r="AJ113" s="27" t="n">
        <v>3.75504628</v>
      </c>
      <c r="AK113" s="27" t="n">
        <v>0</v>
      </c>
      <c r="AL113" s="27" t="n">
        <v>0</v>
      </c>
      <c r="AM113" s="27" t="n">
        <v>0.05860656</v>
      </c>
      <c r="AN113" s="27" t="n">
        <v>0</v>
      </c>
      <c r="AO113" s="27" t="n">
        <v>0</v>
      </c>
      <c r="AP113" s="27" t="n">
        <v>0</v>
      </c>
      <c r="AQ113" s="27" t="n">
        <v>0</v>
      </c>
      <c r="AR113" s="27" t="n">
        <v>0</v>
      </c>
      <c r="AS113" s="27" t="n">
        <v>0</v>
      </c>
      <c r="AT113" s="27" t="n">
        <v>0</v>
      </c>
      <c r="AU113" s="27" t="n">
        <v>0</v>
      </c>
      <c r="AV113" s="27" t="n">
        <v>0</v>
      </c>
      <c r="AW113" s="27" t="n">
        <v>0</v>
      </c>
      <c r="AX113" s="27" t="n">
        <v>0</v>
      </c>
      <c r="AY113" s="27" t="n">
        <v>0</v>
      </c>
      <c r="AZ113" s="27" t="n">
        <v>0</v>
      </c>
      <c r="BA113" s="27" t="n">
        <v>0</v>
      </c>
      <c r="BB113" s="27" t="n">
        <v>0</v>
      </c>
      <c r="BC113" s="27" t="n">
        <v>0</v>
      </c>
      <c r="BD113" s="27" t="n">
        <v>0</v>
      </c>
      <c r="BE113" s="27" t="n">
        <v>0</v>
      </c>
      <c r="BF113" s="27" t="n">
        <v>0</v>
      </c>
      <c r="BG113" s="27" t="n">
        <v>0</v>
      </c>
      <c r="BH113" s="27" t="n">
        <v>0</v>
      </c>
      <c r="BI113" s="27" t="n">
        <v>0</v>
      </c>
      <c r="BJ113" s="27" t="n">
        <v>0</v>
      </c>
      <c r="BK113" s="27" t="n">
        <v>0</v>
      </c>
      <c r="BL113" s="27" t="n">
        <v>0</v>
      </c>
      <c r="BM113" s="27" t="n">
        <v>0</v>
      </c>
      <c r="BN113" s="27" t="n">
        <v>0</v>
      </c>
      <c r="BO113" s="27" t="n">
        <v>0</v>
      </c>
      <c r="BP113" s="27" t="n">
        <v>0</v>
      </c>
      <c r="BQ113" s="27" t="n">
        <v>0</v>
      </c>
      <c r="BR113" s="27" t="n">
        <v>0</v>
      </c>
      <c r="BS113" s="27" t="n">
        <v>0</v>
      </c>
      <c r="BT113" s="27" t="n">
        <v>0</v>
      </c>
      <c r="BU113" s="27" t="n">
        <v>0</v>
      </c>
      <c r="BV113" s="27" t="n">
        <v>0</v>
      </c>
      <c r="BW113" s="27" t="n">
        <v>0</v>
      </c>
      <c r="BX113" s="27" t="n">
        <v>0</v>
      </c>
      <c r="BY113" s="27" t="n">
        <v>0</v>
      </c>
      <c r="BZ113" s="27" t="n">
        <v>0</v>
      </c>
      <c r="CA113" s="27" t="n">
        <v>0</v>
      </c>
      <c r="CB113" s="27" t="n">
        <v>0</v>
      </c>
      <c r="CC113" s="27" t="n">
        <v>0</v>
      </c>
      <c r="CD113" s="27" t="n">
        <v>0</v>
      </c>
      <c r="CE113" s="27" t="n">
        <v>0</v>
      </c>
      <c r="CF113" s="27" t="n">
        <v>0</v>
      </c>
      <c r="CG113" s="27" t="n">
        <v>0</v>
      </c>
      <c r="CH113" s="27" t="n">
        <v>0</v>
      </c>
      <c r="CI113" s="27" t="n">
        <v>0</v>
      </c>
      <c r="CJ113" s="27" t="n">
        <v>0</v>
      </c>
      <c r="CK113" s="27" t="n">
        <v>0</v>
      </c>
      <c r="CL113" s="27" t="n">
        <v>0</v>
      </c>
      <c r="CM113" s="27" t="n">
        <v>0</v>
      </c>
      <c r="CN113" s="27" t="n">
        <v>0</v>
      </c>
      <c r="CO113" s="27" t="n">
        <v>0</v>
      </c>
      <c r="CP113" s="27" t="n">
        <v>0</v>
      </c>
      <c r="CQ113" s="27" t="n">
        <v>0</v>
      </c>
      <c r="CR113" s="27" t="n">
        <v>0</v>
      </c>
      <c r="CS113" s="119"/>
      <c r="CT113" s="120"/>
      <c r="CU113" s="120"/>
      <c r="CV113" s="120"/>
      <c r="CW113" s="120"/>
      <c r="CX113" s="120"/>
      <c r="CY113" s="120"/>
      <c r="CZ113" s="118"/>
      <c r="DB113" s="114"/>
    </row>
    <row r="114" customFormat="false" ht="12.75" hidden="false" customHeight="false" outlineLevel="0" collapsed="false">
      <c r="A114" s="122" t="s">
        <v>39</v>
      </c>
      <c r="B114" s="35"/>
      <c r="C114" s="36"/>
      <c r="D114" s="27" t="n">
        <v>1520.61742749</v>
      </c>
      <c r="E114" s="27" t="n">
        <v>245.85348263</v>
      </c>
      <c r="F114" s="27" t="n">
        <v>214.56954301</v>
      </c>
      <c r="G114" s="27" t="n">
        <v>30.88233432</v>
      </c>
      <c r="H114" s="27" t="n">
        <v>0.4016053</v>
      </c>
      <c r="I114" s="27" t="n">
        <v>13.34393037</v>
      </c>
      <c r="J114" s="27" t="n">
        <v>3.851E-005</v>
      </c>
      <c r="K114" s="27" t="n">
        <v>8.18905346</v>
      </c>
      <c r="L114" s="27" t="n">
        <v>0</v>
      </c>
      <c r="M114" s="27" t="n">
        <v>4.75087244</v>
      </c>
      <c r="N114" s="27" t="n">
        <v>0.40396596</v>
      </c>
      <c r="O114" s="27" t="n">
        <v>678.12808689</v>
      </c>
      <c r="P114" s="27" t="n">
        <v>19.30346645</v>
      </c>
      <c r="Q114" s="27" t="n">
        <v>1.23864967</v>
      </c>
      <c r="R114" s="27" t="n">
        <v>0</v>
      </c>
      <c r="S114" s="27" t="n">
        <v>37.89663125</v>
      </c>
      <c r="T114" s="27" t="n">
        <v>9.7582151</v>
      </c>
      <c r="U114" s="27" t="n">
        <v>4.8841011</v>
      </c>
      <c r="V114" s="27" t="n">
        <v>39.15939954</v>
      </c>
      <c r="W114" s="27" t="n">
        <v>23.69803145</v>
      </c>
      <c r="X114" s="27" t="n">
        <v>0.47510314</v>
      </c>
      <c r="Y114" s="27" t="n">
        <v>1.01233723</v>
      </c>
      <c r="Z114" s="27" t="n">
        <v>185.13113832</v>
      </c>
      <c r="AA114" s="27" t="n">
        <v>18.54648362</v>
      </c>
      <c r="AB114" s="27" t="n">
        <v>1.75883311</v>
      </c>
      <c r="AC114" s="27" t="n">
        <v>197.96298494</v>
      </c>
      <c r="AD114" s="27" t="n">
        <v>0.41937092</v>
      </c>
      <c r="AE114" s="27" t="n">
        <v>13.38014686</v>
      </c>
      <c r="AF114" s="27" t="n">
        <v>2.68550039</v>
      </c>
      <c r="AG114" s="27" t="n">
        <v>0.21971271</v>
      </c>
      <c r="AH114" s="27" t="n">
        <v>35.97668146</v>
      </c>
      <c r="AI114" s="27" t="n">
        <v>6.48022384</v>
      </c>
      <c r="AJ114" s="27" t="n">
        <v>0.03414678</v>
      </c>
      <c r="AK114" s="27" t="n">
        <v>2.82075522</v>
      </c>
      <c r="AL114" s="27" t="n">
        <v>69.81374945</v>
      </c>
      <c r="AM114" s="27" t="n">
        <v>5.47242434</v>
      </c>
      <c r="AN114" s="27" t="n">
        <v>135.3448877</v>
      </c>
      <c r="AO114" s="27" t="n">
        <v>5.78768293</v>
      </c>
      <c r="AP114" s="27" t="n">
        <v>4.21733173</v>
      </c>
      <c r="AQ114" s="27" t="n">
        <v>0.03390302</v>
      </c>
      <c r="AR114" s="27" t="n">
        <v>1.48386862</v>
      </c>
      <c r="AS114" s="27" t="n">
        <v>0.05257956</v>
      </c>
      <c r="AT114" s="27" t="n">
        <v>63.09723854</v>
      </c>
      <c r="AU114" s="27" t="n">
        <v>43.42337287</v>
      </c>
      <c r="AV114" s="27" t="n">
        <v>9.56117891</v>
      </c>
      <c r="AW114" s="27" t="n">
        <v>10.11268676</v>
      </c>
      <c r="AX114" s="27" t="n">
        <v>198.07412842</v>
      </c>
      <c r="AY114" s="27" t="n">
        <v>7.22681817</v>
      </c>
      <c r="AZ114" s="27" t="n">
        <v>163.07182668</v>
      </c>
      <c r="BA114" s="27" t="n">
        <v>27.77548357</v>
      </c>
      <c r="BB114" s="27" t="n">
        <v>63.99482916</v>
      </c>
      <c r="BC114" s="27" t="n">
        <v>53.15033246</v>
      </c>
      <c r="BD114" s="27" t="n">
        <v>0.00014695</v>
      </c>
      <c r="BE114" s="27" t="n">
        <v>0.27480933</v>
      </c>
      <c r="BF114" s="27" t="n">
        <v>7.57088086</v>
      </c>
      <c r="BG114" s="27" t="n">
        <v>2.99865956</v>
      </c>
      <c r="BH114" s="27" t="n">
        <v>34.35611816</v>
      </c>
      <c r="BI114" s="27" t="n">
        <v>33.58474051</v>
      </c>
      <c r="BJ114" s="27" t="n">
        <v>0.77137765</v>
      </c>
      <c r="BK114" s="27" t="n">
        <v>20.65116766</v>
      </c>
      <c r="BL114" s="27" t="n">
        <v>4.94917364</v>
      </c>
      <c r="BM114" s="27" t="n">
        <v>1.68610576</v>
      </c>
      <c r="BN114" s="27" t="n">
        <v>1.69062709</v>
      </c>
      <c r="BO114" s="27" t="n">
        <v>5.19431505</v>
      </c>
      <c r="BP114" s="27" t="n">
        <v>6.98437011</v>
      </c>
      <c r="BQ114" s="27" t="n">
        <v>0.14657601</v>
      </c>
      <c r="BR114" s="27" t="n">
        <v>9.47413797</v>
      </c>
      <c r="BS114" s="27" t="n">
        <v>22.09126348</v>
      </c>
      <c r="BT114" s="27" t="n">
        <v>0.76216161</v>
      </c>
      <c r="BU114" s="27" t="n">
        <v>0.93430528</v>
      </c>
      <c r="BV114" s="27" t="n">
        <v>12.97798667</v>
      </c>
      <c r="BW114" s="27" t="n">
        <v>6.14620614</v>
      </c>
      <c r="BX114" s="27" t="n">
        <v>0.76634453</v>
      </c>
      <c r="BY114" s="27" t="n">
        <v>0.50420679</v>
      </c>
      <c r="BZ114" s="27" t="n">
        <v>5.246E-005</v>
      </c>
      <c r="CA114" s="27" t="n">
        <v>8.87840545</v>
      </c>
      <c r="CB114" s="27" t="n">
        <v>0.29381315</v>
      </c>
      <c r="CC114" s="27" t="n">
        <v>0.09265649</v>
      </c>
      <c r="CD114" s="27" t="n">
        <v>0.95296091</v>
      </c>
      <c r="CE114" s="27" t="n">
        <v>2.21694363</v>
      </c>
      <c r="CF114" s="27" t="n">
        <v>4.79237066</v>
      </c>
      <c r="CG114" s="27" t="n">
        <v>0.52966061</v>
      </c>
      <c r="CH114" s="27" t="n">
        <v>5.39272832</v>
      </c>
      <c r="CI114" s="27" t="n">
        <v>8.88642954</v>
      </c>
      <c r="CJ114" s="27" t="n">
        <v>8.88052442</v>
      </c>
      <c r="CK114" s="27" t="n">
        <v>9.167E-005</v>
      </c>
      <c r="CL114" s="27" t="n">
        <v>0.00581345</v>
      </c>
      <c r="CM114" s="27" t="n">
        <v>1.14713507</v>
      </c>
      <c r="CN114" s="27" t="n">
        <v>0.36909693</v>
      </c>
      <c r="CO114" s="27" t="n">
        <v>0.00400999</v>
      </c>
      <c r="CP114" s="27" t="n">
        <v>0.11901721</v>
      </c>
      <c r="CQ114" s="27" t="n">
        <v>0.65501094</v>
      </c>
      <c r="CR114" s="27" t="n">
        <v>6.1157752</v>
      </c>
      <c r="CS114" s="119"/>
      <c r="CT114" s="120"/>
      <c r="CU114" s="120"/>
      <c r="CV114" s="120"/>
      <c r="CW114" s="120"/>
      <c r="CX114" s="120"/>
      <c r="CY114" s="120"/>
      <c r="CZ114" s="118"/>
      <c r="DB114" s="114"/>
    </row>
    <row r="115" customFormat="false" ht="12.75" hidden="true" customHeight="true" outlineLevel="1" collapsed="false">
      <c r="A115" s="115" t="s">
        <v>14</v>
      </c>
      <c r="B115" s="116" t="s">
        <v>24</v>
      </c>
      <c r="C115" s="117" t="s">
        <v>14</v>
      </c>
      <c r="D115" s="27" t="n">
        <v>1034.32167341</v>
      </c>
      <c r="E115" s="27" t="n">
        <v>46.85631308</v>
      </c>
      <c r="F115" s="27" t="n">
        <v>29.72208135</v>
      </c>
      <c r="G115" s="27" t="n">
        <v>16.73262643</v>
      </c>
      <c r="H115" s="27" t="n">
        <v>0.4016053</v>
      </c>
      <c r="I115" s="27" t="n">
        <v>11.85623029</v>
      </c>
      <c r="J115" s="27" t="n">
        <v>3.851E-005</v>
      </c>
      <c r="K115" s="27" t="n">
        <v>8.15980801</v>
      </c>
      <c r="L115" s="27" t="n">
        <v>0</v>
      </c>
      <c r="M115" s="27" t="n">
        <v>3.2924257</v>
      </c>
      <c r="N115" s="27" t="n">
        <v>0.40395807</v>
      </c>
      <c r="O115" s="27" t="n">
        <v>436.28313897</v>
      </c>
      <c r="P115" s="27" t="n">
        <v>18.03692169</v>
      </c>
      <c r="Q115" s="27" t="n">
        <v>1.23606443</v>
      </c>
      <c r="R115" s="27" t="n">
        <v>0</v>
      </c>
      <c r="S115" s="27" t="n">
        <v>31.81106781</v>
      </c>
      <c r="T115" s="27" t="n">
        <v>9.36390292</v>
      </c>
      <c r="U115" s="27" t="n">
        <v>2.4266197</v>
      </c>
      <c r="V115" s="27" t="n">
        <v>13.50268117</v>
      </c>
      <c r="W115" s="27" t="n">
        <v>18.54704237</v>
      </c>
      <c r="X115" s="27" t="n">
        <v>0.47462331</v>
      </c>
      <c r="Y115" s="27" t="n">
        <v>1.01232167</v>
      </c>
      <c r="Z115" s="27" t="n">
        <v>114.76699488</v>
      </c>
      <c r="AA115" s="27" t="n">
        <v>12.77387989</v>
      </c>
      <c r="AB115" s="27" t="n">
        <v>1.71534149</v>
      </c>
      <c r="AC115" s="27" t="n">
        <v>172.84408667</v>
      </c>
      <c r="AD115" s="27" t="n">
        <v>0.39519026</v>
      </c>
      <c r="AE115" s="27" t="n">
        <v>4.80738848</v>
      </c>
      <c r="AF115" s="27" t="n">
        <v>2.1032585</v>
      </c>
      <c r="AG115" s="27" t="n">
        <v>0.21971271</v>
      </c>
      <c r="AH115" s="27" t="n">
        <v>15.92741915</v>
      </c>
      <c r="AI115" s="27" t="n">
        <v>5.7713019</v>
      </c>
      <c r="AJ115" s="27" t="n">
        <v>0.03414678</v>
      </c>
      <c r="AK115" s="27" t="n">
        <v>0.5103229</v>
      </c>
      <c r="AL115" s="27" t="n">
        <v>2.96953451</v>
      </c>
      <c r="AM115" s="27" t="n">
        <v>5.03331578</v>
      </c>
      <c r="AN115" s="27" t="n">
        <v>135.09590242</v>
      </c>
      <c r="AO115" s="27" t="n">
        <v>5.65367416</v>
      </c>
      <c r="AP115" s="27" t="n">
        <v>4.21169674</v>
      </c>
      <c r="AQ115" s="27" t="n">
        <v>0.03390302</v>
      </c>
      <c r="AR115" s="27" t="n">
        <v>1.35549484</v>
      </c>
      <c r="AS115" s="27" t="n">
        <v>0.05257956</v>
      </c>
      <c r="AT115" s="27" t="n">
        <v>61.59824651</v>
      </c>
      <c r="AU115" s="27" t="n">
        <v>42.01012382</v>
      </c>
      <c r="AV115" s="27" t="n">
        <v>9.50164496</v>
      </c>
      <c r="AW115" s="27" t="n">
        <v>10.08647773</v>
      </c>
      <c r="AX115" s="27" t="n">
        <v>177.22157419</v>
      </c>
      <c r="AY115" s="27" t="n">
        <v>6.52302484</v>
      </c>
      <c r="AZ115" s="27" t="n">
        <v>154.08601679</v>
      </c>
      <c r="BA115" s="27" t="n">
        <v>16.61253256</v>
      </c>
      <c r="BB115" s="27" t="n">
        <v>55.93673697</v>
      </c>
      <c r="BC115" s="27" t="n">
        <v>46.00061721</v>
      </c>
      <c r="BD115" s="27" t="n">
        <v>0.00014695</v>
      </c>
      <c r="BE115" s="27" t="n">
        <v>0.27406628</v>
      </c>
      <c r="BF115" s="27" t="n">
        <v>6.84782305</v>
      </c>
      <c r="BG115" s="27" t="n">
        <v>2.81408348</v>
      </c>
      <c r="BH115" s="27" t="n">
        <v>34.30531886</v>
      </c>
      <c r="BI115" s="27" t="n">
        <v>33.56635981</v>
      </c>
      <c r="BJ115" s="27" t="n">
        <v>0.73895905</v>
      </c>
      <c r="BK115" s="27" t="n">
        <v>16.63696453</v>
      </c>
      <c r="BL115" s="27" t="n">
        <v>4.42153564</v>
      </c>
      <c r="BM115" s="27" t="n">
        <v>1.68277292</v>
      </c>
      <c r="BN115" s="27" t="n">
        <v>1.18780982</v>
      </c>
      <c r="BO115" s="27" t="n">
        <v>5.19430121</v>
      </c>
      <c r="BP115" s="27" t="n">
        <v>4.01519593</v>
      </c>
      <c r="BQ115" s="27" t="n">
        <v>0.13534901</v>
      </c>
      <c r="BR115" s="27" t="n">
        <v>8.71789991</v>
      </c>
      <c r="BS115" s="27" t="n">
        <v>18.97553363</v>
      </c>
      <c r="BT115" s="27" t="n">
        <v>0.74457964</v>
      </c>
      <c r="BU115" s="27" t="n">
        <v>0.85931178</v>
      </c>
      <c r="BV115" s="27" t="n">
        <v>12.42921807</v>
      </c>
      <c r="BW115" s="27" t="n">
        <v>3.67182387</v>
      </c>
      <c r="BX115" s="27" t="n">
        <v>0.76634453</v>
      </c>
      <c r="BY115" s="27" t="n">
        <v>0.50420328</v>
      </c>
      <c r="BZ115" s="27" t="n">
        <v>5.246E-005</v>
      </c>
      <c r="CA115" s="27" t="n">
        <v>8.5850342</v>
      </c>
      <c r="CB115" s="27" t="n">
        <v>0.28547129</v>
      </c>
      <c r="CC115" s="27" t="n">
        <v>0.05447673</v>
      </c>
      <c r="CD115" s="27" t="n">
        <v>0.70632087</v>
      </c>
      <c r="CE115" s="27" t="n">
        <v>2.21694363</v>
      </c>
      <c r="CF115" s="27" t="n">
        <v>4.79218779</v>
      </c>
      <c r="CG115" s="27" t="n">
        <v>0.52963389</v>
      </c>
      <c r="CH115" s="27" t="n">
        <v>3.85722028</v>
      </c>
      <c r="CI115" s="27" t="n">
        <v>6.94093303</v>
      </c>
      <c r="CJ115" s="27" t="n">
        <v>6.93698089</v>
      </c>
      <c r="CK115" s="27" t="n">
        <v>9.167E-005</v>
      </c>
      <c r="CL115" s="27" t="n">
        <v>0.00386047</v>
      </c>
      <c r="CM115" s="27" t="n">
        <v>1.14690346</v>
      </c>
      <c r="CN115" s="27" t="n">
        <v>0.36909693</v>
      </c>
      <c r="CO115" s="27" t="n">
        <v>0.00400999</v>
      </c>
      <c r="CP115" s="27" t="n">
        <v>0.11901721</v>
      </c>
      <c r="CQ115" s="27" t="n">
        <v>0.65477933</v>
      </c>
      <c r="CR115" s="27" t="n">
        <v>4.65404892</v>
      </c>
      <c r="CS115" s="119"/>
      <c r="CT115" s="120"/>
      <c r="CU115" s="120"/>
      <c r="CV115" s="120"/>
      <c r="CW115" s="120"/>
      <c r="CX115" s="120"/>
      <c r="CY115" s="120"/>
      <c r="CZ115" s="118"/>
      <c r="DB115" s="114"/>
    </row>
    <row r="116" customFormat="false" ht="12.75" hidden="true" customHeight="false" outlineLevel="1" collapsed="false">
      <c r="A116" s="115"/>
      <c r="B116" s="116"/>
      <c r="C116" s="117" t="s">
        <v>25</v>
      </c>
      <c r="D116" s="27" t="n">
        <v>666.47393626</v>
      </c>
      <c r="E116" s="27" t="n">
        <v>44.79673704</v>
      </c>
      <c r="F116" s="27" t="n">
        <v>27.91250531</v>
      </c>
      <c r="G116" s="27" t="n">
        <v>16.48262643</v>
      </c>
      <c r="H116" s="27" t="n">
        <v>0.4016053</v>
      </c>
      <c r="I116" s="27" t="n">
        <v>11.33790153</v>
      </c>
      <c r="J116" s="27" t="n">
        <v>3.851E-005</v>
      </c>
      <c r="K116" s="27" t="n">
        <v>8.15980801</v>
      </c>
      <c r="L116" s="27" t="n">
        <v>0</v>
      </c>
      <c r="M116" s="27" t="n">
        <v>2.77409694</v>
      </c>
      <c r="N116" s="27" t="n">
        <v>0.40395807</v>
      </c>
      <c r="O116" s="27" t="n">
        <v>208.12735213</v>
      </c>
      <c r="P116" s="27" t="n">
        <v>11.19834898</v>
      </c>
      <c r="Q116" s="27" t="n">
        <v>1.23606343</v>
      </c>
      <c r="R116" s="27" t="n">
        <v>0</v>
      </c>
      <c r="S116" s="27" t="n">
        <v>31.81106781</v>
      </c>
      <c r="T116" s="27" t="n">
        <v>4.764683</v>
      </c>
      <c r="U116" s="27" t="n">
        <v>2.4266197</v>
      </c>
      <c r="V116" s="27" t="n">
        <v>13.43758117</v>
      </c>
      <c r="W116" s="27" t="n">
        <v>18.36511908</v>
      </c>
      <c r="X116" s="27" t="n">
        <v>0.41076992</v>
      </c>
      <c r="Y116" s="27" t="n">
        <v>1.01232167</v>
      </c>
      <c r="Z116" s="27" t="n">
        <v>53.23373166</v>
      </c>
      <c r="AA116" s="27" t="n">
        <v>1.10155335</v>
      </c>
      <c r="AB116" s="27" t="n">
        <v>1.71334149</v>
      </c>
      <c r="AC116" s="27" t="n">
        <v>42.22838186</v>
      </c>
      <c r="AD116" s="27" t="n">
        <v>0.39519026</v>
      </c>
      <c r="AE116" s="27" t="n">
        <v>2.75515867</v>
      </c>
      <c r="AF116" s="27" t="n">
        <v>2.0582585</v>
      </c>
      <c r="AG116" s="27" t="n">
        <v>0.21971271</v>
      </c>
      <c r="AH116" s="27" t="n">
        <v>9.47086234</v>
      </c>
      <c r="AI116" s="27" t="n">
        <v>2.15754848</v>
      </c>
      <c r="AJ116" s="27" t="n">
        <v>0.03414678</v>
      </c>
      <c r="AK116" s="27" t="n">
        <v>0.4553229</v>
      </c>
      <c r="AL116" s="27" t="n">
        <v>2.94953451</v>
      </c>
      <c r="AM116" s="27" t="n">
        <v>4.69203386</v>
      </c>
      <c r="AN116" s="27" t="n">
        <v>135.07890242</v>
      </c>
      <c r="AO116" s="27" t="n">
        <v>5.63352211</v>
      </c>
      <c r="AP116" s="27" t="n">
        <v>4.21169674</v>
      </c>
      <c r="AQ116" s="27" t="n">
        <v>0.03390302</v>
      </c>
      <c r="AR116" s="27" t="n">
        <v>1.33534279</v>
      </c>
      <c r="AS116" s="27" t="n">
        <v>0.05257956</v>
      </c>
      <c r="AT116" s="27" t="n">
        <v>55.33936864</v>
      </c>
      <c r="AU116" s="27" t="n">
        <v>37.76210317</v>
      </c>
      <c r="AV116" s="27" t="n">
        <v>9.49664496</v>
      </c>
      <c r="AW116" s="27" t="n">
        <v>8.08062051</v>
      </c>
      <c r="AX116" s="27" t="n">
        <v>88.97581822</v>
      </c>
      <c r="AY116" s="27" t="n">
        <v>6.3948945</v>
      </c>
      <c r="AZ116" s="27" t="n">
        <v>71.70759347</v>
      </c>
      <c r="BA116" s="27" t="n">
        <v>10.87333025</v>
      </c>
      <c r="BB116" s="27" t="n">
        <v>53.51988154</v>
      </c>
      <c r="BC116" s="27" t="n">
        <v>44.49961721</v>
      </c>
      <c r="BD116" s="27" t="n">
        <v>0.00014695</v>
      </c>
      <c r="BE116" s="27" t="n">
        <v>0.27406523</v>
      </c>
      <c r="BF116" s="27" t="n">
        <v>5.98818469</v>
      </c>
      <c r="BG116" s="27" t="n">
        <v>2.75786746</v>
      </c>
      <c r="BH116" s="27" t="n">
        <v>14.30531886</v>
      </c>
      <c r="BI116" s="27" t="n">
        <v>13.56635981</v>
      </c>
      <c r="BJ116" s="27" t="n">
        <v>0.73895905</v>
      </c>
      <c r="BK116" s="27" t="n">
        <v>10.42331169</v>
      </c>
      <c r="BL116" s="27" t="n">
        <v>2.51260001</v>
      </c>
      <c r="BM116" s="27" t="n">
        <v>1.48277292</v>
      </c>
      <c r="BN116" s="27" t="n">
        <v>1.18780982</v>
      </c>
      <c r="BO116" s="27" t="n">
        <v>2.02574301</v>
      </c>
      <c r="BP116" s="27" t="n">
        <v>3.07903692</v>
      </c>
      <c r="BQ116" s="27" t="n">
        <v>0.13534901</v>
      </c>
      <c r="BR116" s="27" t="n">
        <v>4.09751881</v>
      </c>
      <c r="BS116" s="27" t="n">
        <v>15.12682166</v>
      </c>
      <c r="BT116" s="27" t="n">
        <v>0.7432161</v>
      </c>
      <c r="BU116" s="27" t="n">
        <v>0.85931178</v>
      </c>
      <c r="BV116" s="27" t="n">
        <v>8.97611494</v>
      </c>
      <c r="BW116" s="27" t="n">
        <v>3.62572908</v>
      </c>
      <c r="BX116" s="27" t="n">
        <v>0.50820426</v>
      </c>
      <c r="BY116" s="27" t="n">
        <v>0.41419304</v>
      </c>
      <c r="BZ116" s="27" t="n">
        <v>5.246E-005</v>
      </c>
      <c r="CA116" s="27" t="n">
        <v>7.00400955</v>
      </c>
      <c r="CB116" s="27" t="n">
        <v>0.28547129</v>
      </c>
      <c r="CC116" s="27" t="n">
        <v>0.05447673</v>
      </c>
      <c r="CD116" s="27" t="n">
        <v>0.66004295</v>
      </c>
      <c r="CE116" s="27" t="n">
        <v>1.78576402</v>
      </c>
      <c r="CF116" s="27" t="n">
        <v>3.68862067</v>
      </c>
      <c r="CG116" s="27" t="n">
        <v>0.52963389</v>
      </c>
      <c r="CH116" s="27" t="n">
        <v>3.0168011</v>
      </c>
      <c r="CI116" s="27" t="n">
        <v>3.93688854</v>
      </c>
      <c r="CJ116" s="27" t="n">
        <v>3.9329364</v>
      </c>
      <c r="CK116" s="27" t="n">
        <v>9.167E-005</v>
      </c>
      <c r="CL116" s="27" t="n">
        <v>0.00386047</v>
      </c>
      <c r="CM116" s="27" t="n">
        <v>1.12690346</v>
      </c>
      <c r="CN116" s="27" t="n">
        <v>0.36909693</v>
      </c>
      <c r="CO116" s="27" t="n">
        <v>0.00400999</v>
      </c>
      <c r="CP116" s="27" t="n">
        <v>0.11901721</v>
      </c>
      <c r="CQ116" s="27" t="n">
        <v>0.63477933</v>
      </c>
      <c r="CR116" s="27" t="n">
        <v>4.62687896</v>
      </c>
      <c r="CS116" s="119"/>
      <c r="CT116" s="120"/>
      <c r="CU116" s="120"/>
      <c r="CV116" s="120"/>
      <c r="CW116" s="120"/>
      <c r="CX116" s="120"/>
      <c r="CY116" s="120"/>
      <c r="CZ116" s="118"/>
      <c r="DB116" s="114"/>
    </row>
    <row r="117" customFormat="false" ht="12.75" hidden="true" customHeight="false" outlineLevel="1" collapsed="false">
      <c r="A117" s="115"/>
      <c r="B117" s="116"/>
      <c r="C117" s="117" t="s">
        <v>26</v>
      </c>
      <c r="D117" s="27" t="n">
        <v>364.11940799</v>
      </c>
      <c r="E117" s="27" t="n">
        <v>2.04177077</v>
      </c>
      <c r="F117" s="27" t="n">
        <v>1.79177077</v>
      </c>
      <c r="G117" s="27" t="n">
        <v>0.25</v>
      </c>
      <c r="H117" s="27" t="n">
        <v>0</v>
      </c>
      <c r="I117" s="27" t="n">
        <v>0.51832876</v>
      </c>
      <c r="J117" s="27" t="n">
        <v>0</v>
      </c>
      <c r="K117" s="27" t="n">
        <v>0</v>
      </c>
      <c r="L117" s="27" t="n">
        <v>0</v>
      </c>
      <c r="M117" s="27" t="n">
        <v>0.51832876</v>
      </c>
      <c r="N117" s="27" t="n">
        <v>0</v>
      </c>
      <c r="O117" s="27" t="n">
        <v>227.77192113</v>
      </c>
      <c r="P117" s="27" t="n">
        <v>6.67663029</v>
      </c>
      <c r="Q117" s="27" t="n">
        <v>1E-006</v>
      </c>
      <c r="R117" s="27" t="n">
        <v>0</v>
      </c>
      <c r="S117" s="27" t="n">
        <v>0</v>
      </c>
      <c r="T117" s="27" t="n">
        <v>4.59921992</v>
      </c>
      <c r="U117" s="27" t="n">
        <v>0</v>
      </c>
      <c r="V117" s="27" t="n">
        <v>0.0651</v>
      </c>
      <c r="W117" s="27" t="n">
        <v>0</v>
      </c>
      <c r="X117" s="27" t="n">
        <v>0.06385339</v>
      </c>
      <c r="Y117" s="27" t="n">
        <v>0</v>
      </c>
      <c r="Z117" s="27" t="n">
        <v>61.53326322</v>
      </c>
      <c r="AA117" s="27" t="n">
        <v>11.67232654</v>
      </c>
      <c r="AB117" s="27" t="n">
        <v>0.002</v>
      </c>
      <c r="AC117" s="27" t="n">
        <v>130.61570481</v>
      </c>
      <c r="AD117" s="27" t="n">
        <v>0</v>
      </c>
      <c r="AE117" s="27" t="n">
        <v>2.05222981</v>
      </c>
      <c r="AF117" s="27" t="n">
        <v>0.045</v>
      </c>
      <c r="AG117" s="27" t="n">
        <v>0</v>
      </c>
      <c r="AH117" s="27" t="n">
        <v>6.41655681</v>
      </c>
      <c r="AI117" s="27" t="n">
        <v>3.61375342</v>
      </c>
      <c r="AJ117" s="27" t="n">
        <v>0</v>
      </c>
      <c r="AK117" s="27" t="n">
        <v>0.055</v>
      </c>
      <c r="AL117" s="27" t="n">
        <v>0.02</v>
      </c>
      <c r="AM117" s="27" t="n">
        <v>0.34128192</v>
      </c>
      <c r="AN117" s="27" t="n">
        <v>0.017</v>
      </c>
      <c r="AO117" s="27" t="n">
        <v>0.02015205</v>
      </c>
      <c r="AP117" s="27" t="n">
        <v>0</v>
      </c>
      <c r="AQ117" s="27" t="n">
        <v>0</v>
      </c>
      <c r="AR117" s="27" t="n">
        <v>0.02015205</v>
      </c>
      <c r="AS117" s="27" t="n">
        <v>0</v>
      </c>
      <c r="AT117" s="27" t="n">
        <v>6.25674768</v>
      </c>
      <c r="AU117" s="27" t="n">
        <v>4.24589046</v>
      </c>
      <c r="AV117" s="27" t="n">
        <v>0.005</v>
      </c>
      <c r="AW117" s="27" t="n">
        <v>2.00585722</v>
      </c>
      <c r="AX117" s="27" t="n">
        <v>85.62434798</v>
      </c>
      <c r="AY117" s="27" t="n">
        <v>0.10113034</v>
      </c>
      <c r="AZ117" s="27" t="n">
        <v>80.16416534</v>
      </c>
      <c r="BA117" s="27" t="n">
        <v>5.3590523</v>
      </c>
      <c r="BB117" s="27" t="n">
        <v>2.41685543</v>
      </c>
      <c r="BC117" s="27" t="n">
        <v>1.501</v>
      </c>
      <c r="BD117" s="27" t="n">
        <v>0</v>
      </c>
      <c r="BE117" s="27" t="n">
        <v>1.05E-006</v>
      </c>
      <c r="BF117" s="27" t="n">
        <v>0.85963836</v>
      </c>
      <c r="BG117" s="27" t="n">
        <v>0.05621602</v>
      </c>
      <c r="BH117" s="27" t="n">
        <v>20</v>
      </c>
      <c r="BI117" s="27" t="n">
        <v>20</v>
      </c>
      <c r="BJ117" s="27" t="n">
        <v>0</v>
      </c>
      <c r="BK117" s="27" t="n">
        <v>5.56865284</v>
      </c>
      <c r="BL117" s="27" t="n">
        <v>1.90893563</v>
      </c>
      <c r="BM117" s="27" t="n">
        <v>0.2</v>
      </c>
      <c r="BN117" s="27" t="n">
        <v>0</v>
      </c>
      <c r="BO117" s="27" t="n">
        <v>2.5235582</v>
      </c>
      <c r="BP117" s="27" t="n">
        <v>0.93615901</v>
      </c>
      <c r="BQ117" s="27" t="n">
        <v>0</v>
      </c>
      <c r="BR117" s="27" t="n">
        <v>4.6203811</v>
      </c>
      <c r="BS117" s="27" t="n">
        <v>3.82571197</v>
      </c>
      <c r="BT117" s="27" t="n">
        <v>0.00136354</v>
      </c>
      <c r="BU117" s="27" t="n">
        <v>0</v>
      </c>
      <c r="BV117" s="27" t="n">
        <v>3.43010313</v>
      </c>
      <c r="BW117" s="27" t="n">
        <v>0.04609479</v>
      </c>
      <c r="BX117" s="27" t="n">
        <v>0.25814027</v>
      </c>
      <c r="BY117" s="27" t="n">
        <v>0.09001024</v>
      </c>
      <c r="BZ117" s="27" t="n">
        <v>0</v>
      </c>
      <c r="CA117" s="27" t="n">
        <v>1.55702465</v>
      </c>
      <c r="CB117" s="27" t="n">
        <v>0</v>
      </c>
      <c r="CC117" s="27" t="n">
        <v>0</v>
      </c>
      <c r="CD117" s="27" t="n">
        <v>0.02227792</v>
      </c>
      <c r="CE117" s="27" t="n">
        <v>0.43117961</v>
      </c>
      <c r="CF117" s="27" t="n">
        <v>1.10356712</v>
      </c>
      <c r="CG117" s="27" t="n">
        <v>0</v>
      </c>
      <c r="CH117" s="27" t="n">
        <v>0.84041918</v>
      </c>
      <c r="CI117" s="27" t="n">
        <v>3.00404449</v>
      </c>
      <c r="CJ117" s="27" t="n">
        <v>3.00404449</v>
      </c>
      <c r="CK117" s="27" t="n">
        <v>0</v>
      </c>
      <c r="CL117" s="27" t="n">
        <v>0</v>
      </c>
      <c r="CM117" s="27" t="n">
        <v>0.02</v>
      </c>
      <c r="CN117" s="27" t="n">
        <v>0</v>
      </c>
      <c r="CO117" s="27" t="n">
        <v>0</v>
      </c>
      <c r="CP117" s="27" t="n">
        <v>0</v>
      </c>
      <c r="CQ117" s="27" t="n">
        <v>0.02</v>
      </c>
      <c r="CR117" s="27" t="n">
        <v>0.01604996</v>
      </c>
      <c r="CS117" s="119"/>
      <c r="CT117" s="120"/>
      <c r="CU117" s="120"/>
      <c r="CV117" s="120"/>
      <c r="CW117" s="120"/>
      <c r="CX117" s="120"/>
      <c r="CY117" s="120"/>
      <c r="CZ117" s="118"/>
      <c r="DB117" s="114"/>
    </row>
    <row r="118" customFormat="false" ht="25.5" hidden="true" customHeight="false" outlineLevel="1" collapsed="false">
      <c r="A118" s="115"/>
      <c r="B118" s="116"/>
      <c r="C118" s="117" t="s">
        <v>27</v>
      </c>
      <c r="D118" s="27" t="n">
        <v>3.70220877</v>
      </c>
      <c r="E118" s="27" t="n">
        <v>0.01679508</v>
      </c>
      <c r="F118" s="27" t="n">
        <v>0.01679508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.38386571</v>
      </c>
      <c r="P118" s="27" t="n">
        <v>0.16194242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.18192329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v>0</v>
      </c>
      <c r="AF118" s="27" t="n">
        <v>0</v>
      </c>
      <c r="AG118" s="27" t="n">
        <v>0</v>
      </c>
      <c r="AH118" s="27" t="n">
        <v>0.04</v>
      </c>
      <c r="AI118" s="27" t="n">
        <v>0</v>
      </c>
      <c r="AJ118" s="27" t="n">
        <v>0</v>
      </c>
      <c r="AK118" s="27" t="n">
        <v>0</v>
      </c>
      <c r="AL118" s="27" t="n">
        <v>0</v>
      </c>
      <c r="AM118" s="27" t="n">
        <v>0</v>
      </c>
      <c r="AN118" s="27" t="n">
        <v>0</v>
      </c>
      <c r="AO118" s="27" t="n">
        <v>0</v>
      </c>
      <c r="AP118" s="27" t="n">
        <v>0</v>
      </c>
      <c r="AQ118" s="27" t="n">
        <v>0</v>
      </c>
      <c r="AR118" s="27" t="n">
        <v>0</v>
      </c>
      <c r="AS118" s="27" t="n">
        <v>0</v>
      </c>
      <c r="AT118" s="27" t="n">
        <v>0.00012</v>
      </c>
      <c r="AU118" s="27" t="n">
        <v>0.00012</v>
      </c>
      <c r="AV118" s="27" t="n">
        <v>0</v>
      </c>
      <c r="AW118" s="27" t="n">
        <v>0</v>
      </c>
      <c r="AX118" s="27" t="n">
        <v>2.62130798</v>
      </c>
      <c r="AY118" s="27" t="n">
        <v>0.027</v>
      </c>
      <c r="AZ118" s="27" t="n">
        <v>2.21425798</v>
      </c>
      <c r="BA118" s="27" t="n">
        <v>0.38005</v>
      </c>
      <c r="BB118" s="27" t="n">
        <v>0</v>
      </c>
      <c r="BC118" s="27" t="n">
        <v>0</v>
      </c>
      <c r="BD118" s="27" t="n">
        <v>0</v>
      </c>
      <c r="BE118" s="27" t="n">
        <v>0</v>
      </c>
      <c r="BF118" s="27" t="n">
        <v>0</v>
      </c>
      <c r="BG118" s="27" t="n">
        <v>0</v>
      </c>
      <c r="BH118" s="27" t="n">
        <v>0</v>
      </c>
      <c r="BI118" s="27" t="n">
        <v>0</v>
      </c>
      <c r="BJ118" s="27" t="n">
        <v>0</v>
      </c>
      <c r="BK118" s="27" t="n">
        <v>0.645</v>
      </c>
      <c r="BL118" s="27" t="n">
        <v>0</v>
      </c>
      <c r="BM118" s="27" t="n">
        <v>0</v>
      </c>
      <c r="BN118" s="27" t="n">
        <v>0</v>
      </c>
      <c r="BO118" s="27" t="n">
        <v>0.645</v>
      </c>
      <c r="BP118" s="27" t="n">
        <v>0</v>
      </c>
      <c r="BQ118" s="27" t="n">
        <v>0</v>
      </c>
      <c r="BR118" s="27" t="n">
        <v>0</v>
      </c>
      <c r="BS118" s="27" t="n">
        <v>0</v>
      </c>
      <c r="BT118" s="27" t="n">
        <v>0</v>
      </c>
      <c r="BU118" s="27" t="n">
        <v>0</v>
      </c>
      <c r="BV118" s="27" t="n">
        <v>0</v>
      </c>
      <c r="BW118" s="27" t="n">
        <v>0</v>
      </c>
      <c r="BX118" s="27" t="n">
        <v>0</v>
      </c>
      <c r="BY118" s="27" t="n">
        <v>0</v>
      </c>
      <c r="BZ118" s="27" t="n">
        <v>0</v>
      </c>
      <c r="CA118" s="27" t="n">
        <v>0.024</v>
      </c>
      <c r="CB118" s="27" t="n">
        <v>0</v>
      </c>
      <c r="CC118" s="27" t="n">
        <v>0</v>
      </c>
      <c r="CD118" s="27" t="n">
        <v>0.024</v>
      </c>
      <c r="CE118" s="27" t="n">
        <v>0</v>
      </c>
      <c r="CF118" s="27" t="n">
        <v>0</v>
      </c>
      <c r="CG118" s="27" t="n">
        <v>0</v>
      </c>
      <c r="CH118" s="27" t="n">
        <v>0</v>
      </c>
      <c r="CI118" s="27" t="n">
        <v>0</v>
      </c>
      <c r="CJ118" s="27" t="n">
        <v>0</v>
      </c>
      <c r="CK118" s="27" t="n">
        <v>0</v>
      </c>
      <c r="CL118" s="27" t="n">
        <v>0</v>
      </c>
      <c r="CM118" s="27" t="n">
        <v>0</v>
      </c>
      <c r="CN118" s="27" t="n">
        <v>0</v>
      </c>
      <c r="CO118" s="27" t="n">
        <v>0</v>
      </c>
      <c r="CP118" s="27" t="n">
        <v>0</v>
      </c>
      <c r="CQ118" s="27" t="n">
        <v>0</v>
      </c>
      <c r="CR118" s="27" t="n">
        <v>0.01112</v>
      </c>
      <c r="CS118" s="119"/>
      <c r="CT118" s="120"/>
      <c r="CU118" s="120"/>
      <c r="CV118" s="120"/>
      <c r="CW118" s="120"/>
      <c r="CX118" s="120"/>
      <c r="CY118" s="120"/>
      <c r="CZ118" s="118"/>
      <c r="DB118" s="114"/>
    </row>
    <row r="119" customFormat="false" ht="12.75" hidden="true" customHeight="false" outlineLevel="1" collapsed="false">
      <c r="A119" s="115"/>
      <c r="B119" s="116"/>
      <c r="C119" s="117" t="s">
        <v>28</v>
      </c>
      <c r="D119" s="27" t="n">
        <v>0.02612039</v>
      </c>
      <c r="E119" s="27" t="n">
        <v>0.00101019</v>
      </c>
      <c r="F119" s="27" t="n">
        <v>0.00101019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7" t="n">
        <v>0</v>
      </c>
      <c r="AA119" s="27" t="n">
        <v>0</v>
      </c>
      <c r="AB119" s="27" t="n">
        <v>0</v>
      </c>
      <c r="AC119" s="27" t="n">
        <v>0</v>
      </c>
      <c r="AD119" s="27" t="n">
        <v>0</v>
      </c>
      <c r="AE119" s="27" t="n">
        <v>0</v>
      </c>
      <c r="AF119" s="27" t="n">
        <v>0</v>
      </c>
      <c r="AG119" s="27" t="n">
        <v>0</v>
      </c>
      <c r="AH119" s="27" t="n">
        <v>0</v>
      </c>
      <c r="AI119" s="27" t="n">
        <v>0</v>
      </c>
      <c r="AJ119" s="27" t="n">
        <v>0</v>
      </c>
      <c r="AK119" s="27" t="n">
        <v>0</v>
      </c>
      <c r="AL119" s="27" t="n">
        <v>0</v>
      </c>
      <c r="AM119" s="27" t="n">
        <v>0</v>
      </c>
      <c r="AN119" s="27" t="n">
        <v>0</v>
      </c>
      <c r="AO119" s="27" t="n">
        <v>0</v>
      </c>
      <c r="AP119" s="27" t="n">
        <v>0</v>
      </c>
      <c r="AQ119" s="27" t="n">
        <v>0</v>
      </c>
      <c r="AR119" s="27" t="n">
        <v>0</v>
      </c>
      <c r="AS119" s="27" t="n">
        <v>0</v>
      </c>
      <c r="AT119" s="27" t="n">
        <v>0.00201019</v>
      </c>
      <c r="AU119" s="27" t="n">
        <v>0.00201019</v>
      </c>
      <c r="AV119" s="27" t="n">
        <v>0</v>
      </c>
      <c r="AW119" s="27" t="n">
        <v>0</v>
      </c>
      <c r="AX119" s="27" t="n">
        <v>0.00010001</v>
      </c>
      <c r="AY119" s="27" t="n">
        <v>0</v>
      </c>
      <c r="AZ119" s="27" t="n">
        <v>0</v>
      </c>
      <c r="BA119" s="27" t="n">
        <v>0.00010001</v>
      </c>
      <c r="BB119" s="27" t="n">
        <v>0</v>
      </c>
      <c r="BC119" s="27" t="n">
        <v>0</v>
      </c>
      <c r="BD119" s="27" t="n">
        <v>0</v>
      </c>
      <c r="BE119" s="27" t="n">
        <v>0</v>
      </c>
      <c r="BF119" s="27" t="n">
        <v>0</v>
      </c>
      <c r="BG119" s="27" t="n">
        <v>0</v>
      </c>
      <c r="BH119" s="27" t="n">
        <v>0</v>
      </c>
      <c r="BI119" s="27" t="n">
        <v>0</v>
      </c>
      <c r="BJ119" s="27" t="n">
        <v>0</v>
      </c>
      <c r="BK119" s="27" t="n">
        <v>0</v>
      </c>
      <c r="BL119" s="27" t="n">
        <v>0</v>
      </c>
      <c r="BM119" s="27" t="n">
        <v>0</v>
      </c>
      <c r="BN119" s="27" t="n">
        <v>0</v>
      </c>
      <c r="BO119" s="27" t="n">
        <v>0</v>
      </c>
      <c r="BP119" s="27" t="n">
        <v>0</v>
      </c>
      <c r="BQ119" s="27" t="n">
        <v>0</v>
      </c>
      <c r="BR119" s="27" t="n">
        <v>0</v>
      </c>
      <c r="BS119" s="27" t="n">
        <v>0.023</v>
      </c>
      <c r="BT119" s="27" t="n">
        <v>0</v>
      </c>
      <c r="BU119" s="27" t="n">
        <v>0</v>
      </c>
      <c r="BV119" s="27" t="n">
        <v>0.023</v>
      </c>
      <c r="BW119" s="27" t="n">
        <v>0</v>
      </c>
      <c r="BX119" s="27" t="n">
        <v>0</v>
      </c>
      <c r="BY119" s="27" t="n">
        <v>0</v>
      </c>
      <c r="BZ119" s="27" t="n">
        <v>0</v>
      </c>
      <c r="CA119" s="27" t="n">
        <v>0</v>
      </c>
      <c r="CB119" s="27" t="n">
        <v>0</v>
      </c>
      <c r="CC119" s="27" t="n">
        <v>0</v>
      </c>
      <c r="CD119" s="27" t="n">
        <v>0</v>
      </c>
      <c r="CE119" s="27" t="n">
        <v>0</v>
      </c>
      <c r="CF119" s="27" t="n">
        <v>0</v>
      </c>
      <c r="CG119" s="27" t="n">
        <v>0</v>
      </c>
      <c r="CH119" s="27" t="n">
        <v>0</v>
      </c>
      <c r="CI119" s="27" t="n">
        <v>0</v>
      </c>
      <c r="CJ119" s="27" t="n">
        <v>0</v>
      </c>
      <c r="CK119" s="27" t="n">
        <v>0</v>
      </c>
      <c r="CL119" s="27" t="n">
        <v>0</v>
      </c>
      <c r="CM119" s="27" t="n">
        <v>0</v>
      </c>
      <c r="CN119" s="27" t="n">
        <v>0</v>
      </c>
      <c r="CO119" s="27" t="n">
        <v>0</v>
      </c>
      <c r="CP119" s="27" t="n">
        <v>0</v>
      </c>
      <c r="CQ119" s="27" t="n">
        <v>0</v>
      </c>
      <c r="CR119" s="27" t="n">
        <v>0</v>
      </c>
      <c r="CS119" s="119"/>
      <c r="CT119" s="120"/>
      <c r="CU119" s="120"/>
      <c r="CV119" s="120"/>
      <c r="CW119" s="120"/>
      <c r="CX119" s="120"/>
      <c r="CY119" s="120"/>
      <c r="CZ119" s="118"/>
      <c r="DB119" s="114"/>
    </row>
    <row r="120" customFormat="false" ht="12.75" hidden="true" customHeight="true" outlineLevel="1" collapsed="false">
      <c r="A120" s="115"/>
      <c r="B120" s="116" t="s">
        <v>29</v>
      </c>
      <c r="C120" s="117" t="s">
        <v>14</v>
      </c>
      <c r="D120" s="27" t="n">
        <v>486.29575408</v>
      </c>
      <c r="E120" s="27" t="n">
        <v>198.99716955</v>
      </c>
      <c r="F120" s="27" t="n">
        <v>184.84746166</v>
      </c>
      <c r="G120" s="27" t="n">
        <v>14.14970789</v>
      </c>
      <c r="H120" s="27" t="n">
        <v>0</v>
      </c>
      <c r="I120" s="27" t="n">
        <v>1.48770008</v>
      </c>
      <c r="J120" s="27" t="n">
        <v>0</v>
      </c>
      <c r="K120" s="27" t="n">
        <v>0.02924545</v>
      </c>
      <c r="L120" s="27" t="n">
        <v>0</v>
      </c>
      <c r="M120" s="27" t="n">
        <v>1.45844674</v>
      </c>
      <c r="N120" s="27" t="n">
        <v>7.89E-006</v>
      </c>
      <c r="O120" s="27" t="n">
        <v>241.84494792</v>
      </c>
      <c r="P120" s="27" t="n">
        <v>1.26654476</v>
      </c>
      <c r="Q120" s="27" t="n">
        <v>0.00258524</v>
      </c>
      <c r="R120" s="27" t="n">
        <v>0</v>
      </c>
      <c r="S120" s="27" t="n">
        <v>6.08556344</v>
      </c>
      <c r="T120" s="27" t="n">
        <v>0.39431218</v>
      </c>
      <c r="U120" s="27" t="n">
        <v>2.4574814</v>
      </c>
      <c r="V120" s="27" t="n">
        <v>25.65671837</v>
      </c>
      <c r="W120" s="27" t="n">
        <v>5.15098908</v>
      </c>
      <c r="X120" s="27" t="n">
        <v>0.00047983</v>
      </c>
      <c r="Y120" s="27" t="n">
        <v>1.556E-005</v>
      </c>
      <c r="Z120" s="27" t="n">
        <v>70.36414344</v>
      </c>
      <c r="AA120" s="27" t="n">
        <v>5.77260373</v>
      </c>
      <c r="AB120" s="27" t="n">
        <v>0.04349162</v>
      </c>
      <c r="AC120" s="27" t="n">
        <v>25.11889827</v>
      </c>
      <c r="AD120" s="27" t="n">
        <v>0.02418066</v>
      </c>
      <c r="AE120" s="27" t="n">
        <v>8.57275838</v>
      </c>
      <c r="AF120" s="27" t="n">
        <v>0.58224189</v>
      </c>
      <c r="AG120" s="27" t="n">
        <v>0</v>
      </c>
      <c r="AH120" s="27" t="n">
        <v>20.04926231</v>
      </c>
      <c r="AI120" s="27" t="n">
        <v>0.70892194</v>
      </c>
      <c r="AJ120" s="27" t="n">
        <v>0</v>
      </c>
      <c r="AK120" s="27" t="n">
        <v>2.31043232</v>
      </c>
      <c r="AL120" s="27" t="n">
        <v>66.84421494</v>
      </c>
      <c r="AM120" s="27" t="n">
        <v>0.43910856</v>
      </c>
      <c r="AN120" s="27" t="n">
        <v>0.24898528</v>
      </c>
      <c r="AO120" s="27" t="n">
        <v>0.13400877</v>
      </c>
      <c r="AP120" s="27" t="n">
        <v>0.00563499</v>
      </c>
      <c r="AQ120" s="27" t="n">
        <v>0</v>
      </c>
      <c r="AR120" s="27" t="n">
        <v>0.12837378</v>
      </c>
      <c r="AS120" s="27" t="n">
        <v>0</v>
      </c>
      <c r="AT120" s="27" t="n">
        <v>1.49899203</v>
      </c>
      <c r="AU120" s="27" t="n">
        <v>1.41324905</v>
      </c>
      <c r="AV120" s="27" t="n">
        <v>0.05953395</v>
      </c>
      <c r="AW120" s="27" t="n">
        <v>0.02620903</v>
      </c>
      <c r="AX120" s="27" t="n">
        <v>20.85255423</v>
      </c>
      <c r="AY120" s="27" t="n">
        <v>0.70379333</v>
      </c>
      <c r="AZ120" s="27" t="n">
        <v>8.98580989</v>
      </c>
      <c r="BA120" s="27" t="n">
        <v>11.16295101</v>
      </c>
      <c r="BB120" s="27" t="n">
        <v>8.05809219</v>
      </c>
      <c r="BC120" s="27" t="n">
        <v>7.14971525</v>
      </c>
      <c r="BD120" s="27" t="n">
        <v>0</v>
      </c>
      <c r="BE120" s="27" t="n">
        <v>0.00074305</v>
      </c>
      <c r="BF120" s="27" t="n">
        <v>0.72305781</v>
      </c>
      <c r="BG120" s="27" t="n">
        <v>0.18457608</v>
      </c>
      <c r="BH120" s="27" t="n">
        <v>0.0507993</v>
      </c>
      <c r="BI120" s="27" t="n">
        <v>0.0183807</v>
      </c>
      <c r="BJ120" s="27" t="n">
        <v>0.0324186</v>
      </c>
      <c r="BK120" s="27" t="n">
        <v>4.01420313</v>
      </c>
      <c r="BL120" s="27" t="n">
        <v>0.527638</v>
      </c>
      <c r="BM120" s="27" t="n">
        <v>0.00333284</v>
      </c>
      <c r="BN120" s="27" t="n">
        <v>0.50281727</v>
      </c>
      <c r="BO120" s="27" t="n">
        <v>1.384E-005</v>
      </c>
      <c r="BP120" s="27" t="n">
        <v>2.96917418</v>
      </c>
      <c r="BQ120" s="27" t="n">
        <v>0.011227</v>
      </c>
      <c r="BR120" s="27" t="n">
        <v>0.75623806</v>
      </c>
      <c r="BS120" s="27" t="n">
        <v>3.11572985</v>
      </c>
      <c r="BT120" s="27" t="n">
        <v>0.01758197</v>
      </c>
      <c r="BU120" s="27" t="n">
        <v>0.0749935</v>
      </c>
      <c r="BV120" s="27" t="n">
        <v>0.5487686</v>
      </c>
      <c r="BW120" s="27" t="n">
        <v>2.47438227</v>
      </c>
      <c r="BX120" s="27" t="n">
        <v>0</v>
      </c>
      <c r="BY120" s="27" t="n">
        <v>3.51E-006</v>
      </c>
      <c r="BZ120" s="27" t="n">
        <v>0</v>
      </c>
      <c r="CA120" s="27" t="n">
        <v>0.29337125</v>
      </c>
      <c r="CB120" s="27" t="n">
        <v>0.00834186</v>
      </c>
      <c r="CC120" s="27" t="n">
        <v>0.03817976</v>
      </c>
      <c r="CD120" s="27" t="n">
        <v>0.24664004</v>
      </c>
      <c r="CE120" s="27" t="n">
        <v>0</v>
      </c>
      <c r="CF120" s="27" t="n">
        <v>0.00018287</v>
      </c>
      <c r="CG120" s="27" t="n">
        <v>2.672E-005</v>
      </c>
      <c r="CH120" s="27" t="n">
        <v>1.53550804</v>
      </c>
      <c r="CI120" s="27" t="n">
        <v>1.94549651</v>
      </c>
      <c r="CJ120" s="27" t="n">
        <v>1.94354353</v>
      </c>
      <c r="CK120" s="27" t="n">
        <v>0</v>
      </c>
      <c r="CL120" s="27" t="n">
        <v>0.00195298</v>
      </c>
      <c r="CM120" s="27" t="n">
        <v>0.00023161</v>
      </c>
      <c r="CN120" s="27" t="n">
        <v>0</v>
      </c>
      <c r="CO120" s="27" t="n">
        <v>0</v>
      </c>
      <c r="CP120" s="27" t="n">
        <v>0</v>
      </c>
      <c r="CQ120" s="27" t="n">
        <v>0.00023161</v>
      </c>
      <c r="CR120" s="27" t="n">
        <v>1.46172628</v>
      </c>
      <c r="CS120" s="119"/>
      <c r="CT120" s="120"/>
      <c r="CU120" s="120"/>
      <c r="CV120" s="120"/>
      <c r="CW120" s="120"/>
      <c r="CX120" s="120"/>
      <c r="CY120" s="120"/>
      <c r="CZ120" s="118"/>
      <c r="DB120" s="114"/>
    </row>
    <row r="121" customFormat="false" ht="12.75" hidden="true" customHeight="false" outlineLevel="1" collapsed="false">
      <c r="A121" s="115"/>
      <c r="B121" s="116"/>
      <c r="C121" s="117" t="s">
        <v>25</v>
      </c>
      <c r="D121" s="27" t="n">
        <v>363.42084779</v>
      </c>
      <c r="E121" s="27" t="n">
        <v>197.526032</v>
      </c>
      <c r="F121" s="27" t="n">
        <v>184.64878981</v>
      </c>
      <c r="G121" s="27" t="n">
        <v>12.87724219</v>
      </c>
      <c r="H121" s="27" t="n">
        <v>0</v>
      </c>
      <c r="I121" s="27" t="n">
        <v>1.31953432</v>
      </c>
      <c r="J121" s="27" t="n">
        <v>0</v>
      </c>
      <c r="K121" s="27" t="n">
        <v>0.02924545</v>
      </c>
      <c r="L121" s="27" t="n">
        <v>0</v>
      </c>
      <c r="M121" s="27" t="n">
        <v>1.29028098</v>
      </c>
      <c r="N121" s="27" t="n">
        <v>7.89E-006</v>
      </c>
      <c r="O121" s="27" t="n">
        <v>123.44292569</v>
      </c>
      <c r="P121" s="27" t="n">
        <v>1.26654476</v>
      </c>
      <c r="Q121" s="27" t="n">
        <v>0.00258524</v>
      </c>
      <c r="R121" s="27" t="n">
        <v>0</v>
      </c>
      <c r="S121" s="27" t="n">
        <v>6.08556344</v>
      </c>
      <c r="T121" s="27" t="n">
        <v>0.39431218</v>
      </c>
      <c r="U121" s="27" t="n">
        <v>2.4574814</v>
      </c>
      <c r="V121" s="27" t="n">
        <v>25.65671837</v>
      </c>
      <c r="W121" s="27" t="n">
        <v>5.15098908</v>
      </c>
      <c r="X121" s="27" t="n">
        <v>0.00047983</v>
      </c>
      <c r="Y121" s="27" t="n">
        <v>1.556E-005</v>
      </c>
      <c r="Z121" s="27" t="n">
        <v>2.00256568</v>
      </c>
      <c r="AA121" s="27" t="n">
        <v>5.77260373</v>
      </c>
      <c r="AB121" s="27" t="n">
        <v>0.04349162</v>
      </c>
      <c r="AC121" s="27" t="n">
        <v>1.35348333</v>
      </c>
      <c r="AD121" s="27" t="n">
        <v>0.02418066</v>
      </c>
      <c r="AE121" s="27" t="n">
        <v>1.45636698</v>
      </c>
      <c r="AF121" s="27" t="n">
        <v>0.34695553</v>
      </c>
      <c r="AG121" s="27" t="n">
        <v>0</v>
      </c>
      <c r="AH121" s="27" t="n">
        <v>1.12591054</v>
      </c>
      <c r="AI121" s="27" t="n">
        <v>0.70892194</v>
      </c>
      <c r="AJ121" s="27" t="n">
        <v>0</v>
      </c>
      <c r="AK121" s="27" t="n">
        <v>2.31043232</v>
      </c>
      <c r="AL121" s="27" t="n">
        <v>66.84421494</v>
      </c>
      <c r="AM121" s="27" t="n">
        <v>0.43910856</v>
      </c>
      <c r="AN121" s="27" t="n">
        <v>0.24898528</v>
      </c>
      <c r="AO121" s="27" t="n">
        <v>0.12837378</v>
      </c>
      <c r="AP121" s="27" t="n">
        <v>0</v>
      </c>
      <c r="AQ121" s="27" t="n">
        <v>0</v>
      </c>
      <c r="AR121" s="27" t="n">
        <v>0.12837378</v>
      </c>
      <c r="AS121" s="27" t="n">
        <v>0</v>
      </c>
      <c r="AT121" s="27" t="n">
        <v>0.6786605</v>
      </c>
      <c r="AU121" s="27" t="n">
        <v>0.59291752</v>
      </c>
      <c r="AV121" s="27" t="n">
        <v>0.05953395</v>
      </c>
      <c r="AW121" s="27" t="n">
        <v>0.02620903</v>
      </c>
      <c r="AX121" s="27" t="n">
        <v>18.94878989</v>
      </c>
      <c r="AY121" s="27" t="n">
        <v>0.07969298</v>
      </c>
      <c r="AZ121" s="27" t="n">
        <v>7.7061459</v>
      </c>
      <c r="BA121" s="27" t="n">
        <v>11.16295101</v>
      </c>
      <c r="BB121" s="27" t="n">
        <v>8.03059024</v>
      </c>
      <c r="BC121" s="27" t="n">
        <v>7.1222133</v>
      </c>
      <c r="BD121" s="27" t="n">
        <v>0</v>
      </c>
      <c r="BE121" s="27" t="n">
        <v>0.00074305</v>
      </c>
      <c r="BF121" s="27" t="n">
        <v>0.72305781</v>
      </c>
      <c r="BG121" s="27" t="n">
        <v>0.18457608</v>
      </c>
      <c r="BH121" s="27" t="n">
        <v>0.0507993</v>
      </c>
      <c r="BI121" s="27" t="n">
        <v>0.0183807</v>
      </c>
      <c r="BJ121" s="27" t="n">
        <v>0.0324186</v>
      </c>
      <c r="BK121" s="27" t="n">
        <v>4.01420313</v>
      </c>
      <c r="BL121" s="27" t="n">
        <v>0.527638</v>
      </c>
      <c r="BM121" s="27" t="n">
        <v>0.00333284</v>
      </c>
      <c r="BN121" s="27" t="n">
        <v>0.50281727</v>
      </c>
      <c r="BO121" s="27" t="n">
        <v>1.384E-005</v>
      </c>
      <c r="BP121" s="27" t="n">
        <v>2.96917418</v>
      </c>
      <c r="BQ121" s="27" t="n">
        <v>0.011227</v>
      </c>
      <c r="BR121" s="27" t="n">
        <v>0.75623806</v>
      </c>
      <c r="BS121" s="27" t="n">
        <v>3.03938191</v>
      </c>
      <c r="BT121" s="27" t="n">
        <v>0.01758197</v>
      </c>
      <c r="BU121" s="27" t="n">
        <v>0.0749935</v>
      </c>
      <c r="BV121" s="27" t="n">
        <v>0.5487686</v>
      </c>
      <c r="BW121" s="27" t="n">
        <v>2.39803433</v>
      </c>
      <c r="BX121" s="27" t="n">
        <v>0</v>
      </c>
      <c r="BY121" s="27" t="n">
        <v>3.51E-006</v>
      </c>
      <c r="BZ121" s="27" t="n">
        <v>0</v>
      </c>
      <c r="CA121" s="27" t="n">
        <v>0.29337125</v>
      </c>
      <c r="CB121" s="27" t="n">
        <v>0.00834186</v>
      </c>
      <c r="CC121" s="27" t="n">
        <v>0.03817976</v>
      </c>
      <c r="CD121" s="27" t="n">
        <v>0.24664004</v>
      </c>
      <c r="CE121" s="27" t="n">
        <v>0</v>
      </c>
      <c r="CF121" s="27" t="n">
        <v>0.00018287</v>
      </c>
      <c r="CG121" s="27" t="n">
        <v>2.672E-005</v>
      </c>
      <c r="CH121" s="27" t="n">
        <v>1.53550804</v>
      </c>
      <c r="CI121" s="27" t="n">
        <v>1.94549651</v>
      </c>
      <c r="CJ121" s="27" t="n">
        <v>1.94354353</v>
      </c>
      <c r="CK121" s="27" t="n">
        <v>0</v>
      </c>
      <c r="CL121" s="27" t="n">
        <v>0.00195298</v>
      </c>
      <c r="CM121" s="27" t="n">
        <v>0.00023161</v>
      </c>
      <c r="CN121" s="27" t="n">
        <v>0</v>
      </c>
      <c r="CO121" s="27" t="n">
        <v>0</v>
      </c>
      <c r="CP121" s="27" t="n">
        <v>0</v>
      </c>
      <c r="CQ121" s="27" t="n">
        <v>0.00023161</v>
      </c>
      <c r="CR121" s="27" t="n">
        <v>1.46172628</v>
      </c>
      <c r="CS121" s="119"/>
      <c r="CT121" s="120"/>
      <c r="CU121" s="120"/>
      <c r="CV121" s="120"/>
      <c r="CW121" s="120"/>
      <c r="CX121" s="120"/>
      <c r="CY121" s="120"/>
      <c r="CZ121" s="118"/>
      <c r="DB121" s="114"/>
    </row>
    <row r="122" customFormat="false" ht="12.75" hidden="true" customHeight="false" outlineLevel="1" collapsed="false">
      <c r="A122" s="115"/>
      <c r="B122" s="116"/>
      <c r="C122" s="117" t="s">
        <v>26</v>
      </c>
      <c r="D122" s="27" t="n">
        <v>121.24516622</v>
      </c>
      <c r="E122" s="27" t="n">
        <v>0.19867185</v>
      </c>
      <c r="F122" s="27" t="n">
        <v>0.19867185</v>
      </c>
      <c r="G122" s="27" t="n">
        <v>0</v>
      </c>
      <c r="H122" s="27" t="n">
        <v>0</v>
      </c>
      <c r="I122" s="27" t="n">
        <v>0.16816576</v>
      </c>
      <c r="J122" s="27" t="n">
        <v>0</v>
      </c>
      <c r="K122" s="27" t="n">
        <v>0</v>
      </c>
      <c r="L122" s="27" t="n">
        <v>0</v>
      </c>
      <c r="M122" s="27" t="n">
        <v>0.16816576</v>
      </c>
      <c r="N122" s="27" t="n">
        <v>0</v>
      </c>
      <c r="O122" s="27" t="n">
        <v>118.40202223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7" t="n">
        <v>68.36157776</v>
      </c>
      <c r="AA122" s="27" t="n">
        <v>0</v>
      </c>
      <c r="AB122" s="27" t="n">
        <v>0</v>
      </c>
      <c r="AC122" s="27" t="n">
        <v>23.76541494</v>
      </c>
      <c r="AD122" s="27" t="n">
        <v>0</v>
      </c>
      <c r="AE122" s="27" t="n">
        <v>7.1163914</v>
      </c>
      <c r="AF122" s="27" t="n">
        <v>0.23528636</v>
      </c>
      <c r="AG122" s="27" t="n">
        <v>0</v>
      </c>
      <c r="AH122" s="27" t="n">
        <v>18.92335177</v>
      </c>
      <c r="AI122" s="27" t="n">
        <v>0</v>
      </c>
      <c r="AJ122" s="27" t="n">
        <v>0</v>
      </c>
      <c r="AK122" s="27" t="n">
        <v>0</v>
      </c>
      <c r="AL122" s="27" t="n">
        <v>0</v>
      </c>
      <c r="AM122" s="27" t="n">
        <v>0</v>
      </c>
      <c r="AN122" s="27" t="n">
        <v>0</v>
      </c>
      <c r="AO122" s="27" t="n">
        <v>0</v>
      </c>
      <c r="AP122" s="27" t="n">
        <v>0</v>
      </c>
      <c r="AQ122" s="27" t="n">
        <v>0</v>
      </c>
      <c r="AR122" s="27" t="n">
        <v>0</v>
      </c>
      <c r="AS122" s="27" t="n">
        <v>0</v>
      </c>
      <c r="AT122" s="27" t="n">
        <v>0.82033153</v>
      </c>
      <c r="AU122" s="27" t="n">
        <v>0.82033153</v>
      </c>
      <c r="AV122" s="27" t="n">
        <v>0</v>
      </c>
      <c r="AW122" s="27" t="n">
        <v>0</v>
      </c>
      <c r="AX122" s="27" t="n">
        <v>1.55212496</v>
      </c>
      <c r="AY122" s="27" t="n">
        <v>0.27246097</v>
      </c>
      <c r="AZ122" s="27" t="n">
        <v>1.27966399</v>
      </c>
      <c r="BA122" s="27" t="n">
        <v>0</v>
      </c>
      <c r="BB122" s="27" t="n">
        <v>0.02750195</v>
      </c>
      <c r="BC122" s="27" t="n">
        <v>0.02750195</v>
      </c>
      <c r="BD122" s="27" t="n">
        <v>0</v>
      </c>
      <c r="BE122" s="27" t="n">
        <v>0</v>
      </c>
      <c r="BF122" s="27" t="n">
        <v>0</v>
      </c>
      <c r="BG122" s="27" t="n">
        <v>0</v>
      </c>
      <c r="BH122" s="27" t="n">
        <v>0</v>
      </c>
      <c r="BI122" s="27" t="n">
        <v>0</v>
      </c>
      <c r="BJ122" s="27" t="n">
        <v>0</v>
      </c>
      <c r="BK122" s="27" t="n">
        <v>0</v>
      </c>
      <c r="BL122" s="27" t="n">
        <v>0</v>
      </c>
      <c r="BM122" s="27" t="n">
        <v>0</v>
      </c>
      <c r="BN122" s="27" t="n">
        <v>0</v>
      </c>
      <c r="BO122" s="27" t="n">
        <v>0</v>
      </c>
      <c r="BP122" s="27" t="n">
        <v>0</v>
      </c>
      <c r="BQ122" s="27" t="n">
        <v>0</v>
      </c>
      <c r="BR122" s="27" t="n">
        <v>0</v>
      </c>
      <c r="BS122" s="27" t="n">
        <v>0.07634794</v>
      </c>
      <c r="BT122" s="27" t="n">
        <v>0</v>
      </c>
      <c r="BU122" s="27" t="n">
        <v>0</v>
      </c>
      <c r="BV122" s="27" t="n">
        <v>0</v>
      </c>
      <c r="BW122" s="27" t="n">
        <v>0.07634794</v>
      </c>
      <c r="BX122" s="27" t="n">
        <v>0</v>
      </c>
      <c r="BY122" s="27" t="n">
        <v>0</v>
      </c>
      <c r="BZ122" s="27" t="n">
        <v>0</v>
      </c>
      <c r="CA122" s="27" t="n">
        <v>0</v>
      </c>
      <c r="CB122" s="27" t="n">
        <v>0</v>
      </c>
      <c r="CC122" s="27" t="n">
        <v>0</v>
      </c>
      <c r="CD122" s="27" t="n">
        <v>0</v>
      </c>
      <c r="CE122" s="27" t="n">
        <v>0</v>
      </c>
      <c r="CF122" s="27" t="n">
        <v>0</v>
      </c>
      <c r="CG122" s="27" t="n">
        <v>0</v>
      </c>
      <c r="CH122" s="27" t="n">
        <v>0</v>
      </c>
      <c r="CI122" s="27" t="n">
        <v>0</v>
      </c>
      <c r="CJ122" s="27" t="n">
        <v>0</v>
      </c>
      <c r="CK122" s="27" t="n">
        <v>0</v>
      </c>
      <c r="CL122" s="27" t="n">
        <v>0</v>
      </c>
      <c r="CM122" s="27" t="n">
        <v>0</v>
      </c>
      <c r="CN122" s="27" t="n">
        <v>0</v>
      </c>
      <c r="CO122" s="27" t="n">
        <v>0</v>
      </c>
      <c r="CP122" s="27" t="n">
        <v>0</v>
      </c>
      <c r="CQ122" s="27" t="n">
        <v>0</v>
      </c>
      <c r="CR122" s="27" t="n">
        <v>0</v>
      </c>
      <c r="CS122" s="119"/>
      <c r="CT122" s="120"/>
      <c r="CU122" s="120"/>
      <c r="CV122" s="120"/>
      <c r="CW122" s="120"/>
      <c r="CX122" s="120"/>
      <c r="CY122" s="120"/>
      <c r="CZ122" s="118"/>
      <c r="DB122" s="114"/>
    </row>
    <row r="123" customFormat="false" ht="25.5" hidden="true" customHeight="false" outlineLevel="1" collapsed="false">
      <c r="A123" s="115"/>
      <c r="B123" s="116"/>
      <c r="C123" s="117" t="s">
        <v>27</v>
      </c>
      <c r="D123" s="27" t="n">
        <v>1.62974007</v>
      </c>
      <c r="E123" s="27" t="n">
        <v>1.2724657</v>
      </c>
      <c r="F123" s="27" t="n">
        <v>0</v>
      </c>
      <c r="G123" s="27" t="n">
        <v>1.2724657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 t="n">
        <v>0</v>
      </c>
      <c r="AC123" s="27" t="n">
        <v>0</v>
      </c>
      <c r="AD123" s="27" t="n">
        <v>0</v>
      </c>
      <c r="AE123" s="27" t="n">
        <v>0</v>
      </c>
      <c r="AF123" s="27" t="n">
        <v>0</v>
      </c>
      <c r="AG123" s="27" t="n">
        <v>0</v>
      </c>
      <c r="AH123" s="27" t="n">
        <v>0</v>
      </c>
      <c r="AI123" s="27" t="n">
        <v>0</v>
      </c>
      <c r="AJ123" s="27" t="n">
        <v>0</v>
      </c>
      <c r="AK123" s="27" t="n">
        <v>0</v>
      </c>
      <c r="AL123" s="27" t="n">
        <v>0</v>
      </c>
      <c r="AM123" s="27" t="n">
        <v>0</v>
      </c>
      <c r="AN123" s="27" t="n">
        <v>0</v>
      </c>
      <c r="AO123" s="27" t="n">
        <v>0.00563499</v>
      </c>
      <c r="AP123" s="27" t="n">
        <v>0.00563499</v>
      </c>
      <c r="AQ123" s="27" t="n">
        <v>0</v>
      </c>
      <c r="AR123" s="27" t="n">
        <v>0</v>
      </c>
      <c r="AS123" s="27" t="n">
        <v>0</v>
      </c>
      <c r="AT123" s="27" t="n">
        <v>0</v>
      </c>
      <c r="AU123" s="27" t="n">
        <v>0</v>
      </c>
      <c r="AV123" s="27" t="n">
        <v>0</v>
      </c>
      <c r="AW123" s="27" t="n">
        <v>0</v>
      </c>
      <c r="AX123" s="27" t="n">
        <v>0.35163938</v>
      </c>
      <c r="AY123" s="27" t="n">
        <v>0.35163938</v>
      </c>
      <c r="AZ123" s="27" t="n">
        <v>0</v>
      </c>
      <c r="BA123" s="27" t="n">
        <v>0</v>
      </c>
      <c r="BB123" s="27" t="n">
        <v>0</v>
      </c>
      <c r="BC123" s="27" t="n">
        <v>0</v>
      </c>
      <c r="BD123" s="27" t="n">
        <v>0</v>
      </c>
      <c r="BE123" s="27" t="n">
        <v>0</v>
      </c>
      <c r="BF123" s="27" t="n">
        <v>0</v>
      </c>
      <c r="BG123" s="27" t="n">
        <v>0</v>
      </c>
      <c r="BH123" s="27" t="n">
        <v>0</v>
      </c>
      <c r="BI123" s="27" t="n">
        <v>0</v>
      </c>
      <c r="BJ123" s="27" t="n">
        <v>0</v>
      </c>
      <c r="BK123" s="27" t="n">
        <v>0</v>
      </c>
      <c r="BL123" s="27" t="n">
        <v>0</v>
      </c>
      <c r="BM123" s="27" t="n">
        <v>0</v>
      </c>
      <c r="BN123" s="27" t="n">
        <v>0</v>
      </c>
      <c r="BO123" s="27" t="n">
        <v>0</v>
      </c>
      <c r="BP123" s="27" t="n">
        <v>0</v>
      </c>
      <c r="BQ123" s="27" t="n">
        <v>0</v>
      </c>
      <c r="BR123" s="27" t="n">
        <v>0</v>
      </c>
      <c r="BS123" s="27" t="n">
        <v>0</v>
      </c>
      <c r="BT123" s="27" t="n">
        <v>0</v>
      </c>
      <c r="BU123" s="27" t="n">
        <v>0</v>
      </c>
      <c r="BV123" s="27" t="n">
        <v>0</v>
      </c>
      <c r="BW123" s="27" t="n">
        <v>0</v>
      </c>
      <c r="BX123" s="27" t="n">
        <v>0</v>
      </c>
      <c r="BY123" s="27" t="n">
        <v>0</v>
      </c>
      <c r="BZ123" s="27" t="n">
        <v>0</v>
      </c>
      <c r="CA123" s="27" t="n">
        <v>0</v>
      </c>
      <c r="CB123" s="27" t="n">
        <v>0</v>
      </c>
      <c r="CC123" s="27" t="n">
        <v>0</v>
      </c>
      <c r="CD123" s="27" t="n">
        <v>0</v>
      </c>
      <c r="CE123" s="27" t="n">
        <v>0</v>
      </c>
      <c r="CF123" s="27" t="n">
        <v>0</v>
      </c>
      <c r="CG123" s="27" t="n">
        <v>0</v>
      </c>
      <c r="CH123" s="27" t="n">
        <v>0</v>
      </c>
      <c r="CI123" s="27" t="n">
        <v>0</v>
      </c>
      <c r="CJ123" s="27" t="n">
        <v>0</v>
      </c>
      <c r="CK123" s="27" t="n">
        <v>0</v>
      </c>
      <c r="CL123" s="27" t="n">
        <v>0</v>
      </c>
      <c r="CM123" s="27" t="n">
        <v>0</v>
      </c>
      <c r="CN123" s="27" t="n">
        <v>0</v>
      </c>
      <c r="CO123" s="27" t="n">
        <v>0</v>
      </c>
      <c r="CP123" s="27" t="n">
        <v>0</v>
      </c>
      <c r="CQ123" s="27" t="n">
        <v>0</v>
      </c>
      <c r="CR123" s="27" t="n">
        <v>0</v>
      </c>
      <c r="CS123" s="119"/>
      <c r="CT123" s="120"/>
      <c r="CU123" s="120"/>
      <c r="CV123" s="120"/>
      <c r="CW123" s="120"/>
      <c r="CX123" s="120"/>
      <c r="CY123" s="120"/>
      <c r="CZ123" s="118"/>
      <c r="DB123" s="114"/>
    </row>
    <row r="124" customFormat="false" ht="12.75" hidden="true" customHeight="false" outlineLevel="1" collapsed="false">
      <c r="A124" s="115"/>
      <c r="B124" s="116"/>
      <c r="C124" s="117" t="s">
        <v>28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0</v>
      </c>
      <c r="Z124" s="27" t="n">
        <v>0</v>
      </c>
      <c r="AA124" s="27" t="n">
        <v>0</v>
      </c>
      <c r="AB124" s="27" t="n">
        <v>0</v>
      </c>
      <c r="AC124" s="27" t="n">
        <v>0</v>
      </c>
      <c r="AD124" s="27" t="n">
        <v>0</v>
      </c>
      <c r="AE124" s="27" t="n">
        <v>0</v>
      </c>
      <c r="AF124" s="27" t="n">
        <v>0</v>
      </c>
      <c r="AG124" s="27" t="n">
        <v>0</v>
      </c>
      <c r="AH124" s="27" t="n">
        <v>0</v>
      </c>
      <c r="AI124" s="27" t="n">
        <v>0</v>
      </c>
      <c r="AJ124" s="27" t="n">
        <v>0</v>
      </c>
      <c r="AK124" s="27" t="n">
        <v>0</v>
      </c>
      <c r="AL124" s="27" t="n">
        <v>0</v>
      </c>
      <c r="AM124" s="27" t="n">
        <v>0</v>
      </c>
      <c r="AN124" s="27" t="n">
        <v>0</v>
      </c>
      <c r="AO124" s="27" t="n">
        <v>0</v>
      </c>
      <c r="AP124" s="27" t="n">
        <v>0</v>
      </c>
      <c r="AQ124" s="27" t="n">
        <v>0</v>
      </c>
      <c r="AR124" s="27" t="n">
        <v>0</v>
      </c>
      <c r="AS124" s="27" t="n">
        <v>0</v>
      </c>
      <c r="AT124" s="27" t="n">
        <v>0</v>
      </c>
      <c r="AU124" s="27" t="n">
        <v>0</v>
      </c>
      <c r="AV124" s="27" t="n">
        <v>0</v>
      </c>
      <c r="AW124" s="27" t="n">
        <v>0</v>
      </c>
      <c r="AX124" s="27" t="n">
        <v>0</v>
      </c>
      <c r="AY124" s="27" t="n">
        <v>0</v>
      </c>
      <c r="AZ124" s="27" t="n">
        <v>0</v>
      </c>
      <c r="BA124" s="27" t="n">
        <v>0</v>
      </c>
      <c r="BB124" s="27" t="n">
        <v>0</v>
      </c>
      <c r="BC124" s="27" t="n">
        <v>0</v>
      </c>
      <c r="BD124" s="27" t="n">
        <v>0</v>
      </c>
      <c r="BE124" s="27" t="n">
        <v>0</v>
      </c>
      <c r="BF124" s="27" t="n">
        <v>0</v>
      </c>
      <c r="BG124" s="27" t="n">
        <v>0</v>
      </c>
      <c r="BH124" s="27" t="n">
        <v>0</v>
      </c>
      <c r="BI124" s="27" t="n">
        <v>0</v>
      </c>
      <c r="BJ124" s="27" t="n">
        <v>0</v>
      </c>
      <c r="BK124" s="27" t="n">
        <v>0</v>
      </c>
      <c r="BL124" s="27" t="n">
        <v>0</v>
      </c>
      <c r="BM124" s="27" t="n">
        <v>0</v>
      </c>
      <c r="BN124" s="27" t="n">
        <v>0</v>
      </c>
      <c r="BO124" s="27" t="n">
        <v>0</v>
      </c>
      <c r="BP124" s="27" t="n">
        <v>0</v>
      </c>
      <c r="BQ124" s="27" t="n">
        <v>0</v>
      </c>
      <c r="BR124" s="27" t="n">
        <v>0</v>
      </c>
      <c r="BS124" s="27" t="n">
        <v>0</v>
      </c>
      <c r="BT124" s="27" t="n">
        <v>0</v>
      </c>
      <c r="BU124" s="27" t="n">
        <v>0</v>
      </c>
      <c r="BV124" s="27" t="n">
        <v>0</v>
      </c>
      <c r="BW124" s="27" t="n">
        <v>0</v>
      </c>
      <c r="BX124" s="27" t="n">
        <v>0</v>
      </c>
      <c r="BY124" s="27" t="n">
        <v>0</v>
      </c>
      <c r="BZ124" s="27" t="n">
        <v>0</v>
      </c>
      <c r="CA124" s="27" t="n">
        <v>0</v>
      </c>
      <c r="CB124" s="27" t="n">
        <v>0</v>
      </c>
      <c r="CC124" s="27" t="n">
        <v>0</v>
      </c>
      <c r="CD124" s="27" t="n">
        <v>0</v>
      </c>
      <c r="CE124" s="27" t="n">
        <v>0</v>
      </c>
      <c r="CF124" s="27" t="n">
        <v>0</v>
      </c>
      <c r="CG124" s="27" t="n">
        <v>0</v>
      </c>
      <c r="CH124" s="27" t="n">
        <v>0</v>
      </c>
      <c r="CI124" s="27" t="n">
        <v>0</v>
      </c>
      <c r="CJ124" s="27" t="n">
        <v>0</v>
      </c>
      <c r="CK124" s="27" t="n">
        <v>0</v>
      </c>
      <c r="CL124" s="27" t="n">
        <v>0</v>
      </c>
      <c r="CM124" s="27" t="n">
        <v>0</v>
      </c>
      <c r="CN124" s="27" t="n">
        <v>0</v>
      </c>
      <c r="CO124" s="27" t="n">
        <v>0</v>
      </c>
      <c r="CP124" s="27" t="n">
        <v>0</v>
      </c>
      <c r="CQ124" s="27" t="n">
        <v>0</v>
      </c>
      <c r="CR124" s="27" t="n">
        <v>0</v>
      </c>
      <c r="CS124" s="119"/>
      <c r="CT124" s="120"/>
      <c r="CU124" s="120"/>
      <c r="CV124" s="120"/>
      <c r="CW124" s="120"/>
      <c r="CX124" s="120"/>
      <c r="CY124" s="120"/>
      <c r="CZ124" s="118"/>
      <c r="DB124" s="114"/>
    </row>
    <row r="125" customFormat="false" ht="12.75" hidden="false" customHeight="false" outlineLevel="0" collapsed="false">
      <c r="A125" s="122" t="s">
        <v>246</v>
      </c>
      <c r="B125" s="35"/>
      <c r="C125" s="36"/>
      <c r="D125" s="27" t="n">
        <v>158513.93217771</v>
      </c>
      <c r="E125" s="27" t="n">
        <v>30161.24979532</v>
      </c>
      <c r="F125" s="27" t="n">
        <v>30048.68280944</v>
      </c>
      <c r="G125" s="27" t="n">
        <v>105.75355584</v>
      </c>
      <c r="H125" s="27" t="n">
        <v>6.81343004</v>
      </c>
      <c r="I125" s="27" t="n">
        <v>3969.85896037</v>
      </c>
      <c r="J125" s="27" t="n">
        <v>248.76826137</v>
      </c>
      <c r="K125" s="27" t="n">
        <v>2671.91376244</v>
      </c>
      <c r="L125" s="27" t="n">
        <v>242.47411929</v>
      </c>
      <c r="M125" s="27" t="n">
        <v>649.95735403</v>
      </c>
      <c r="N125" s="27" t="n">
        <v>156.74546324</v>
      </c>
      <c r="O125" s="27" t="n">
        <v>19830.21178547</v>
      </c>
      <c r="P125" s="27" t="n">
        <v>2776.97074493</v>
      </c>
      <c r="Q125" s="27" t="n">
        <v>2231.83640018</v>
      </c>
      <c r="R125" s="27" t="n">
        <v>142.02963761</v>
      </c>
      <c r="S125" s="27" t="n">
        <v>32.63451119</v>
      </c>
      <c r="T125" s="27" t="n">
        <v>67.3700225</v>
      </c>
      <c r="U125" s="27" t="n">
        <v>46.08315635</v>
      </c>
      <c r="V125" s="27" t="n">
        <v>354.6591235</v>
      </c>
      <c r="W125" s="27" t="n">
        <v>357.74397045</v>
      </c>
      <c r="X125" s="27" t="n">
        <v>256.28624098</v>
      </c>
      <c r="Y125" s="27" t="n">
        <v>208.47963129</v>
      </c>
      <c r="Z125" s="27" t="n">
        <v>1866.19528541</v>
      </c>
      <c r="AA125" s="27" t="n">
        <v>935.0405577</v>
      </c>
      <c r="AB125" s="27" t="n">
        <v>914.72155911</v>
      </c>
      <c r="AC125" s="27" t="n">
        <v>1044.80039571</v>
      </c>
      <c r="AD125" s="27" t="n">
        <v>2522.75408313</v>
      </c>
      <c r="AE125" s="27" t="n">
        <v>640.70909779</v>
      </c>
      <c r="AF125" s="27" t="n">
        <v>370.55209315</v>
      </c>
      <c r="AG125" s="27" t="n">
        <v>1708.01976318</v>
      </c>
      <c r="AH125" s="27" t="n">
        <v>1912.30628061</v>
      </c>
      <c r="AI125" s="27" t="n">
        <v>242.34538272</v>
      </c>
      <c r="AJ125" s="27" t="n">
        <v>373.49337074</v>
      </c>
      <c r="AK125" s="27" t="n">
        <v>185.88782257</v>
      </c>
      <c r="AL125" s="27" t="n">
        <v>78.56216971</v>
      </c>
      <c r="AM125" s="27" t="n">
        <v>560.73048496</v>
      </c>
      <c r="AN125" s="27" t="n">
        <v>6539.79984595</v>
      </c>
      <c r="AO125" s="27" t="n">
        <v>166.81484983</v>
      </c>
      <c r="AP125" s="27" t="n">
        <v>119.96038356</v>
      </c>
      <c r="AQ125" s="27" t="n">
        <v>1.43975874</v>
      </c>
      <c r="AR125" s="27" t="n">
        <v>44.87512767</v>
      </c>
      <c r="AS125" s="27" t="n">
        <v>0.53957986</v>
      </c>
      <c r="AT125" s="27" t="n">
        <v>4825.50486114</v>
      </c>
      <c r="AU125" s="27" t="n">
        <v>3147.94080519</v>
      </c>
      <c r="AV125" s="27" t="n">
        <v>1005.0801107</v>
      </c>
      <c r="AW125" s="27" t="n">
        <v>672.48394525</v>
      </c>
      <c r="AX125" s="27" t="n">
        <v>44377.03981067</v>
      </c>
      <c r="AY125" s="27" t="n">
        <v>2624.95472986</v>
      </c>
      <c r="AZ125" s="27" t="n">
        <v>38092.21456335</v>
      </c>
      <c r="BA125" s="27" t="n">
        <v>3659.87051746</v>
      </c>
      <c r="BB125" s="27" t="n">
        <v>9633.49842803</v>
      </c>
      <c r="BC125" s="27" t="n">
        <v>3906.73635364</v>
      </c>
      <c r="BD125" s="27" t="n">
        <v>10.37296434</v>
      </c>
      <c r="BE125" s="27" t="n">
        <v>538.59864119</v>
      </c>
      <c r="BF125" s="27" t="n">
        <v>4878.52356764</v>
      </c>
      <c r="BG125" s="27" t="n">
        <v>299.26690122</v>
      </c>
      <c r="BH125" s="27" t="n">
        <v>671.50106668</v>
      </c>
      <c r="BI125" s="27" t="n">
        <v>445.36834794</v>
      </c>
      <c r="BJ125" s="27" t="n">
        <v>226.13271874</v>
      </c>
      <c r="BK125" s="27" t="n">
        <v>13047.90781626</v>
      </c>
      <c r="BL125" s="27" t="n">
        <v>637.69173046</v>
      </c>
      <c r="BM125" s="27" t="n">
        <v>318.47197579</v>
      </c>
      <c r="BN125" s="27" t="n">
        <v>374.51126706</v>
      </c>
      <c r="BO125" s="27" t="n">
        <v>9423.2251571</v>
      </c>
      <c r="BP125" s="27" t="n">
        <v>1653.33554095</v>
      </c>
      <c r="BQ125" s="27" t="n">
        <v>640.6721449</v>
      </c>
      <c r="BR125" s="27" t="n">
        <v>3793.8617137</v>
      </c>
      <c r="BS125" s="27" t="n">
        <v>17875.85930969</v>
      </c>
      <c r="BT125" s="27" t="n">
        <v>1144.15439512</v>
      </c>
      <c r="BU125" s="27" t="n">
        <v>9221.71380426</v>
      </c>
      <c r="BV125" s="27" t="n">
        <v>1783.61920866</v>
      </c>
      <c r="BW125" s="27" t="n">
        <v>2424.90258561</v>
      </c>
      <c r="BX125" s="27" t="n">
        <v>2357.23761126</v>
      </c>
      <c r="BY125" s="27" t="n">
        <v>929.07764871</v>
      </c>
      <c r="BZ125" s="27" t="n">
        <v>15.15405607</v>
      </c>
      <c r="CA125" s="27" t="n">
        <v>1874.69355485</v>
      </c>
      <c r="CB125" s="27" t="n">
        <v>492.24328029</v>
      </c>
      <c r="CC125" s="27" t="n">
        <v>55.51530735</v>
      </c>
      <c r="CD125" s="27" t="n">
        <v>521.23716689</v>
      </c>
      <c r="CE125" s="27" t="n">
        <v>214.65130479</v>
      </c>
      <c r="CF125" s="27" t="n">
        <v>104.25823708</v>
      </c>
      <c r="CG125" s="27" t="n">
        <v>486.78825845</v>
      </c>
      <c r="CH125" s="27" t="n">
        <v>301.8817877</v>
      </c>
      <c r="CI125" s="27" t="n">
        <v>327.43535763</v>
      </c>
      <c r="CJ125" s="27" t="n">
        <v>286.8686737</v>
      </c>
      <c r="CK125" s="27" t="n">
        <v>0.59025639</v>
      </c>
      <c r="CL125" s="27" t="n">
        <v>39.97642754</v>
      </c>
      <c r="CM125" s="27" t="n">
        <v>642.84439735</v>
      </c>
      <c r="CN125" s="27" t="n">
        <v>87.92951698</v>
      </c>
      <c r="CO125" s="27" t="n">
        <v>2.10169495</v>
      </c>
      <c r="CP125" s="27" t="n">
        <v>118.57351311</v>
      </c>
      <c r="CQ125" s="27" t="n">
        <v>434.23967231</v>
      </c>
      <c r="CR125" s="27" t="n">
        <v>473.96883707</v>
      </c>
      <c r="CS125" s="119"/>
      <c r="CT125" s="120"/>
      <c r="CU125" s="120"/>
      <c r="CV125" s="120"/>
      <c r="CW125" s="120"/>
      <c r="CX125" s="120"/>
      <c r="CY125" s="120"/>
      <c r="CZ125" s="118"/>
      <c r="DB125" s="114"/>
    </row>
    <row r="126" customFormat="false" ht="12.75" hidden="true" customHeight="true" outlineLevel="1" collapsed="false">
      <c r="A126" s="115" t="s">
        <v>14</v>
      </c>
      <c r="B126" s="116" t="s">
        <v>24</v>
      </c>
      <c r="C126" s="117" t="s">
        <v>14</v>
      </c>
      <c r="D126" s="27" t="n">
        <v>80124.54256187</v>
      </c>
      <c r="E126" s="27" t="n">
        <v>3690.62863929</v>
      </c>
      <c r="F126" s="27" t="n">
        <v>3620.5314335</v>
      </c>
      <c r="G126" s="27" t="n">
        <v>63.42935544</v>
      </c>
      <c r="H126" s="27" t="n">
        <v>6.66785035</v>
      </c>
      <c r="I126" s="27" t="n">
        <v>3232.58115711</v>
      </c>
      <c r="J126" s="27" t="n">
        <v>112.13300872</v>
      </c>
      <c r="K126" s="27" t="n">
        <v>2547.91126109</v>
      </c>
      <c r="L126" s="27" t="n">
        <v>134.76970871</v>
      </c>
      <c r="M126" s="27" t="n">
        <v>315.66170514</v>
      </c>
      <c r="N126" s="27" t="n">
        <v>122.10547345</v>
      </c>
      <c r="O126" s="27" t="n">
        <v>9637.78799936</v>
      </c>
      <c r="P126" s="27" t="n">
        <v>942.55894764</v>
      </c>
      <c r="Q126" s="27" t="n">
        <v>822.98087451</v>
      </c>
      <c r="R126" s="27" t="n">
        <v>75.76756891</v>
      </c>
      <c r="S126" s="27" t="n">
        <v>20.93884227</v>
      </c>
      <c r="T126" s="27" t="n">
        <v>64.63564181</v>
      </c>
      <c r="U126" s="27" t="n">
        <v>16.90772094</v>
      </c>
      <c r="V126" s="27" t="n">
        <v>155.39279157</v>
      </c>
      <c r="W126" s="27" t="n">
        <v>260.71621772</v>
      </c>
      <c r="X126" s="27" t="n">
        <v>209.82551235</v>
      </c>
      <c r="Y126" s="27" t="n">
        <v>114.13438199</v>
      </c>
      <c r="Z126" s="27" t="n">
        <v>1253.84031595</v>
      </c>
      <c r="AA126" s="27" t="n">
        <v>431.52484969</v>
      </c>
      <c r="AB126" s="27" t="n">
        <v>226.36476339</v>
      </c>
      <c r="AC126" s="27" t="n">
        <v>784.29002366</v>
      </c>
      <c r="AD126" s="27" t="n">
        <v>347.38833712</v>
      </c>
      <c r="AE126" s="27" t="n">
        <v>300.70974922</v>
      </c>
      <c r="AF126" s="27" t="n">
        <v>229.00529033</v>
      </c>
      <c r="AG126" s="27" t="n">
        <v>1615.83523957</v>
      </c>
      <c r="AH126" s="27" t="n">
        <v>895.88338387</v>
      </c>
      <c r="AI126" s="27" t="n">
        <v>134.73566558</v>
      </c>
      <c r="AJ126" s="27" t="n">
        <v>280.30064057</v>
      </c>
      <c r="AK126" s="27" t="n">
        <v>36.82988352</v>
      </c>
      <c r="AL126" s="27" t="n">
        <v>59.7385088</v>
      </c>
      <c r="AM126" s="27" t="n">
        <v>357.48284838</v>
      </c>
      <c r="AN126" s="27" t="n">
        <v>5670.64010053</v>
      </c>
      <c r="AO126" s="27" t="n">
        <v>163.10447659</v>
      </c>
      <c r="AP126" s="27" t="n">
        <v>119.00748867</v>
      </c>
      <c r="AQ126" s="27" t="n">
        <v>1.43463249</v>
      </c>
      <c r="AR126" s="27" t="n">
        <v>42.12277557</v>
      </c>
      <c r="AS126" s="27" t="n">
        <v>0.53957986</v>
      </c>
      <c r="AT126" s="27" t="n">
        <v>3601.38360321</v>
      </c>
      <c r="AU126" s="27" t="n">
        <v>2524.5177246</v>
      </c>
      <c r="AV126" s="27" t="n">
        <v>705.25311854</v>
      </c>
      <c r="AW126" s="27" t="n">
        <v>371.61276007</v>
      </c>
      <c r="AX126" s="27" t="n">
        <v>25405.06344858</v>
      </c>
      <c r="AY126" s="27" t="n">
        <v>1490.45391858</v>
      </c>
      <c r="AZ126" s="27" t="n">
        <v>21143.96647397</v>
      </c>
      <c r="BA126" s="27" t="n">
        <v>2770.64305603</v>
      </c>
      <c r="BB126" s="27" t="n">
        <v>5141.48929077</v>
      </c>
      <c r="BC126" s="27" t="n">
        <v>1635.9370164</v>
      </c>
      <c r="BD126" s="27" t="n">
        <v>8.52707408</v>
      </c>
      <c r="BE126" s="27" t="n">
        <v>451.43730334</v>
      </c>
      <c r="BF126" s="27" t="n">
        <v>2859.07434592</v>
      </c>
      <c r="BG126" s="27" t="n">
        <v>186.51355103</v>
      </c>
      <c r="BH126" s="27" t="n">
        <v>485.27772697</v>
      </c>
      <c r="BI126" s="27" t="n">
        <v>297.45972535</v>
      </c>
      <c r="BJ126" s="27" t="n">
        <v>187.81800162</v>
      </c>
      <c r="BK126" s="27" t="n">
        <v>8593.99489755</v>
      </c>
      <c r="BL126" s="27" t="n">
        <v>482.66134265</v>
      </c>
      <c r="BM126" s="27" t="n">
        <v>272.56691021</v>
      </c>
      <c r="BN126" s="27" t="n">
        <v>318.70290467</v>
      </c>
      <c r="BO126" s="27" t="n">
        <v>6110.76819888</v>
      </c>
      <c r="BP126" s="27" t="n">
        <v>914.7441411</v>
      </c>
      <c r="BQ126" s="27" t="n">
        <v>494.55140004</v>
      </c>
      <c r="BR126" s="27" t="n">
        <v>2089.33087313</v>
      </c>
      <c r="BS126" s="27" t="n">
        <v>9809.97139327</v>
      </c>
      <c r="BT126" s="27" t="n">
        <v>663.65819337</v>
      </c>
      <c r="BU126" s="27" t="n">
        <v>4650.58043992</v>
      </c>
      <c r="BV126" s="27" t="n">
        <v>1441.27690788</v>
      </c>
      <c r="BW126" s="27" t="n">
        <v>774.64174385</v>
      </c>
      <c r="BX126" s="27" t="n">
        <v>1717.66008078</v>
      </c>
      <c r="BY126" s="27" t="n">
        <v>547.01913161</v>
      </c>
      <c r="BZ126" s="27" t="n">
        <v>15.13489586</v>
      </c>
      <c r="CA126" s="27" t="n">
        <v>1394.2272781</v>
      </c>
      <c r="CB126" s="27" t="n">
        <v>404.94773522</v>
      </c>
      <c r="CC126" s="27" t="n">
        <v>31.84852288</v>
      </c>
      <c r="CD126" s="27" t="n">
        <v>392.84604877</v>
      </c>
      <c r="CE126" s="27" t="n">
        <v>180.58801257</v>
      </c>
      <c r="CF126" s="27" t="n">
        <v>101.52679135</v>
      </c>
      <c r="CG126" s="27" t="n">
        <v>282.47016731</v>
      </c>
      <c r="CH126" s="27" t="n">
        <v>234.88111822</v>
      </c>
      <c r="CI126" s="27" t="n">
        <v>260.4182493</v>
      </c>
      <c r="CJ126" s="27" t="n">
        <v>223.34828519</v>
      </c>
      <c r="CK126" s="27" t="n">
        <v>0.59025639</v>
      </c>
      <c r="CL126" s="27" t="n">
        <v>36.47970772</v>
      </c>
      <c r="CM126" s="27" t="n">
        <v>334.951366</v>
      </c>
      <c r="CN126" s="27" t="n">
        <v>55.9926929</v>
      </c>
      <c r="CO126" s="27" t="n">
        <v>1.47504473</v>
      </c>
      <c r="CP126" s="27" t="n">
        <v>118.14628907</v>
      </c>
      <c r="CQ126" s="27" t="n">
        <v>159.3373393</v>
      </c>
      <c r="CR126" s="27" t="n">
        <v>378.81094389</v>
      </c>
      <c r="CS126" s="119"/>
      <c r="CT126" s="120"/>
      <c r="CU126" s="120"/>
      <c r="CV126" s="120"/>
      <c r="CW126" s="120"/>
      <c r="CX126" s="120"/>
      <c r="CY126" s="120"/>
      <c r="CZ126" s="118"/>
      <c r="DB126" s="114"/>
    </row>
    <row r="127" customFormat="false" ht="12.75" hidden="true" customHeight="false" outlineLevel="1" collapsed="false">
      <c r="A127" s="115"/>
      <c r="B127" s="116"/>
      <c r="C127" s="117" t="s">
        <v>25</v>
      </c>
      <c r="D127" s="27" t="n">
        <v>55917.94113316</v>
      </c>
      <c r="E127" s="27" t="n">
        <v>2768.608107</v>
      </c>
      <c r="F127" s="27" t="n">
        <v>2704.60825887</v>
      </c>
      <c r="G127" s="27" t="n">
        <v>57.35489778</v>
      </c>
      <c r="H127" s="27" t="n">
        <v>6.64495035</v>
      </c>
      <c r="I127" s="27" t="n">
        <v>2218.04055375</v>
      </c>
      <c r="J127" s="27" t="n">
        <v>112.13300872</v>
      </c>
      <c r="K127" s="27" t="n">
        <v>1786.92954711</v>
      </c>
      <c r="L127" s="27" t="n">
        <v>114.74871309</v>
      </c>
      <c r="M127" s="27" t="n">
        <v>90.33400006</v>
      </c>
      <c r="N127" s="27" t="n">
        <v>113.89528477</v>
      </c>
      <c r="O127" s="27" t="n">
        <v>6198.9452757</v>
      </c>
      <c r="P127" s="27" t="n">
        <v>649.92595219</v>
      </c>
      <c r="Q127" s="27" t="n">
        <v>320.73980257</v>
      </c>
      <c r="R127" s="27" t="n">
        <v>75.76756891</v>
      </c>
      <c r="S127" s="27" t="n">
        <v>20.50042007</v>
      </c>
      <c r="T127" s="27" t="n">
        <v>64.25901359</v>
      </c>
      <c r="U127" s="27" t="n">
        <v>16.4101668</v>
      </c>
      <c r="V127" s="27" t="n">
        <v>50.23563005</v>
      </c>
      <c r="W127" s="27" t="n">
        <v>221.94246415</v>
      </c>
      <c r="X127" s="27" t="n">
        <v>168.18963166</v>
      </c>
      <c r="Y127" s="27" t="n">
        <v>77.74664584</v>
      </c>
      <c r="Z127" s="27" t="n">
        <v>1128.77199663</v>
      </c>
      <c r="AA127" s="27" t="n">
        <v>408.26354248</v>
      </c>
      <c r="AB127" s="27" t="n">
        <v>208.81273623</v>
      </c>
      <c r="AC127" s="27" t="n">
        <v>696.73417005</v>
      </c>
      <c r="AD127" s="27" t="n">
        <v>335.60742871</v>
      </c>
      <c r="AE127" s="27" t="n">
        <v>157.51773179</v>
      </c>
      <c r="AF127" s="27" t="n">
        <v>161.2680796</v>
      </c>
      <c r="AG127" s="27" t="n">
        <v>226.77903661</v>
      </c>
      <c r="AH127" s="27" t="n">
        <v>585.25268383</v>
      </c>
      <c r="AI127" s="27" t="n">
        <v>132.72311599</v>
      </c>
      <c r="AJ127" s="27" t="n">
        <v>110.72635875</v>
      </c>
      <c r="AK127" s="27" t="n">
        <v>34.3519152</v>
      </c>
      <c r="AL127" s="27" t="n">
        <v>38.10458539</v>
      </c>
      <c r="AM127" s="27" t="n">
        <v>308.31459861</v>
      </c>
      <c r="AN127" s="27" t="n">
        <v>5347.28022528</v>
      </c>
      <c r="AO127" s="27" t="n">
        <v>150.21536211</v>
      </c>
      <c r="AP127" s="27" t="n">
        <v>118.03240196</v>
      </c>
      <c r="AQ127" s="27" t="n">
        <v>1.42463249</v>
      </c>
      <c r="AR127" s="27" t="n">
        <v>30.31977245</v>
      </c>
      <c r="AS127" s="27" t="n">
        <v>0.43855521</v>
      </c>
      <c r="AT127" s="27" t="n">
        <v>1861.56772181</v>
      </c>
      <c r="AU127" s="27" t="n">
        <v>1309.85507945</v>
      </c>
      <c r="AV127" s="27" t="n">
        <v>230.57335779</v>
      </c>
      <c r="AW127" s="27" t="n">
        <v>321.13928457</v>
      </c>
      <c r="AX127" s="27" t="n">
        <v>18292.51603637</v>
      </c>
      <c r="AY127" s="27" t="n">
        <v>942.60413951</v>
      </c>
      <c r="AZ127" s="27" t="n">
        <v>15649.34242277</v>
      </c>
      <c r="BA127" s="27" t="n">
        <v>1700.56947409</v>
      </c>
      <c r="BB127" s="27" t="n">
        <v>4328.89231079</v>
      </c>
      <c r="BC127" s="27" t="n">
        <v>1049.17384045</v>
      </c>
      <c r="BD127" s="27" t="n">
        <v>6.1633292</v>
      </c>
      <c r="BE127" s="27" t="n">
        <v>450.17673384</v>
      </c>
      <c r="BF127" s="27" t="n">
        <v>2647.42936791</v>
      </c>
      <c r="BG127" s="27" t="n">
        <v>175.94903939</v>
      </c>
      <c r="BH127" s="27" t="n">
        <v>309.08707636</v>
      </c>
      <c r="BI127" s="27" t="n">
        <v>161.66329777</v>
      </c>
      <c r="BJ127" s="27" t="n">
        <v>147.42377859</v>
      </c>
      <c r="BK127" s="27" t="n">
        <v>4384.05345099</v>
      </c>
      <c r="BL127" s="27" t="n">
        <v>368.88253116</v>
      </c>
      <c r="BM127" s="27" t="n">
        <v>245.62110994</v>
      </c>
      <c r="BN127" s="27" t="n">
        <v>230.85172493</v>
      </c>
      <c r="BO127" s="27" t="n">
        <v>2751.74614327</v>
      </c>
      <c r="BP127" s="27" t="n">
        <v>519.9475231</v>
      </c>
      <c r="BQ127" s="27" t="n">
        <v>267.00441859</v>
      </c>
      <c r="BR127" s="27" t="n">
        <v>1413.84751185</v>
      </c>
      <c r="BS127" s="27" t="n">
        <v>6859.98986304</v>
      </c>
      <c r="BT127" s="27" t="n">
        <v>328.90271178</v>
      </c>
      <c r="BU127" s="27" t="n">
        <v>3038.28382211</v>
      </c>
      <c r="BV127" s="27" t="n">
        <v>888.66197208</v>
      </c>
      <c r="BW127" s="27" t="n">
        <v>712.32064793</v>
      </c>
      <c r="BX127" s="27" t="n">
        <v>1504.72647205</v>
      </c>
      <c r="BY127" s="27" t="n">
        <v>371.95934123</v>
      </c>
      <c r="BZ127" s="27" t="n">
        <v>15.13489586</v>
      </c>
      <c r="CA127" s="27" t="n">
        <v>1063.91578357</v>
      </c>
      <c r="CB127" s="27" t="n">
        <v>216.22747882</v>
      </c>
      <c r="CC127" s="27" t="n">
        <v>27.73405826</v>
      </c>
      <c r="CD127" s="27" t="n">
        <v>367.6409873</v>
      </c>
      <c r="CE127" s="27" t="n">
        <v>100.10077939</v>
      </c>
      <c r="CF127" s="27" t="n">
        <v>93.9395735</v>
      </c>
      <c r="CG127" s="27" t="n">
        <v>258.2729063</v>
      </c>
      <c r="CH127" s="27" t="n">
        <v>128.46575268</v>
      </c>
      <c r="CI127" s="27" t="n">
        <v>188.110201</v>
      </c>
      <c r="CJ127" s="27" t="n">
        <v>151.04023689</v>
      </c>
      <c r="CK127" s="27" t="n">
        <v>0.59025639</v>
      </c>
      <c r="CL127" s="27" t="n">
        <v>36.47970772</v>
      </c>
      <c r="CM127" s="27" t="n">
        <v>113.90113577</v>
      </c>
      <c r="CN127" s="27" t="n">
        <v>52.57687908</v>
      </c>
      <c r="CO127" s="27" t="n">
        <v>1.47504473</v>
      </c>
      <c r="CP127" s="27" t="n">
        <v>4.98933517</v>
      </c>
      <c r="CQ127" s="27" t="n">
        <v>54.85987679</v>
      </c>
      <c r="CR127" s="27" t="n">
        <v>290.50476509</v>
      </c>
      <c r="CS127" s="119"/>
      <c r="CT127" s="120"/>
      <c r="CU127" s="120"/>
      <c r="CV127" s="120"/>
      <c r="CW127" s="120"/>
      <c r="CX127" s="120"/>
      <c r="CY127" s="120"/>
      <c r="CZ127" s="118"/>
      <c r="DB127" s="114"/>
    </row>
    <row r="128" customFormat="false" ht="12.75" hidden="true" customHeight="false" outlineLevel="1" collapsed="false">
      <c r="A128" s="115"/>
      <c r="B128" s="116"/>
      <c r="C128" s="117" t="s">
        <v>26</v>
      </c>
      <c r="D128" s="27" t="n">
        <v>19125.99802</v>
      </c>
      <c r="E128" s="27" t="n">
        <v>733.83272822</v>
      </c>
      <c r="F128" s="27" t="n">
        <v>727.78627156</v>
      </c>
      <c r="G128" s="27" t="n">
        <v>6.04645666</v>
      </c>
      <c r="H128" s="27" t="n">
        <v>0</v>
      </c>
      <c r="I128" s="27" t="n">
        <v>624.54610318</v>
      </c>
      <c r="J128" s="27" t="n">
        <v>0</v>
      </c>
      <c r="K128" s="27" t="n">
        <v>375.42437158</v>
      </c>
      <c r="L128" s="27" t="n">
        <v>20.02082292</v>
      </c>
      <c r="M128" s="27" t="n">
        <v>220.89072</v>
      </c>
      <c r="N128" s="27" t="n">
        <v>8.21018868</v>
      </c>
      <c r="O128" s="27" t="n">
        <v>3029.42199232</v>
      </c>
      <c r="P128" s="27" t="n">
        <v>282.09934036</v>
      </c>
      <c r="Q128" s="27" t="n">
        <v>252.88550451</v>
      </c>
      <c r="R128" s="27" t="n">
        <v>0</v>
      </c>
      <c r="S128" s="27" t="n">
        <v>0.43740708</v>
      </c>
      <c r="T128" s="27" t="n">
        <v>0.15758046</v>
      </c>
      <c r="U128" s="27" t="n">
        <v>0.19221085</v>
      </c>
      <c r="V128" s="27" t="n">
        <v>103.7029756</v>
      </c>
      <c r="W128" s="27" t="n">
        <v>38.67246934</v>
      </c>
      <c r="X128" s="27" t="n">
        <v>40.61637977</v>
      </c>
      <c r="Y128" s="27" t="n">
        <v>1.75457723</v>
      </c>
      <c r="Z128" s="27" t="n">
        <v>124.73265558</v>
      </c>
      <c r="AA128" s="27" t="n">
        <v>22.95150064</v>
      </c>
      <c r="AB128" s="27" t="n">
        <v>16.96134142</v>
      </c>
      <c r="AC128" s="27" t="n">
        <v>87.28438709</v>
      </c>
      <c r="AD128" s="27" t="n">
        <v>10.5703742</v>
      </c>
      <c r="AE128" s="27" t="n">
        <v>129.77445992</v>
      </c>
      <c r="AF128" s="27" t="n">
        <v>67.73721073</v>
      </c>
      <c r="AG128" s="27" t="n">
        <v>1389.05391421</v>
      </c>
      <c r="AH128" s="27" t="n">
        <v>309.68313635</v>
      </c>
      <c r="AI128" s="27" t="n">
        <v>2.01230645</v>
      </c>
      <c r="AJ128" s="27" t="n">
        <v>78.03571252</v>
      </c>
      <c r="AK128" s="27" t="n">
        <v>2.19368777</v>
      </c>
      <c r="AL128" s="27" t="n">
        <v>21.63392341</v>
      </c>
      <c r="AM128" s="27" t="n">
        <v>46.27893683</v>
      </c>
      <c r="AN128" s="27" t="n">
        <v>127.84813254</v>
      </c>
      <c r="AO128" s="27" t="n">
        <v>12.88911448</v>
      </c>
      <c r="AP128" s="27" t="n">
        <v>0.97508671</v>
      </c>
      <c r="AQ128" s="27" t="n">
        <v>0.01</v>
      </c>
      <c r="AR128" s="27" t="n">
        <v>11.80300312</v>
      </c>
      <c r="AS128" s="27" t="n">
        <v>0.10102465</v>
      </c>
      <c r="AT128" s="27" t="n">
        <v>868.51176977</v>
      </c>
      <c r="AU128" s="27" t="n">
        <v>381.67699319</v>
      </c>
      <c r="AV128" s="27" t="n">
        <v>440.48455962</v>
      </c>
      <c r="AW128" s="27" t="n">
        <v>46.35021696</v>
      </c>
      <c r="AX128" s="27" t="n">
        <v>6219.21946517</v>
      </c>
      <c r="AY128" s="27" t="n">
        <v>522.38736025</v>
      </c>
      <c r="AZ128" s="27" t="n">
        <v>4761.61699851</v>
      </c>
      <c r="BA128" s="27" t="n">
        <v>935.21510641</v>
      </c>
      <c r="BB128" s="27" t="n">
        <v>666.78264193</v>
      </c>
      <c r="BC128" s="27" t="n">
        <v>489.55694616</v>
      </c>
      <c r="BD128" s="27" t="n">
        <v>2.36374488</v>
      </c>
      <c r="BE128" s="27" t="n">
        <v>0.72778757</v>
      </c>
      <c r="BF128" s="27" t="n">
        <v>163.56965168</v>
      </c>
      <c r="BG128" s="27" t="n">
        <v>10.56451164</v>
      </c>
      <c r="BH128" s="27" t="n">
        <v>107.09876013</v>
      </c>
      <c r="BI128" s="27" t="n">
        <v>66.77962544</v>
      </c>
      <c r="BJ128" s="27" t="n">
        <v>40.31913469</v>
      </c>
      <c r="BK128" s="27" t="n">
        <v>3885.40715725</v>
      </c>
      <c r="BL128" s="27" t="n">
        <v>110.52797544</v>
      </c>
      <c r="BM128" s="27" t="n">
        <v>24.2343418</v>
      </c>
      <c r="BN128" s="27" t="n">
        <v>2.71919234</v>
      </c>
      <c r="BO128" s="27" t="n">
        <v>3334.06196209</v>
      </c>
      <c r="BP128" s="27" t="n">
        <v>388.67536224</v>
      </c>
      <c r="BQ128" s="27" t="n">
        <v>25.18832334</v>
      </c>
      <c r="BR128" s="27" t="n">
        <v>491.03770331</v>
      </c>
      <c r="BS128" s="27" t="n">
        <v>1648.80120936</v>
      </c>
      <c r="BT128" s="27" t="n">
        <v>241.58023575</v>
      </c>
      <c r="BU128" s="27" t="n">
        <v>649.16403573</v>
      </c>
      <c r="BV128" s="27" t="n">
        <v>511.59749947</v>
      </c>
      <c r="BW128" s="27" t="n">
        <v>61.3985937</v>
      </c>
      <c r="BX128" s="27" t="n">
        <v>165.65435244</v>
      </c>
      <c r="BY128" s="27" t="n">
        <v>19.40649227</v>
      </c>
      <c r="BZ128" s="27" t="n">
        <v>0</v>
      </c>
      <c r="CA128" s="27" t="n">
        <v>317.54191633</v>
      </c>
      <c r="CB128" s="27" t="n">
        <v>187.92977446</v>
      </c>
      <c r="CC128" s="27" t="n">
        <v>4.11446362</v>
      </c>
      <c r="CD128" s="27" t="n">
        <v>23.29642473</v>
      </c>
      <c r="CE128" s="27" t="n">
        <v>76.53263612</v>
      </c>
      <c r="CF128" s="27" t="n">
        <v>7.28663572</v>
      </c>
      <c r="CG128" s="27" t="n">
        <v>18.38198168</v>
      </c>
      <c r="CH128" s="27" t="n">
        <v>102.99968504</v>
      </c>
      <c r="CI128" s="27" t="n">
        <v>72.29470344</v>
      </c>
      <c r="CJ128" s="27" t="n">
        <v>72.29470344</v>
      </c>
      <c r="CK128" s="27" t="n">
        <v>0</v>
      </c>
      <c r="CL128" s="27" t="n">
        <v>0</v>
      </c>
      <c r="CM128" s="27" t="n">
        <v>129.73164522</v>
      </c>
      <c r="CN128" s="27" t="n">
        <v>3.41581382</v>
      </c>
      <c r="CO128" s="27" t="n">
        <v>0</v>
      </c>
      <c r="CP128" s="27" t="n">
        <v>113.1559539</v>
      </c>
      <c r="CQ128" s="27" t="n">
        <v>13.1598775</v>
      </c>
      <c r="CR128" s="27" t="n">
        <v>88.03329231</v>
      </c>
      <c r="CS128" s="119"/>
      <c r="CT128" s="120"/>
      <c r="CU128" s="120"/>
      <c r="CV128" s="120"/>
      <c r="CW128" s="120"/>
      <c r="CX128" s="120"/>
      <c r="CY128" s="120"/>
      <c r="CZ128" s="118"/>
      <c r="DB128" s="114"/>
    </row>
    <row r="129" customFormat="false" ht="25.5" hidden="true" customHeight="false" outlineLevel="1" collapsed="false">
      <c r="A129" s="115"/>
      <c r="B129" s="116"/>
      <c r="C129" s="117" t="s">
        <v>27</v>
      </c>
      <c r="D129" s="27" t="n">
        <v>2937.0124805</v>
      </c>
      <c r="E129" s="27" t="n">
        <v>137.42656757</v>
      </c>
      <c r="F129" s="27" t="n">
        <v>137.42656757</v>
      </c>
      <c r="G129" s="27" t="n">
        <v>0</v>
      </c>
      <c r="H129" s="27" t="n">
        <v>0</v>
      </c>
      <c r="I129" s="27" t="n">
        <v>386.54285905</v>
      </c>
      <c r="J129" s="27" t="n">
        <v>0</v>
      </c>
      <c r="K129" s="27" t="n">
        <v>385.38526152</v>
      </c>
      <c r="L129" s="27" t="n">
        <v>0</v>
      </c>
      <c r="M129" s="27" t="n">
        <v>1.15759753</v>
      </c>
      <c r="N129" s="27" t="n">
        <v>0</v>
      </c>
      <c r="O129" s="27" t="n">
        <v>292.92096054</v>
      </c>
      <c r="P129" s="27" t="n">
        <v>0.08120451</v>
      </c>
      <c r="Q129" s="27" t="n">
        <v>243.83693729</v>
      </c>
      <c r="R129" s="27" t="n">
        <v>0</v>
      </c>
      <c r="S129" s="27" t="n">
        <v>0</v>
      </c>
      <c r="T129" s="27" t="n">
        <v>0.21904776</v>
      </c>
      <c r="U129" s="27" t="n">
        <v>0.30534329</v>
      </c>
      <c r="V129" s="27" t="n">
        <v>1.05482469</v>
      </c>
      <c r="W129" s="27" t="n">
        <v>0</v>
      </c>
      <c r="X129" s="27" t="n">
        <v>1.01949992</v>
      </c>
      <c r="Y129" s="27" t="n">
        <v>24.93145188</v>
      </c>
      <c r="Z129" s="27" t="n">
        <v>0.33535658</v>
      </c>
      <c r="AA129" s="27" t="n">
        <v>0.14608876</v>
      </c>
      <c r="AB129" s="27" t="n">
        <v>0.59068574</v>
      </c>
      <c r="AC129" s="27" t="n">
        <v>0.24135788</v>
      </c>
      <c r="AD129" s="27" t="n">
        <v>1.13095974</v>
      </c>
      <c r="AE129" s="27" t="n">
        <v>13.41755751</v>
      </c>
      <c r="AF129" s="27" t="n">
        <v>0</v>
      </c>
      <c r="AG129" s="27" t="n">
        <v>0.00228875</v>
      </c>
      <c r="AH129" s="27" t="n">
        <v>0.69337299</v>
      </c>
      <c r="AI129" s="27" t="n">
        <v>1E-005</v>
      </c>
      <c r="AJ129" s="27" t="n">
        <v>1.742104</v>
      </c>
      <c r="AK129" s="27" t="n">
        <v>0.28428055</v>
      </c>
      <c r="AL129" s="27" t="n">
        <v>0</v>
      </c>
      <c r="AM129" s="27" t="n">
        <v>2.8885887</v>
      </c>
      <c r="AN129" s="27" t="n">
        <v>169.77462866</v>
      </c>
      <c r="AO129" s="27" t="n">
        <v>0</v>
      </c>
      <c r="AP129" s="27" t="n">
        <v>0</v>
      </c>
      <c r="AQ129" s="27" t="n">
        <v>0</v>
      </c>
      <c r="AR129" s="27" t="n">
        <v>0</v>
      </c>
      <c r="AS129" s="27" t="n">
        <v>0</v>
      </c>
      <c r="AT129" s="27" t="n">
        <v>319.39698288</v>
      </c>
      <c r="AU129" s="27" t="n">
        <v>281.28153927</v>
      </c>
      <c r="AV129" s="27" t="n">
        <v>33.99261072</v>
      </c>
      <c r="AW129" s="27" t="n">
        <v>4.12283289</v>
      </c>
      <c r="AX129" s="27" t="n">
        <v>574.65607675</v>
      </c>
      <c r="AY129" s="27" t="n">
        <v>14.29143035</v>
      </c>
      <c r="AZ129" s="27" t="n">
        <v>448.87367024</v>
      </c>
      <c r="BA129" s="27" t="n">
        <v>111.49097616</v>
      </c>
      <c r="BB129" s="27" t="n">
        <v>115.38608446</v>
      </c>
      <c r="BC129" s="27" t="n">
        <v>97.10680789</v>
      </c>
      <c r="BD129" s="27" t="n">
        <v>0</v>
      </c>
      <c r="BE129" s="27" t="n">
        <v>0.53278193</v>
      </c>
      <c r="BF129" s="27" t="n">
        <v>17.74649464</v>
      </c>
      <c r="BG129" s="27" t="n">
        <v>0</v>
      </c>
      <c r="BH129" s="27" t="n">
        <v>65.43112164</v>
      </c>
      <c r="BI129" s="27" t="n">
        <v>65.3561333</v>
      </c>
      <c r="BJ129" s="27" t="n">
        <v>0.07498834</v>
      </c>
      <c r="BK129" s="27" t="n">
        <v>305.31873299</v>
      </c>
      <c r="BL129" s="27" t="n">
        <v>3.20028032</v>
      </c>
      <c r="BM129" s="27" t="n">
        <v>0.37128267</v>
      </c>
      <c r="BN129" s="27" t="n">
        <v>85.1319874</v>
      </c>
      <c r="BO129" s="27" t="n">
        <v>8.15900178</v>
      </c>
      <c r="BP129" s="27" t="n">
        <v>6.09752271</v>
      </c>
      <c r="BQ129" s="27" t="n">
        <v>202.35865811</v>
      </c>
      <c r="BR129" s="27" t="n">
        <v>40.59584288</v>
      </c>
      <c r="BS129" s="27" t="n">
        <v>426.58549442</v>
      </c>
      <c r="BT129" s="27" t="n">
        <v>41.93770124</v>
      </c>
      <c r="BU129" s="27" t="n">
        <v>268.33942827</v>
      </c>
      <c r="BV129" s="27" t="n">
        <v>3.0108481</v>
      </c>
      <c r="BW129" s="27" t="n">
        <v>0.89705827</v>
      </c>
      <c r="BX129" s="27" t="n">
        <v>41.54599477</v>
      </c>
      <c r="BY129" s="27" t="n">
        <v>70.85446377</v>
      </c>
      <c r="BZ129" s="27" t="n">
        <v>0</v>
      </c>
      <c r="CA129" s="27" t="n">
        <v>7.96702732</v>
      </c>
      <c r="CB129" s="27" t="n">
        <v>0.34968357</v>
      </c>
      <c r="CC129" s="27" t="n">
        <v>0</v>
      </c>
      <c r="CD129" s="27" t="n">
        <v>0.14044359</v>
      </c>
      <c r="CE129" s="27" t="n">
        <v>1.62335336</v>
      </c>
      <c r="CF129" s="27" t="n">
        <v>0.30058213</v>
      </c>
      <c r="CG129" s="27" t="n">
        <v>5.55296467</v>
      </c>
      <c r="CH129" s="27" t="n">
        <v>3.40542984</v>
      </c>
      <c r="CI129" s="27" t="n">
        <v>0.0132</v>
      </c>
      <c r="CJ129" s="27" t="n">
        <v>0.0132</v>
      </c>
      <c r="CK129" s="27" t="n">
        <v>0</v>
      </c>
      <c r="CL129" s="27" t="n">
        <v>0</v>
      </c>
      <c r="CM129" s="27" t="n">
        <v>91.31858501</v>
      </c>
      <c r="CN129" s="27" t="n">
        <v>0</v>
      </c>
      <c r="CO129" s="27" t="n">
        <v>0</v>
      </c>
      <c r="CP129" s="27" t="n">
        <v>0.001</v>
      </c>
      <c r="CQ129" s="27" t="n">
        <v>91.31758501</v>
      </c>
      <c r="CR129" s="27" t="n">
        <v>0.27288649</v>
      </c>
      <c r="CS129" s="119"/>
      <c r="CT129" s="120"/>
      <c r="CU129" s="120"/>
      <c r="CV129" s="120"/>
      <c r="CW129" s="120"/>
      <c r="CX129" s="120"/>
      <c r="CY129" s="120"/>
      <c r="CZ129" s="118"/>
      <c r="DB129" s="114"/>
    </row>
    <row r="130" customFormat="false" ht="12.75" hidden="true" customHeight="false" outlineLevel="1" collapsed="false">
      <c r="A130" s="115"/>
      <c r="B130" s="116"/>
      <c r="C130" s="117" t="s">
        <v>28</v>
      </c>
      <c r="D130" s="27" t="n">
        <v>2143.59092821</v>
      </c>
      <c r="E130" s="27" t="n">
        <v>50.7612365</v>
      </c>
      <c r="F130" s="27" t="n">
        <v>50.7103355</v>
      </c>
      <c r="G130" s="27" t="n">
        <v>0.028001</v>
      </c>
      <c r="H130" s="27" t="n">
        <v>0.0229</v>
      </c>
      <c r="I130" s="27" t="n">
        <v>3.45164113</v>
      </c>
      <c r="J130" s="27" t="n">
        <v>0</v>
      </c>
      <c r="K130" s="27" t="n">
        <v>0.17208088</v>
      </c>
      <c r="L130" s="27" t="n">
        <v>0.0001727</v>
      </c>
      <c r="M130" s="27" t="n">
        <v>3.27938755</v>
      </c>
      <c r="N130" s="27" t="n">
        <v>0</v>
      </c>
      <c r="O130" s="27" t="n">
        <v>116.4997708</v>
      </c>
      <c r="P130" s="27" t="n">
        <v>10.45245058</v>
      </c>
      <c r="Q130" s="27" t="n">
        <v>5.51863014</v>
      </c>
      <c r="R130" s="27" t="n">
        <v>0</v>
      </c>
      <c r="S130" s="27" t="n">
        <v>0.00101512</v>
      </c>
      <c r="T130" s="27" t="n">
        <v>0</v>
      </c>
      <c r="U130" s="27" t="n">
        <v>0</v>
      </c>
      <c r="V130" s="27" t="n">
        <v>0.39936123</v>
      </c>
      <c r="W130" s="27" t="n">
        <v>0.10128423</v>
      </c>
      <c r="X130" s="27" t="n">
        <v>1E-006</v>
      </c>
      <c r="Y130" s="27" t="n">
        <v>9.70170704</v>
      </c>
      <c r="Z130" s="27" t="n">
        <v>0.00030716</v>
      </c>
      <c r="AA130" s="27" t="n">
        <v>0.16371781</v>
      </c>
      <c r="AB130" s="27" t="n">
        <v>0</v>
      </c>
      <c r="AC130" s="27" t="n">
        <v>0.03010864</v>
      </c>
      <c r="AD130" s="27" t="n">
        <v>0.07957447</v>
      </c>
      <c r="AE130" s="27" t="n">
        <v>0</v>
      </c>
      <c r="AF130" s="27" t="n">
        <v>0</v>
      </c>
      <c r="AG130" s="27" t="n">
        <v>0</v>
      </c>
      <c r="AH130" s="27" t="n">
        <v>0.2541907</v>
      </c>
      <c r="AI130" s="27" t="n">
        <v>0.00023314</v>
      </c>
      <c r="AJ130" s="27" t="n">
        <v>89.7964653</v>
      </c>
      <c r="AK130" s="27" t="n">
        <v>0</v>
      </c>
      <c r="AL130" s="27" t="n">
        <v>0</v>
      </c>
      <c r="AM130" s="27" t="n">
        <v>0.00072424</v>
      </c>
      <c r="AN130" s="27" t="n">
        <v>25.73711405</v>
      </c>
      <c r="AO130" s="27" t="n">
        <v>0</v>
      </c>
      <c r="AP130" s="27" t="n">
        <v>0</v>
      </c>
      <c r="AQ130" s="27" t="n">
        <v>0</v>
      </c>
      <c r="AR130" s="27" t="n">
        <v>0</v>
      </c>
      <c r="AS130" s="27" t="n">
        <v>0</v>
      </c>
      <c r="AT130" s="27" t="n">
        <v>551.90712875</v>
      </c>
      <c r="AU130" s="27" t="n">
        <v>551.70411269</v>
      </c>
      <c r="AV130" s="27" t="n">
        <v>0.20259041</v>
      </c>
      <c r="AW130" s="27" t="n">
        <v>0.00042565</v>
      </c>
      <c r="AX130" s="27" t="n">
        <v>318.67187029</v>
      </c>
      <c r="AY130" s="27" t="n">
        <v>11.17098847</v>
      </c>
      <c r="AZ130" s="27" t="n">
        <v>284.13338245</v>
      </c>
      <c r="BA130" s="27" t="n">
        <v>23.36749937</v>
      </c>
      <c r="BB130" s="27" t="n">
        <v>30.42825359</v>
      </c>
      <c r="BC130" s="27" t="n">
        <v>0.0994219</v>
      </c>
      <c r="BD130" s="27" t="n">
        <v>0</v>
      </c>
      <c r="BE130" s="27" t="n">
        <v>0</v>
      </c>
      <c r="BF130" s="27" t="n">
        <v>30.32883169</v>
      </c>
      <c r="BG130" s="27" t="n">
        <v>0</v>
      </c>
      <c r="BH130" s="27" t="n">
        <v>3.66076884</v>
      </c>
      <c r="BI130" s="27" t="n">
        <v>3.66066884</v>
      </c>
      <c r="BJ130" s="27" t="n">
        <v>0.0001</v>
      </c>
      <c r="BK130" s="27" t="n">
        <v>19.21555632</v>
      </c>
      <c r="BL130" s="27" t="n">
        <v>0.05055573</v>
      </c>
      <c r="BM130" s="27" t="n">
        <v>2.3401758</v>
      </c>
      <c r="BN130" s="27" t="n">
        <v>0</v>
      </c>
      <c r="BO130" s="27" t="n">
        <v>16.80109174</v>
      </c>
      <c r="BP130" s="27" t="n">
        <v>0.02373305</v>
      </c>
      <c r="BQ130" s="27" t="n">
        <v>0</v>
      </c>
      <c r="BR130" s="27" t="n">
        <v>143.84981509</v>
      </c>
      <c r="BS130" s="27" t="n">
        <v>874.59482645</v>
      </c>
      <c r="BT130" s="27" t="n">
        <v>51.2375446</v>
      </c>
      <c r="BU130" s="27" t="n">
        <v>694.79315381</v>
      </c>
      <c r="BV130" s="27" t="n">
        <v>38.00658823</v>
      </c>
      <c r="BW130" s="27" t="n">
        <v>0.02544395</v>
      </c>
      <c r="BX130" s="27" t="n">
        <v>5.73326152</v>
      </c>
      <c r="BY130" s="27" t="n">
        <v>84.79883434</v>
      </c>
      <c r="BZ130" s="27" t="n">
        <v>0</v>
      </c>
      <c r="CA130" s="27" t="n">
        <v>4.80255088</v>
      </c>
      <c r="CB130" s="27" t="n">
        <v>0.44079837</v>
      </c>
      <c r="CC130" s="27" t="n">
        <v>1E-006</v>
      </c>
      <c r="CD130" s="27" t="n">
        <v>1.76819315</v>
      </c>
      <c r="CE130" s="27" t="n">
        <v>2.3312437</v>
      </c>
      <c r="CF130" s="27" t="n">
        <v>0</v>
      </c>
      <c r="CG130" s="27" t="n">
        <v>0.26231466</v>
      </c>
      <c r="CH130" s="27" t="n">
        <v>0.01025066</v>
      </c>
      <c r="CI130" s="27" t="n">
        <v>0.00014486</v>
      </c>
      <c r="CJ130" s="27" t="n">
        <v>0.00014486</v>
      </c>
      <c r="CK130" s="27" t="n">
        <v>0</v>
      </c>
      <c r="CL130" s="27" t="n">
        <v>0</v>
      </c>
      <c r="CM130" s="27" t="n">
        <v>0</v>
      </c>
      <c r="CN130" s="27" t="n">
        <v>0</v>
      </c>
      <c r="CO130" s="27" t="n">
        <v>0</v>
      </c>
      <c r="CP130" s="27" t="n">
        <v>0</v>
      </c>
      <c r="CQ130" s="27" t="n">
        <v>0</v>
      </c>
      <c r="CR130" s="27" t="n">
        <v>0</v>
      </c>
      <c r="CS130" s="119"/>
      <c r="CT130" s="120"/>
      <c r="CU130" s="120"/>
      <c r="CV130" s="120"/>
      <c r="CW130" s="120"/>
      <c r="CX130" s="120"/>
      <c r="CY130" s="120"/>
      <c r="CZ130" s="118"/>
      <c r="DB130" s="114"/>
    </row>
    <row r="131" customFormat="false" ht="12.75" hidden="true" customHeight="true" outlineLevel="1" collapsed="false">
      <c r="A131" s="115"/>
      <c r="B131" s="116" t="s">
        <v>29</v>
      </c>
      <c r="C131" s="117" t="s">
        <v>14</v>
      </c>
      <c r="D131" s="27" t="n">
        <v>78389.38961584</v>
      </c>
      <c r="E131" s="27" t="n">
        <v>26470.62115603</v>
      </c>
      <c r="F131" s="27" t="n">
        <v>26428.15137594</v>
      </c>
      <c r="G131" s="27" t="n">
        <v>42.3242004</v>
      </c>
      <c r="H131" s="27" t="n">
        <v>0.14557969</v>
      </c>
      <c r="I131" s="27" t="n">
        <v>737.27780326</v>
      </c>
      <c r="J131" s="27" t="n">
        <v>136.63525265</v>
      </c>
      <c r="K131" s="27" t="n">
        <v>124.00250135</v>
      </c>
      <c r="L131" s="27" t="n">
        <v>107.70441058</v>
      </c>
      <c r="M131" s="27" t="n">
        <v>334.29564889</v>
      </c>
      <c r="N131" s="27" t="n">
        <v>34.63998979</v>
      </c>
      <c r="O131" s="27" t="n">
        <v>10192.42378611</v>
      </c>
      <c r="P131" s="27" t="n">
        <v>1834.41179729</v>
      </c>
      <c r="Q131" s="27" t="n">
        <v>1408.85552567</v>
      </c>
      <c r="R131" s="27" t="n">
        <v>66.2620687</v>
      </c>
      <c r="S131" s="27" t="n">
        <v>11.69566892</v>
      </c>
      <c r="T131" s="27" t="n">
        <v>2.73438069</v>
      </c>
      <c r="U131" s="27" t="n">
        <v>29.17543541</v>
      </c>
      <c r="V131" s="27" t="n">
        <v>199.26633193</v>
      </c>
      <c r="W131" s="27" t="n">
        <v>97.02775273</v>
      </c>
      <c r="X131" s="27" t="n">
        <v>46.46072863</v>
      </c>
      <c r="Y131" s="27" t="n">
        <v>94.3452493</v>
      </c>
      <c r="Z131" s="27" t="n">
        <v>612.35496946</v>
      </c>
      <c r="AA131" s="27" t="n">
        <v>503.51570801</v>
      </c>
      <c r="AB131" s="27" t="n">
        <v>688.35679572</v>
      </c>
      <c r="AC131" s="27" t="n">
        <v>260.51037205</v>
      </c>
      <c r="AD131" s="27" t="n">
        <v>2175.36574601</v>
      </c>
      <c r="AE131" s="27" t="n">
        <v>339.99934857</v>
      </c>
      <c r="AF131" s="27" t="n">
        <v>141.54680282</v>
      </c>
      <c r="AG131" s="27" t="n">
        <v>92.18452361</v>
      </c>
      <c r="AH131" s="27" t="n">
        <v>1016.42289674</v>
      </c>
      <c r="AI131" s="27" t="n">
        <v>107.60971714</v>
      </c>
      <c r="AJ131" s="27" t="n">
        <v>93.19273017</v>
      </c>
      <c r="AK131" s="27" t="n">
        <v>149.05793905</v>
      </c>
      <c r="AL131" s="27" t="n">
        <v>18.82366091</v>
      </c>
      <c r="AM131" s="27" t="n">
        <v>203.24763658</v>
      </c>
      <c r="AN131" s="27" t="n">
        <v>869.15974542</v>
      </c>
      <c r="AO131" s="27" t="n">
        <v>3.71037324</v>
      </c>
      <c r="AP131" s="27" t="n">
        <v>0.95289489</v>
      </c>
      <c r="AQ131" s="27" t="n">
        <v>0.00512625</v>
      </c>
      <c r="AR131" s="27" t="n">
        <v>2.7523521</v>
      </c>
      <c r="AS131" s="27" t="n">
        <v>0</v>
      </c>
      <c r="AT131" s="27" t="n">
        <v>1224.12125793</v>
      </c>
      <c r="AU131" s="27" t="n">
        <v>623.42308059</v>
      </c>
      <c r="AV131" s="27" t="n">
        <v>299.82699216</v>
      </c>
      <c r="AW131" s="27" t="n">
        <v>300.87118518</v>
      </c>
      <c r="AX131" s="27" t="n">
        <v>18971.97636209</v>
      </c>
      <c r="AY131" s="27" t="n">
        <v>1134.50081128</v>
      </c>
      <c r="AZ131" s="27" t="n">
        <v>16948.24808938</v>
      </c>
      <c r="BA131" s="27" t="n">
        <v>889.22746143</v>
      </c>
      <c r="BB131" s="27" t="n">
        <v>4492.00913726</v>
      </c>
      <c r="BC131" s="27" t="n">
        <v>2270.79933724</v>
      </c>
      <c r="BD131" s="27" t="n">
        <v>1.84589026</v>
      </c>
      <c r="BE131" s="27" t="n">
        <v>87.16133785</v>
      </c>
      <c r="BF131" s="27" t="n">
        <v>2019.44922172</v>
      </c>
      <c r="BG131" s="27" t="n">
        <v>112.75335019</v>
      </c>
      <c r="BH131" s="27" t="n">
        <v>186.22333971</v>
      </c>
      <c r="BI131" s="27" t="n">
        <v>147.90862259</v>
      </c>
      <c r="BJ131" s="27" t="n">
        <v>38.31471712</v>
      </c>
      <c r="BK131" s="27" t="n">
        <v>4453.91291871</v>
      </c>
      <c r="BL131" s="27" t="n">
        <v>155.03038781</v>
      </c>
      <c r="BM131" s="27" t="n">
        <v>45.90506558</v>
      </c>
      <c r="BN131" s="27" t="n">
        <v>55.80836239</v>
      </c>
      <c r="BO131" s="27" t="n">
        <v>3312.45695822</v>
      </c>
      <c r="BP131" s="27" t="n">
        <v>738.59139985</v>
      </c>
      <c r="BQ131" s="27" t="n">
        <v>146.12074486</v>
      </c>
      <c r="BR131" s="27" t="n">
        <v>1704.53084057</v>
      </c>
      <c r="BS131" s="27" t="n">
        <v>8065.88791642</v>
      </c>
      <c r="BT131" s="27" t="n">
        <v>480.49620175</v>
      </c>
      <c r="BU131" s="27" t="n">
        <v>4571.13336434</v>
      </c>
      <c r="BV131" s="27" t="n">
        <v>342.34230078</v>
      </c>
      <c r="BW131" s="27" t="n">
        <v>1650.26084176</v>
      </c>
      <c r="BX131" s="27" t="n">
        <v>639.57753048</v>
      </c>
      <c r="BY131" s="27" t="n">
        <v>382.0585171</v>
      </c>
      <c r="BZ131" s="27" t="n">
        <v>0.01916021</v>
      </c>
      <c r="CA131" s="27" t="n">
        <v>480.46627675</v>
      </c>
      <c r="CB131" s="27" t="n">
        <v>87.29554507</v>
      </c>
      <c r="CC131" s="27" t="n">
        <v>23.66678447</v>
      </c>
      <c r="CD131" s="27" t="n">
        <v>128.39111812</v>
      </c>
      <c r="CE131" s="27" t="n">
        <v>34.06329222</v>
      </c>
      <c r="CF131" s="27" t="n">
        <v>2.73144573</v>
      </c>
      <c r="CG131" s="27" t="n">
        <v>204.31809114</v>
      </c>
      <c r="CH131" s="27" t="n">
        <v>67.00066948</v>
      </c>
      <c r="CI131" s="27" t="n">
        <v>67.01710833</v>
      </c>
      <c r="CJ131" s="27" t="n">
        <v>63.52038851</v>
      </c>
      <c r="CK131" s="27" t="n">
        <v>0</v>
      </c>
      <c r="CL131" s="27" t="n">
        <v>3.49671982</v>
      </c>
      <c r="CM131" s="27" t="n">
        <v>307.89303135</v>
      </c>
      <c r="CN131" s="27" t="n">
        <v>31.93682408</v>
      </c>
      <c r="CO131" s="27" t="n">
        <v>0.62665022</v>
      </c>
      <c r="CP131" s="27" t="n">
        <v>0.42722404</v>
      </c>
      <c r="CQ131" s="27" t="n">
        <v>274.90233301</v>
      </c>
      <c r="CR131" s="27" t="n">
        <v>95.15789318</v>
      </c>
      <c r="CS131" s="119"/>
      <c r="CT131" s="120"/>
      <c r="CU131" s="120"/>
      <c r="CV131" s="120"/>
      <c r="CW131" s="120"/>
      <c r="CX131" s="120"/>
      <c r="CY131" s="120"/>
      <c r="CZ131" s="118"/>
      <c r="DB131" s="114"/>
    </row>
    <row r="132" customFormat="false" ht="12.75" hidden="true" customHeight="false" outlineLevel="1" collapsed="false">
      <c r="A132" s="115"/>
      <c r="B132" s="116"/>
      <c r="C132" s="117" t="s">
        <v>25</v>
      </c>
      <c r="D132" s="27" t="n">
        <v>55305.8016869</v>
      </c>
      <c r="E132" s="27" t="n">
        <v>26125.49356868</v>
      </c>
      <c r="F132" s="27" t="n">
        <v>26089.80271466</v>
      </c>
      <c r="G132" s="27" t="n">
        <v>35.54527433</v>
      </c>
      <c r="H132" s="27" t="n">
        <v>0.14557969</v>
      </c>
      <c r="I132" s="27" t="n">
        <v>731.82767001</v>
      </c>
      <c r="J132" s="27" t="n">
        <v>136.63525265</v>
      </c>
      <c r="K132" s="27" t="n">
        <v>124.00250135</v>
      </c>
      <c r="L132" s="27" t="n">
        <v>107.69418842</v>
      </c>
      <c r="M132" s="27" t="n">
        <v>328.8557378</v>
      </c>
      <c r="N132" s="27" t="n">
        <v>34.63998979</v>
      </c>
      <c r="O132" s="27" t="n">
        <v>6171.31635316</v>
      </c>
      <c r="P132" s="27" t="n">
        <v>657.62778974</v>
      </c>
      <c r="Q132" s="27" t="n">
        <v>917.82384858</v>
      </c>
      <c r="R132" s="27" t="n">
        <v>66.19166089</v>
      </c>
      <c r="S132" s="27" t="n">
        <v>11.69566892</v>
      </c>
      <c r="T132" s="27" t="n">
        <v>2.73438069</v>
      </c>
      <c r="U132" s="27" t="n">
        <v>14.83057785</v>
      </c>
      <c r="V132" s="27" t="n">
        <v>188.48272443</v>
      </c>
      <c r="W132" s="27" t="n">
        <v>97.02775273</v>
      </c>
      <c r="X132" s="27" t="n">
        <v>46.46072863</v>
      </c>
      <c r="Y132" s="27" t="n">
        <v>31.04962567</v>
      </c>
      <c r="Z132" s="27" t="n">
        <v>572.53688286</v>
      </c>
      <c r="AA132" s="27" t="n">
        <v>476.3046576</v>
      </c>
      <c r="AB132" s="27" t="n">
        <v>82.21218539</v>
      </c>
      <c r="AC132" s="27" t="n">
        <v>251.0918609</v>
      </c>
      <c r="AD132" s="27" t="n">
        <v>1075.41761798</v>
      </c>
      <c r="AE132" s="27" t="n">
        <v>254.72298837</v>
      </c>
      <c r="AF132" s="27" t="n">
        <v>128.49699492</v>
      </c>
      <c r="AG132" s="27" t="n">
        <v>84.85038357</v>
      </c>
      <c r="AH132" s="27" t="n">
        <v>856.2476457</v>
      </c>
      <c r="AI132" s="27" t="n">
        <v>58.30276847</v>
      </c>
      <c r="AJ132" s="27" t="n">
        <v>26.56233314</v>
      </c>
      <c r="AK132" s="27" t="n">
        <v>128.81318249</v>
      </c>
      <c r="AL132" s="27" t="n">
        <v>18.82366091</v>
      </c>
      <c r="AM132" s="27" t="n">
        <v>123.00843273</v>
      </c>
      <c r="AN132" s="27" t="n">
        <v>709.69426007</v>
      </c>
      <c r="AO132" s="27" t="n">
        <v>3.70527651</v>
      </c>
      <c r="AP132" s="27" t="n">
        <v>0.95289489</v>
      </c>
      <c r="AQ132" s="27" t="n">
        <v>2.952E-005</v>
      </c>
      <c r="AR132" s="27" t="n">
        <v>2.7523521</v>
      </c>
      <c r="AS132" s="27" t="n">
        <v>0</v>
      </c>
      <c r="AT132" s="27" t="n">
        <v>341.45585414</v>
      </c>
      <c r="AU132" s="27" t="n">
        <v>237.99367533</v>
      </c>
      <c r="AV132" s="27" t="n">
        <v>72.38211795</v>
      </c>
      <c r="AW132" s="27" t="n">
        <v>31.08006086</v>
      </c>
      <c r="AX132" s="27" t="n">
        <v>9432.7569729</v>
      </c>
      <c r="AY132" s="27" t="n">
        <v>996.77208054</v>
      </c>
      <c r="AZ132" s="27" t="n">
        <v>8037.10489308</v>
      </c>
      <c r="BA132" s="27" t="n">
        <v>398.87999928</v>
      </c>
      <c r="BB132" s="27" t="n">
        <v>1965.75760056</v>
      </c>
      <c r="BC132" s="27" t="n">
        <v>367.11037007</v>
      </c>
      <c r="BD132" s="27" t="n">
        <v>1.84589026</v>
      </c>
      <c r="BE132" s="27" t="n">
        <v>85.31570934</v>
      </c>
      <c r="BF132" s="27" t="n">
        <v>1398.7322807</v>
      </c>
      <c r="BG132" s="27" t="n">
        <v>112.75335019</v>
      </c>
      <c r="BH132" s="27" t="n">
        <v>72.18408726</v>
      </c>
      <c r="BI132" s="27" t="n">
        <v>35.64695869</v>
      </c>
      <c r="BJ132" s="27" t="n">
        <v>36.53712857</v>
      </c>
      <c r="BK132" s="27" t="n">
        <v>3689.64283053</v>
      </c>
      <c r="BL132" s="27" t="n">
        <v>152.65354332</v>
      </c>
      <c r="BM132" s="27" t="n">
        <v>41.06916075</v>
      </c>
      <c r="BN132" s="27" t="n">
        <v>8.92311239</v>
      </c>
      <c r="BO132" s="27" t="n">
        <v>2666.78341108</v>
      </c>
      <c r="BP132" s="27" t="n">
        <v>715.53128424</v>
      </c>
      <c r="BQ132" s="27" t="n">
        <v>104.68231875</v>
      </c>
      <c r="BR132" s="27" t="n">
        <v>645.59609907</v>
      </c>
      <c r="BS132" s="27" t="n">
        <v>4664.23006086</v>
      </c>
      <c r="BT132" s="27" t="n">
        <v>297.55065967</v>
      </c>
      <c r="BU132" s="27" t="n">
        <v>2688.6888877</v>
      </c>
      <c r="BV132" s="27" t="n">
        <v>233.78013326</v>
      </c>
      <c r="BW132" s="27" t="n">
        <v>803.81964174</v>
      </c>
      <c r="BX132" s="27" t="n">
        <v>540.66404819</v>
      </c>
      <c r="BY132" s="27" t="n">
        <v>99.70753009</v>
      </c>
      <c r="BZ132" s="27" t="n">
        <v>0.01916021</v>
      </c>
      <c r="CA132" s="27" t="n">
        <v>284.87396455</v>
      </c>
      <c r="CB132" s="27" t="n">
        <v>61.89152586</v>
      </c>
      <c r="CC132" s="27" t="n">
        <v>23.28780443</v>
      </c>
      <c r="CD132" s="27" t="n">
        <v>80.1061634</v>
      </c>
      <c r="CE132" s="27" t="n">
        <v>17.56979877</v>
      </c>
      <c r="CF132" s="27" t="n">
        <v>2.73144573</v>
      </c>
      <c r="CG132" s="27" t="n">
        <v>99.28722636</v>
      </c>
      <c r="CH132" s="27" t="n">
        <v>60.37825816</v>
      </c>
      <c r="CI132" s="27" t="n">
        <v>41.87284572</v>
      </c>
      <c r="CJ132" s="27" t="n">
        <v>38.3761259</v>
      </c>
      <c r="CK132" s="27" t="n">
        <v>0</v>
      </c>
      <c r="CL132" s="27" t="n">
        <v>3.49671982</v>
      </c>
      <c r="CM132" s="27" t="n">
        <v>305.79456571</v>
      </c>
      <c r="CN132" s="27" t="n">
        <v>29.83835844</v>
      </c>
      <c r="CO132" s="27" t="n">
        <v>0.62665022</v>
      </c>
      <c r="CP132" s="27" t="n">
        <v>0.42722404</v>
      </c>
      <c r="CQ132" s="27" t="n">
        <v>274.90233301</v>
      </c>
      <c r="CR132" s="27" t="n">
        <v>59.22141901</v>
      </c>
      <c r="CS132" s="119"/>
      <c r="CT132" s="120"/>
      <c r="CU132" s="120"/>
      <c r="CV132" s="120"/>
      <c r="CW132" s="120"/>
      <c r="CX132" s="120"/>
      <c r="CY132" s="120"/>
      <c r="CZ132" s="118"/>
      <c r="DB132" s="114"/>
    </row>
    <row r="133" customFormat="false" ht="12.75" hidden="true" customHeight="false" outlineLevel="1" collapsed="false">
      <c r="A133" s="115"/>
      <c r="B133" s="116"/>
      <c r="C133" s="117" t="s">
        <v>26</v>
      </c>
      <c r="D133" s="27" t="n">
        <v>13899.28886093</v>
      </c>
      <c r="E133" s="27" t="n">
        <v>216.57407773</v>
      </c>
      <c r="F133" s="27" t="n">
        <v>209.79515166</v>
      </c>
      <c r="G133" s="27" t="n">
        <v>6.77892607</v>
      </c>
      <c r="H133" s="27" t="n">
        <v>0</v>
      </c>
      <c r="I133" s="27" t="n">
        <v>3.09296957</v>
      </c>
      <c r="J133" s="27" t="n">
        <v>0</v>
      </c>
      <c r="K133" s="27" t="n">
        <v>0</v>
      </c>
      <c r="L133" s="27" t="n">
        <v>0</v>
      </c>
      <c r="M133" s="27" t="n">
        <v>3.09296957</v>
      </c>
      <c r="N133" s="27" t="n">
        <v>0</v>
      </c>
      <c r="O133" s="27" t="n">
        <v>2207.2776897</v>
      </c>
      <c r="P133" s="27" t="n">
        <v>1176.46590099</v>
      </c>
      <c r="Q133" s="27" t="n">
        <v>491.03167709</v>
      </c>
      <c r="R133" s="27" t="n">
        <v>0.07040781</v>
      </c>
      <c r="S133" s="27" t="n">
        <v>0</v>
      </c>
      <c r="T133" s="27" t="n">
        <v>0</v>
      </c>
      <c r="U133" s="27" t="n">
        <v>7.74829791</v>
      </c>
      <c r="V133" s="27" t="n">
        <v>0</v>
      </c>
      <c r="W133" s="27" t="n">
        <v>0</v>
      </c>
      <c r="X133" s="27" t="n">
        <v>0</v>
      </c>
      <c r="Y133" s="27" t="n">
        <v>4.688525</v>
      </c>
      <c r="Z133" s="27" t="n">
        <v>21.07375329</v>
      </c>
      <c r="AA133" s="27" t="n">
        <v>27.21105041</v>
      </c>
      <c r="AB133" s="27" t="n">
        <v>49.36912161</v>
      </c>
      <c r="AC133" s="27" t="n">
        <v>7.89096178</v>
      </c>
      <c r="AD133" s="27" t="n">
        <v>0.7070938</v>
      </c>
      <c r="AE133" s="27" t="n">
        <v>85.2763602</v>
      </c>
      <c r="AF133" s="27" t="n">
        <v>13.0498079</v>
      </c>
      <c r="AG133" s="27" t="n">
        <v>7.33414004</v>
      </c>
      <c r="AH133" s="27" t="n">
        <v>129.46494489</v>
      </c>
      <c r="AI133" s="27" t="n">
        <v>46.71986559</v>
      </c>
      <c r="AJ133" s="27" t="n">
        <v>66.63039703</v>
      </c>
      <c r="AK133" s="27" t="n">
        <v>16.17541125</v>
      </c>
      <c r="AL133" s="27" t="n">
        <v>0</v>
      </c>
      <c r="AM133" s="27" t="n">
        <v>56.36997311</v>
      </c>
      <c r="AN133" s="27" t="n">
        <v>142.38571718</v>
      </c>
      <c r="AO133" s="27" t="n">
        <v>0.00509673</v>
      </c>
      <c r="AP133" s="27" t="n">
        <v>0</v>
      </c>
      <c r="AQ133" s="27" t="n">
        <v>0.00509673</v>
      </c>
      <c r="AR133" s="27" t="n">
        <v>0</v>
      </c>
      <c r="AS133" s="27" t="n">
        <v>0</v>
      </c>
      <c r="AT133" s="27" t="n">
        <v>67.52053044</v>
      </c>
      <c r="AU133" s="27" t="n">
        <v>67.31820642</v>
      </c>
      <c r="AV133" s="27" t="n">
        <v>0.20232402</v>
      </c>
      <c r="AW133" s="27" t="n">
        <v>0</v>
      </c>
      <c r="AX133" s="27" t="n">
        <v>6745.48886712</v>
      </c>
      <c r="AY133" s="27" t="n">
        <v>135.35505173</v>
      </c>
      <c r="AZ133" s="27" t="n">
        <v>6476.55432054</v>
      </c>
      <c r="BA133" s="27" t="n">
        <v>133.57949485</v>
      </c>
      <c r="BB133" s="27" t="n">
        <v>454.02400478</v>
      </c>
      <c r="BC133" s="27" t="n">
        <v>8.37073409</v>
      </c>
      <c r="BD133" s="27" t="n">
        <v>0</v>
      </c>
      <c r="BE133" s="27" t="n">
        <v>1.84562851</v>
      </c>
      <c r="BF133" s="27" t="n">
        <v>443.80764218</v>
      </c>
      <c r="BG133" s="27" t="n">
        <v>0</v>
      </c>
      <c r="BH133" s="27" t="n">
        <v>111.98921559</v>
      </c>
      <c r="BI133" s="27" t="n">
        <v>111.72829191</v>
      </c>
      <c r="BJ133" s="27" t="n">
        <v>0.26092368</v>
      </c>
      <c r="BK133" s="27" t="n">
        <v>759.75639997</v>
      </c>
      <c r="BL133" s="27" t="n">
        <v>1.67047318</v>
      </c>
      <c r="BM133" s="27" t="n">
        <v>2.03648029</v>
      </c>
      <c r="BN133" s="27" t="n">
        <v>46.88525</v>
      </c>
      <c r="BO133" s="27" t="n">
        <v>645.67209122</v>
      </c>
      <c r="BP133" s="27" t="n">
        <v>22.07677016</v>
      </c>
      <c r="BQ133" s="27" t="n">
        <v>41.41533512</v>
      </c>
      <c r="BR133" s="27" t="n">
        <v>891.76145714</v>
      </c>
      <c r="BS133" s="27" t="n">
        <v>2112.16452932</v>
      </c>
      <c r="BT133" s="27" t="n">
        <v>180.10440382</v>
      </c>
      <c r="BU133" s="27" t="n">
        <v>1480.55022443</v>
      </c>
      <c r="BV133" s="27" t="n">
        <v>94.40435259</v>
      </c>
      <c r="BW133" s="27" t="n">
        <v>157.37309769</v>
      </c>
      <c r="BX133" s="27" t="n">
        <v>37.79326393</v>
      </c>
      <c r="BY133" s="27" t="n">
        <v>161.93918686</v>
      </c>
      <c r="BZ133" s="27" t="n">
        <v>0</v>
      </c>
      <c r="CA133" s="27" t="n">
        <v>134.51279148</v>
      </c>
      <c r="CB133" s="27" t="n">
        <v>25.40401921</v>
      </c>
      <c r="CC133" s="27" t="n">
        <v>0.37898004</v>
      </c>
      <c r="CD133" s="27" t="n">
        <v>18.5431204</v>
      </c>
      <c r="CE133" s="27" t="n">
        <v>0</v>
      </c>
      <c r="CF133" s="27" t="n">
        <v>0</v>
      </c>
      <c r="CG133" s="27" t="n">
        <v>90.18667183</v>
      </c>
      <c r="CH133" s="27" t="n">
        <v>6.12305627</v>
      </c>
      <c r="CI133" s="27" t="n">
        <v>25.14426261</v>
      </c>
      <c r="CJ133" s="27" t="n">
        <v>25.14426261</v>
      </c>
      <c r="CK133" s="27" t="n">
        <v>0</v>
      </c>
      <c r="CL133" s="27" t="n">
        <v>0</v>
      </c>
      <c r="CM133" s="27" t="n">
        <v>2.0061447</v>
      </c>
      <c r="CN133" s="27" t="n">
        <v>2.0061447</v>
      </c>
      <c r="CO133" s="27" t="n">
        <v>0</v>
      </c>
      <c r="CP133" s="27" t="n">
        <v>0</v>
      </c>
      <c r="CQ133" s="27" t="n">
        <v>0</v>
      </c>
      <c r="CR133" s="27" t="n">
        <v>19.4620506</v>
      </c>
      <c r="CS133" s="119"/>
      <c r="CT133" s="120"/>
      <c r="CU133" s="120"/>
      <c r="CV133" s="120"/>
      <c r="CW133" s="120"/>
      <c r="CX133" s="120"/>
      <c r="CY133" s="120"/>
      <c r="CZ133" s="118"/>
      <c r="DB133" s="114"/>
    </row>
    <row r="134" customFormat="false" ht="25.5" hidden="true" customHeight="false" outlineLevel="1" collapsed="false">
      <c r="A134" s="115"/>
      <c r="B134" s="116"/>
      <c r="C134" s="117" t="s">
        <v>27</v>
      </c>
      <c r="D134" s="27" t="n">
        <v>6640.92912846</v>
      </c>
      <c r="E134" s="27" t="n">
        <v>123.69011998</v>
      </c>
      <c r="F134" s="27" t="n">
        <v>123.69011998</v>
      </c>
      <c r="G134" s="27" t="n">
        <v>0</v>
      </c>
      <c r="H134" s="27" t="n">
        <v>0</v>
      </c>
      <c r="I134" s="27" t="n">
        <v>2.34694152</v>
      </c>
      <c r="J134" s="27" t="n">
        <v>0</v>
      </c>
      <c r="K134" s="27" t="n">
        <v>0</v>
      </c>
      <c r="L134" s="27" t="n">
        <v>0</v>
      </c>
      <c r="M134" s="27" t="n">
        <v>2.34694152</v>
      </c>
      <c r="N134" s="27" t="n">
        <v>0</v>
      </c>
      <c r="O134" s="27" t="n">
        <v>387.82348139</v>
      </c>
      <c r="P134" s="27" t="n">
        <v>0</v>
      </c>
      <c r="Q134" s="27" t="n">
        <v>0</v>
      </c>
      <c r="R134" s="27" t="n">
        <v>0</v>
      </c>
      <c r="S134" s="27" t="n">
        <v>0</v>
      </c>
      <c r="T134" s="27" t="n">
        <v>0</v>
      </c>
      <c r="U134" s="27" t="n">
        <v>6.59655965</v>
      </c>
      <c r="V134" s="27" t="n">
        <v>10.7836075</v>
      </c>
      <c r="W134" s="27" t="n">
        <v>0</v>
      </c>
      <c r="X134" s="27" t="n">
        <v>0</v>
      </c>
      <c r="Y134" s="27" t="n">
        <v>46.88525</v>
      </c>
      <c r="Z134" s="27" t="n">
        <v>0</v>
      </c>
      <c r="AA134" s="27" t="n">
        <v>0</v>
      </c>
      <c r="AB134" s="27" t="n">
        <v>5.92067874</v>
      </c>
      <c r="AC134" s="27" t="n">
        <v>1.52745088</v>
      </c>
      <c r="AD134" s="27" t="n">
        <v>254.89874133</v>
      </c>
      <c r="AE134" s="27" t="n">
        <v>0</v>
      </c>
      <c r="AF134" s="27" t="n">
        <v>0</v>
      </c>
      <c r="AG134" s="27" t="n">
        <v>0</v>
      </c>
      <c r="AH134" s="27" t="n">
        <v>30.71030574</v>
      </c>
      <c r="AI134" s="27" t="n">
        <v>2.5623115</v>
      </c>
      <c r="AJ134" s="27" t="n">
        <v>0</v>
      </c>
      <c r="AK134" s="27" t="n">
        <v>4.06934531</v>
      </c>
      <c r="AL134" s="27" t="n">
        <v>0</v>
      </c>
      <c r="AM134" s="27" t="n">
        <v>23.86923074</v>
      </c>
      <c r="AN134" s="27" t="n">
        <v>7.40968535</v>
      </c>
      <c r="AO134" s="27" t="n">
        <v>0</v>
      </c>
      <c r="AP134" s="27" t="n">
        <v>0</v>
      </c>
      <c r="AQ134" s="27" t="n">
        <v>0</v>
      </c>
      <c r="AR134" s="27" t="n">
        <v>0</v>
      </c>
      <c r="AS134" s="27" t="n">
        <v>0</v>
      </c>
      <c r="AT134" s="27" t="n">
        <v>647.85721689</v>
      </c>
      <c r="AU134" s="27" t="n">
        <v>150.82354238</v>
      </c>
      <c r="AV134" s="27" t="n">
        <v>227.24255019</v>
      </c>
      <c r="AW134" s="27" t="n">
        <v>269.79112432</v>
      </c>
      <c r="AX134" s="27" t="n">
        <v>2200.06333208</v>
      </c>
      <c r="AY134" s="27" t="n">
        <v>0</v>
      </c>
      <c r="AZ134" s="27" t="n">
        <v>1843.29536478</v>
      </c>
      <c r="BA134" s="27" t="n">
        <v>356.7679673</v>
      </c>
      <c r="BB134" s="27" t="n">
        <v>1896.86037263</v>
      </c>
      <c r="BC134" s="27" t="n">
        <v>1895.08605168</v>
      </c>
      <c r="BD134" s="27" t="n">
        <v>0</v>
      </c>
      <c r="BE134" s="27" t="n">
        <v>0</v>
      </c>
      <c r="BF134" s="27" t="n">
        <v>1.77432095</v>
      </c>
      <c r="BG134" s="27" t="n">
        <v>0</v>
      </c>
      <c r="BH134" s="27" t="n">
        <v>0.76779824</v>
      </c>
      <c r="BI134" s="27" t="n">
        <v>0.53337199</v>
      </c>
      <c r="BJ134" s="27" t="n">
        <v>0.23442625</v>
      </c>
      <c r="BK134" s="27" t="n">
        <v>4.51228118</v>
      </c>
      <c r="BL134" s="27" t="n">
        <v>0.70637131</v>
      </c>
      <c r="BM134" s="27" t="n">
        <v>2.79942454</v>
      </c>
      <c r="BN134" s="27" t="n">
        <v>0</v>
      </c>
      <c r="BO134" s="27" t="n">
        <v>4.889E-005</v>
      </c>
      <c r="BP134" s="27" t="n">
        <v>0.98334545</v>
      </c>
      <c r="BQ134" s="27" t="n">
        <v>0.02309099</v>
      </c>
      <c r="BR134" s="27" t="n">
        <v>141.14859857</v>
      </c>
      <c r="BS134" s="27" t="n">
        <v>1166.7971738</v>
      </c>
      <c r="BT134" s="27" t="n">
        <v>2.84113826</v>
      </c>
      <c r="BU134" s="27" t="n">
        <v>359.48995449</v>
      </c>
      <c r="BV134" s="27" t="n">
        <v>4.51268022</v>
      </c>
      <c r="BW134" s="27" t="n">
        <v>685.55779171</v>
      </c>
      <c r="BX134" s="27" t="n">
        <v>2.35023545</v>
      </c>
      <c r="BY134" s="27" t="n">
        <v>112.04537367</v>
      </c>
      <c r="BZ134" s="27" t="n">
        <v>0</v>
      </c>
      <c r="CA134" s="27" t="n">
        <v>44.58602727</v>
      </c>
      <c r="CB134" s="27" t="n">
        <v>0</v>
      </c>
      <c r="CC134" s="27" t="n">
        <v>0</v>
      </c>
      <c r="CD134" s="27" t="n">
        <v>29.74183432</v>
      </c>
      <c r="CE134" s="27" t="n">
        <v>0</v>
      </c>
      <c r="CF134" s="27" t="n">
        <v>0</v>
      </c>
      <c r="CG134" s="27" t="n">
        <v>14.84419295</v>
      </c>
      <c r="CH134" s="27" t="n">
        <v>0.49935505</v>
      </c>
      <c r="CI134" s="27" t="n">
        <v>0</v>
      </c>
      <c r="CJ134" s="27" t="n">
        <v>0</v>
      </c>
      <c r="CK134" s="27" t="n">
        <v>0</v>
      </c>
      <c r="CL134" s="27" t="n">
        <v>0</v>
      </c>
      <c r="CM134" s="27" t="n">
        <v>0.09232094</v>
      </c>
      <c r="CN134" s="27" t="n">
        <v>0.09232094</v>
      </c>
      <c r="CO134" s="27" t="n">
        <v>0</v>
      </c>
      <c r="CP134" s="27" t="n">
        <v>0</v>
      </c>
      <c r="CQ134" s="27" t="n">
        <v>0</v>
      </c>
      <c r="CR134" s="27" t="n">
        <v>16.47442357</v>
      </c>
      <c r="CS134" s="119"/>
      <c r="CT134" s="120"/>
      <c r="CU134" s="120"/>
      <c r="CV134" s="120"/>
      <c r="CW134" s="120"/>
      <c r="CX134" s="120"/>
      <c r="CY134" s="120"/>
      <c r="CZ134" s="118"/>
      <c r="DB134" s="114"/>
    </row>
    <row r="135" customFormat="false" ht="12.75" hidden="true" customHeight="false" outlineLevel="1" collapsed="false">
      <c r="A135" s="115"/>
      <c r="B135" s="116"/>
      <c r="C135" s="117" t="s">
        <v>28</v>
      </c>
      <c r="D135" s="27" t="n">
        <v>2543.36993955</v>
      </c>
      <c r="E135" s="27" t="n">
        <v>4.86338964</v>
      </c>
      <c r="F135" s="27" t="n">
        <v>4.86338964</v>
      </c>
      <c r="G135" s="27" t="n">
        <v>0</v>
      </c>
      <c r="H135" s="27" t="n">
        <v>0</v>
      </c>
      <c r="I135" s="27" t="n">
        <v>0.01022216</v>
      </c>
      <c r="J135" s="27" t="n">
        <v>0</v>
      </c>
      <c r="K135" s="27" t="n">
        <v>0</v>
      </c>
      <c r="L135" s="27" t="n">
        <v>0.01022216</v>
      </c>
      <c r="M135" s="27" t="n">
        <v>0</v>
      </c>
      <c r="N135" s="27" t="n">
        <v>0</v>
      </c>
      <c r="O135" s="27" t="n">
        <v>1426.00626186</v>
      </c>
      <c r="P135" s="27" t="n">
        <v>0.31810656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0</v>
      </c>
      <c r="X135" s="27" t="n">
        <v>0</v>
      </c>
      <c r="Y135" s="27" t="n">
        <v>11.72184863</v>
      </c>
      <c r="Z135" s="27" t="n">
        <v>18.74433331</v>
      </c>
      <c r="AA135" s="27" t="n">
        <v>0</v>
      </c>
      <c r="AB135" s="27" t="n">
        <v>550.85480998</v>
      </c>
      <c r="AC135" s="27" t="n">
        <v>9.849E-005</v>
      </c>
      <c r="AD135" s="27" t="n">
        <v>844.3422929</v>
      </c>
      <c r="AE135" s="27" t="n">
        <v>0</v>
      </c>
      <c r="AF135" s="27" t="n">
        <v>0</v>
      </c>
      <c r="AG135" s="27" t="n">
        <v>0</v>
      </c>
      <c r="AH135" s="27" t="n">
        <v>4.1E-007</v>
      </c>
      <c r="AI135" s="27" t="n">
        <v>0.02477158</v>
      </c>
      <c r="AJ135" s="27" t="n">
        <v>0</v>
      </c>
      <c r="AK135" s="27" t="n">
        <v>0</v>
      </c>
      <c r="AL135" s="27" t="n">
        <v>0</v>
      </c>
      <c r="AM135" s="27" t="n">
        <v>0</v>
      </c>
      <c r="AN135" s="27" t="n">
        <v>9.67008282</v>
      </c>
      <c r="AO135" s="27" t="n">
        <v>0</v>
      </c>
      <c r="AP135" s="27" t="n">
        <v>0</v>
      </c>
      <c r="AQ135" s="27" t="n">
        <v>0</v>
      </c>
      <c r="AR135" s="27" t="n">
        <v>0</v>
      </c>
      <c r="AS135" s="27" t="n">
        <v>0</v>
      </c>
      <c r="AT135" s="27" t="n">
        <v>167.28765646</v>
      </c>
      <c r="AU135" s="27" t="n">
        <v>167.28765646</v>
      </c>
      <c r="AV135" s="27" t="n">
        <v>0</v>
      </c>
      <c r="AW135" s="27" t="n">
        <v>0</v>
      </c>
      <c r="AX135" s="27" t="n">
        <v>593.66718999</v>
      </c>
      <c r="AY135" s="27" t="n">
        <v>2.37367901</v>
      </c>
      <c r="AZ135" s="27" t="n">
        <v>591.29351098</v>
      </c>
      <c r="BA135" s="27" t="n">
        <v>0</v>
      </c>
      <c r="BB135" s="27" t="n">
        <v>175.36715929</v>
      </c>
      <c r="BC135" s="27" t="n">
        <v>0.2321814</v>
      </c>
      <c r="BD135" s="27" t="n">
        <v>0</v>
      </c>
      <c r="BE135" s="27" t="n">
        <v>0</v>
      </c>
      <c r="BF135" s="27" t="n">
        <v>175.13497789</v>
      </c>
      <c r="BG135" s="27" t="n">
        <v>0</v>
      </c>
      <c r="BH135" s="27" t="n">
        <v>1.28223862</v>
      </c>
      <c r="BI135" s="27" t="n">
        <v>0</v>
      </c>
      <c r="BJ135" s="27" t="n">
        <v>1.28223862</v>
      </c>
      <c r="BK135" s="27" t="n">
        <v>0.00140703</v>
      </c>
      <c r="BL135" s="27" t="n">
        <v>0</v>
      </c>
      <c r="BM135" s="27" t="n">
        <v>0</v>
      </c>
      <c r="BN135" s="27" t="n">
        <v>0</v>
      </c>
      <c r="BO135" s="27" t="n">
        <v>0.00140703</v>
      </c>
      <c r="BP135" s="27" t="n">
        <v>0</v>
      </c>
      <c r="BQ135" s="27" t="n">
        <v>0</v>
      </c>
      <c r="BR135" s="27" t="n">
        <v>26.02468579</v>
      </c>
      <c r="BS135" s="27" t="n">
        <v>122.69615244</v>
      </c>
      <c r="BT135" s="27" t="n">
        <v>0</v>
      </c>
      <c r="BU135" s="27" t="n">
        <v>42.40429772</v>
      </c>
      <c r="BV135" s="27" t="n">
        <v>9.64513471</v>
      </c>
      <c r="BW135" s="27" t="n">
        <v>3.51031062</v>
      </c>
      <c r="BX135" s="27" t="n">
        <v>58.76998291</v>
      </c>
      <c r="BY135" s="27" t="n">
        <v>8.36642648</v>
      </c>
      <c r="BZ135" s="27" t="n">
        <v>0</v>
      </c>
      <c r="CA135" s="27" t="n">
        <v>16.49349345</v>
      </c>
      <c r="CB135" s="27" t="n">
        <v>0</v>
      </c>
      <c r="CC135" s="27" t="n">
        <v>0</v>
      </c>
      <c r="CD135" s="27" t="n">
        <v>0</v>
      </c>
      <c r="CE135" s="27" t="n">
        <v>16.49349345</v>
      </c>
      <c r="CF135" s="27" t="n">
        <v>0</v>
      </c>
      <c r="CG135" s="27" t="n">
        <v>0</v>
      </c>
      <c r="CH135" s="27" t="n">
        <v>0</v>
      </c>
      <c r="CI135" s="27" t="n">
        <v>0</v>
      </c>
      <c r="CJ135" s="27" t="n">
        <v>0</v>
      </c>
      <c r="CK135" s="27" t="n">
        <v>0</v>
      </c>
      <c r="CL135" s="27" t="n">
        <v>0</v>
      </c>
      <c r="CM135" s="27" t="n">
        <v>0</v>
      </c>
      <c r="CN135" s="27" t="n">
        <v>0</v>
      </c>
      <c r="CO135" s="27" t="n">
        <v>0</v>
      </c>
      <c r="CP135" s="27" t="n">
        <v>0</v>
      </c>
      <c r="CQ135" s="27" t="n">
        <v>0</v>
      </c>
      <c r="CR135" s="27" t="n">
        <v>0</v>
      </c>
      <c r="CS135" s="119"/>
      <c r="CT135" s="120"/>
      <c r="CU135" s="120"/>
      <c r="CV135" s="120"/>
      <c r="CW135" s="120"/>
      <c r="CX135" s="120"/>
      <c r="CY135" s="120"/>
      <c r="CZ135" s="118"/>
      <c r="DB135" s="114"/>
    </row>
    <row r="136" customFormat="false" ht="12.75" hidden="false" customHeight="false" outlineLevel="0" collapsed="false">
      <c r="A136" s="122" t="s">
        <v>41</v>
      </c>
      <c r="B136" s="35"/>
      <c r="C136" s="36"/>
      <c r="D136" s="27" t="n">
        <v>1960.60045219</v>
      </c>
      <c r="E136" s="27" t="n">
        <v>862.2613078</v>
      </c>
      <c r="F136" s="27" t="n">
        <v>853.63421306</v>
      </c>
      <c r="G136" s="27" t="n">
        <v>8.48771097</v>
      </c>
      <c r="H136" s="27" t="n">
        <v>0.13938377</v>
      </c>
      <c r="I136" s="27" t="n">
        <v>37.11568203</v>
      </c>
      <c r="J136" s="27" t="n">
        <v>0.01916151</v>
      </c>
      <c r="K136" s="27" t="n">
        <v>0.00107919</v>
      </c>
      <c r="L136" s="27" t="n">
        <v>0.16425618</v>
      </c>
      <c r="M136" s="27" t="n">
        <v>36.93092349</v>
      </c>
      <c r="N136" s="27" t="n">
        <v>0.00026166</v>
      </c>
      <c r="O136" s="27" t="n">
        <v>395.77335455</v>
      </c>
      <c r="P136" s="27" t="n">
        <v>128.04341784</v>
      </c>
      <c r="Q136" s="27" t="n">
        <v>2.29813619</v>
      </c>
      <c r="R136" s="27" t="n">
        <v>0</v>
      </c>
      <c r="S136" s="27" t="n">
        <v>0.00608826</v>
      </c>
      <c r="T136" s="27" t="n">
        <v>0.69659507</v>
      </c>
      <c r="U136" s="27" t="n">
        <v>0.03881595</v>
      </c>
      <c r="V136" s="27" t="n">
        <v>2.99742407</v>
      </c>
      <c r="W136" s="27" t="n">
        <v>11.27034596</v>
      </c>
      <c r="X136" s="27" t="n">
        <v>1.50737002</v>
      </c>
      <c r="Y136" s="27" t="n">
        <v>0.45565371</v>
      </c>
      <c r="Z136" s="27" t="n">
        <v>2.35555727</v>
      </c>
      <c r="AA136" s="27" t="n">
        <v>0.04022244</v>
      </c>
      <c r="AB136" s="27" t="n">
        <v>7.60141968</v>
      </c>
      <c r="AC136" s="27" t="n">
        <v>4.01909013</v>
      </c>
      <c r="AD136" s="27" t="n">
        <v>2.32672555</v>
      </c>
      <c r="AE136" s="27" t="n">
        <v>2.62300966</v>
      </c>
      <c r="AF136" s="27" t="n">
        <v>181.44290953</v>
      </c>
      <c r="AG136" s="27" t="n">
        <v>0.70673885</v>
      </c>
      <c r="AH136" s="27" t="n">
        <v>37.0723673</v>
      </c>
      <c r="AI136" s="27" t="n">
        <v>0.00786221</v>
      </c>
      <c r="AJ136" s="27" t="n">
        <v>2.62795647</v>
      </c>
      <c r="AK136" s="27" t="n">
        <v>3.05077173</v>
      </c>
      <c r="AL136" s="27" t="n">
        <v>0.16221027</v>
      </c>
      <c r="AM136" s="27" t="n">
        <v>4.42266639</v>
      </c>
      <c r="AN136" s="27" t="n">
        <v>114.27316331</v>
      </c>
      <c r="AO136" s="27" t="n">
        <v>6.04223828</v>
      </c>
      <c r="AP136" s="27" t="n">
        <v>0.73908821</v>
      </c>
      <c r="AQ136" s="27" t="n">
        <v>0.02082743</v>
      </c>
      <c r="AR136" s="27" t="n">
        <v>5.27404249</v>
      </c>
      <c r="AS136" s="27" t="n">
        <v>0.00828015</v>
      </c>
      <c r="AT136" s="27" t="n">
        <v>108.44835671</v>
      </c>
      <c r="AU136" s="27" t="n">
        <v>98.53401869</v>
      </c>
      <c r="AV136" s="27" t="n">
        <v>5.20170898</v>
      </c>
      <c r="AW136" s="27" t="n">
        <v>4.71262904</v>
      </c>
      <c r="AX136" s="27" t="n">
        <v>340.94544972</v>
      </c>
      <c r="AY136" s="27" t="n">
        <v>5.18569976</v>
      </c>
      <c r="AZ136" s="27" t="n">
        <v>324.15355783</v>
      </c>
      <c r="BA136" s="27" t="n">
        <v>11.60619213</v>
      </c>
      <c r="BB136" s="27" t="n">
        <v>29.25558604</v>
      </c>
      <c r="BC136" s="27" t="n">
        <v>9.36372654</v>
      </c>
      <c r="BD136" s="27" t="n">
        <v>4.368E-005</v>
      </c>
      <c r="BE136" s="27" t="n">
        <v>12.10083604</v>
      </c>
      <c r="BF136" s="27" t="n">
        <v>5.95567481</v>
      </c>
      <c r="BG136" s="27" t="n">
        <v>1.83530497</v>
      </c>
      <c r="BH136" s="27" t="n">
        <v>1.0011109</v>
      </c>
      <c r="BI136" s="27" t="n">
        <v>0.46000022</v>
      </c>
      <c r="BJ136" s="27" t="n">
        <v>0.54111068</v>
      </c>
      <c r="BK136" s="27" t="n">
        <v>25.01144458</v>
      </c>
      <c r="BL136" s="27" t="n">
        <v>13.03043029</v>
      </c>
      <c r="BM136" s="27" t="n">
        <v>1.89324518</v>
      </c>
      <c r="BN136" s="27" t="n">
        <v>0.05509323</v>
      </c>
      <c r="BO136" s="27" t="n">
        <v>0.90677729</v>
      </c>
      <c r="BP136" s="27" t="n">
        <v>7.95578198</v>
      </c>
      <c r="BQ136" s="27" t="n">
        <v>1.17011661</v>
      </c>
      <c r="BR136" s="27" t="n">
        <v>3.92423903</v>
      </c>
      <c r="BS136" s="27" t="n">
        <v>21.70722379</v>
      </c>
      <c r="BT136" s="27" t="n">
        <v>0.80534301</v>
      </c>
      <c r="BU136" s="27" t="n">
        <v>0.88312905</v>
      </c>
      <c r="BV136" s="27" t="n">
        <v>18.32355399</v>
      </c>
      <c r="BW136" s="27" t="n">
        <v>0.50801588</v>
      </c>
      <c r="BX136" s="27" t="n">
        <v>0.30158018</v>
      </c>
      <c r="BY136" s="27" t="n">
        <v>0.8008816</v>
      </c>
      <c r="BZ136" s="27" t="n">
        <v>0.08472008</v>
      </c>
      <c r="CA136" s="27" t="n">
        <v>5.2985205</v>
      </c>
      <c r="CB136" s="27" t="n">
        <v>1.09983643</v>
      </c>
      <c r="CC136" s="27" t="n">
        <v>0.00498772</v>
      </c>
      <c r="CD136" s="27" t="n">
        <v>1.06823141</v>
      </c>
      <c r="CE136" s="27" t="n">
        <v>2.07492799</v>
      </c>
      <c r="CF136" s="27" t="n">
        <v>0.9896777</v>
      </c>
      <c r="CG136" s="27" t="n">
        <v>0.06085925</v>
      </c>
      <c r="CH136" s="27" t="n">
        <v>3.99087914</v>
      </c>
      <c r="CI136" s="27" t="n">
        <v>1.62608369</v>
      </c>
      <c r="CJ136" s="27" t="n">
        <v>1.59418682</v>
      </c>
      <c r="CK136" s="27" t="n">
        <v>0.00029199</v>
      </c>
      <c r="CL136" s="27" t="n">
        <v>0.03160488</v>
      </c>
      <c r="CM136" s="27" t="n">
        <v>0.4743208</v>
      </c>
      <c r="CN136" s="27" t="n">
        <v>0.00228046</v>
      </c>
      <c r="CO136" s="27" t="n">
        <v>0.00232015</v>
      </c>
      <c r="CP136" s="27" t="n">
        <v>0.0116819</v>
      </c>
      <c r="CQ136" s="27" t="n">
        <v>0.45803829</v>
      </c>
      <c r="CR136" s="27" t="n">
        <v>3.45149132</v>
      </c>
      <c r="CS136" s="119"/>
      <c r="CT136" s="120"/>
      <c r="CU136" s="120"/>
      <c r="CV136" s="120"/>
      <c r="CW136" s="120"/>
      <c r="CX136" s="120"/>
      <c r="CY136" s="120"/>
      <c r="CZ136" s="118"/>
      <c r="DB136" s="114"/>
    </row>
    <row r="137" customFormat="false" ht="12.75" hidden="true" customHeight="true" outlineLevel="1" collapsed="false">
      <c r="A137" s="115" t="s">
        <v>14</v>
      </c>
      <c r="B137" s="116" t="s">
        <v>24</v>
      </c>
      <c r="C137" s="117" t="s">
        <v>14</v>
      </c>
      <c r="D137" s="27" t="n">
        <v>1447.71996773</v>
      </c>
      <c r="E137" s="27" t="n">
        <v>768.80346463</v>
      </c>
      <c r="F137" s="27" t="n">
        <v>762.37800187</v>
      </c>
      <c r="G137" s="27" t="n">
        <v>6.28607899</v>
      </c>
      <c r="H137" s="27" t="n">
        <v>0.13938377</v>
      </c>
      <c r="I137" s="27" t="n">
        <v>8.63479122</v>
      </c>
      <c r="J137" s="27" t="n">
        <v>0.01916151</v>
      </c>
      <c r="K137" s="27" t="n">
        <v>0.00107919</v>
      </c>
      <c r="L137" s="27" t="n">
        <v>0.16425618</v>
      </c>
      <c r="M137" s="27" t="n">
        <v>8.45003268</v>
      </c>
      <c r="N137" s="27" t="n">
        <v>0.00026166</v>
      </c>
      <c r="O137" s="27" t="n">
        <v>199.28722913</v>
      </c>
      <c r="P137" s="27" t="n">
        <v>46.70683841</v>
      </c>
      <c r="Q137" s="27" t="n">
        <v>2.0913359</v>
      </c>
      <c r="R137" s="27" t="n">
        <v>0</v>
      </c>
      <c r="S137" s="27" t="n">
        <v>0.00608074</v>
      </c>
      <c r="T137" s="27" t="n">
        <v>0.69557811</v>
      </c>
      <c r="U137" s="27" t="n">
        <v>0.02537535</v>
      </c>
      <c r="V137" s="27" t="n">
        <v>0.70919758</v>
      </c>
      <c r="W137" s="27" t="n">
        <v>11.15502327</v>
      </c>
      <c r="X137" s="27" t="n">
        <v>1.50736071</v>
      </c>
      <c r="Y137" s="27" t="n">
        <v>0.45557283</v>
      </c>
      <c r="Z137" s="27" t="n">
        <v>2.35555024</v>
      </c>
      <c r="AA137" s="27" t="n">
        <v>0.0402146</v>
      </c>
      <c r="AB137" s="27" t="n">
        <v>7.43527466</v>
      </c>
      <c r="AC137" s="27" t="n">
        <v>3.80687577</v>
      </c>
      <c r="AD137" s="27" t="n">
        <v>2.09295487</v>
      </c>
      <c r="AE137" s="27" t="n">
        <v>2.56720289</v>
      </c>
      <c r="AF137" s="27" t="n">
        <v>76.16408589</v>
      </c>
      <c r="AG137" s="27" t="n">
        <v>0.69861705</v>
      </c>
      <c r="AH137" s="27" t="n">
        <v>33.68974819</v>
      </c>
      <c r="AI137" s="27" t="n">
        <v>0.00786178</v>
      </c>
      <c r="AJ137" s="27" t="n">
        <v>1.67243491</v>
      </c>
      <c r="AK137" s="27" t="n">
        <v>0.81953521</v>
      </c>
      <c r="AL137" s="27" t="n">
        <v>0.16197271</v>
      </c>
      <c r="AM137" s="27" t="n">
        <v>4.42253746</v>
      </c>
      <c r="AN137" s="27" t="n">
        <v>114.2729447</v>
      </c>
      <c r="AO137" s="27" t="n">
        <v>6.04223781</v>
      </c>
      <c r="AP137" s="27" t="n">
        <v>0.73908821</v>
      </c>
      <c r="AQ137" s="27" t="n">
        <v>0.02082743</v>
      </c>
      <c r="AR137" s="27" t="n">
        <v>5.27404202</v>
      </c>
      <c r="AS137" s="27" t="n">
        <v>0.00828015</v>
      </c>
      <c r="AT137" s="27" t="n">
        <v>35.82251153</v>
      </c>
      <c r="AU137" s="27" t="n">
        <v>25.90907605</v>
      </c>
      <c r="AV137" s="27" t="n">
        <v>5.20170898</v>
      </c>
      <c r="AW137" s="27" t="n">
        <v>4.7117265</v>
      </c>
      <c r="AX137" s="27" t="n">
        <v>233.45019001</v>
      </c>
      <c r="AY137" s="27" t="n">
        <v>5.05591061</v>
      </c>
      <c r="AZ137" s="27" t="n">
        <v>216.84468577</v>
      </c>
      <c r="BA137" s="27" t="n">
        <v>11.54959363</v>
      </c>
      <c r="BB137" s="27" t="n">
        <v>19.95895477</v>
      </c>
      <c r="BC137" s="27" t="n">
        <v>9.34757444</v>
      </c>
      <c r="BD137" s="27" t="n">
        <v>4.368E-005</v>
      </c>
      <c r="BE137" s="27" t="n">
        <v>3.17248123</v>
      </c>
      <c r="BF137" s="27" t="n">
        <v>5.78285277</v>
      </c>
      <c r="BG137" s="27" t="n">
        <v>1.65600265</v>
      </c>
      <c r="BH137" s="27" t="n">
        <v>1.0011109</v>
      </c>
      <c r="BI137" s="27" t="n">
        <v>0.46000022</v>
      </c>
      <c r="BJ137" s="27" t="n">
        <v>0.54111068</v>
      </c>
      <c r="BK137" s="27" t="n">
        <v>24.29824259</v>
      </c>
      <c r="BL137" s="27" t="n">
        <v>13.03043029</v>
      </c>
      <c r="BM137" s="27" t="n">
        <v>1.89324518</v>
      </c>
      <c r="BN137" s="27" t="n">
        <v>0.05509323</v>
      </c>
      <c r="BO137" s="27" t="n">
        <v>0.90677729</v>
      </c>
      <c r="BP137" s="27" t="n">
        <v>7.88740234</v>
      </c>
      <c r="BQ137" s="27" t="n">
        <v>0.52529426</v>
      </c>
      <c r="BR137" s="27" t="n">
        <v>3.92379877</v>
      </c>
      <c r="BS137" s="27" t="n">
        <v>20.03918521</v>
      </c>
      <c r="BT137" s="27" t="n">
        <v>0.79877937</v>
      </c>
      <c r="BU137" s="27" t="n">
        <v>0.833821</v>
      </c>
      <c r="BV137" s="27" t="n">
        <v>16.7125564</v>
      </c>
      <c r="BW137" s="27" t="n">
        <v>0.50684658</v>
      </c>
      <c r="BX137" s="27" t="n">
        <v>0.30158018</v>
      </c>
      <c r="BY137" s="27" t="n">
        <v>0.8008816</v>
      </c>
      <c r="BZ137" s="27" t="n">
        <v>0.08472008</v>
      </c>
      <c r="CA137" s="27" t="n">
        <v>5.20214693</v>
      </c>
      <c r="CB137" s="27" t="n">
        <v>1.00819686</v>
      </c>
      <c r="CC137" s="27" t="n">
        <v>0.00498772</v>
      </c>
      <c r="CD137" s="27" t="n">
        <v>1.06349741</v>
      </c>
      <c r="CE137" s="27" t="n">
        <v>2.07492799</v>
      </c>
      <c r="CF137" s="27" t="n">
        <v>0.9896777</v>
      </c>
      <c r="CG137" s="27" t="n">
        <v>0.06085925</v>
      </c>
      <c r="CH137" s="27" t="n">
        <v>2.1240294</v>
      </c>
      <c r="CI137" s="27" t="n">
        <v>1.62608369</v>
      </c>
      <c r="CJ137" s="27" t="n">
        <v>1.59418682</v>
      </c>
      <c r="CK137" s="27" t="n">
        <v>0.00029199</v>
      </c>
      <c r="CL137" s="27" t="n">
        <v>0.03160488</v>
      </c>
      <c r="CM137" s="27" t="n">
        <v>0.4743208</v>
      </c>
      <c r="CN137" s="27" t="n">
        <v>0.00228046</v>
      </c>
      <c r="CO137" s="27" t="n">
        <v>0.00232015</v>
      </c>
      <c r="CP137" s="27" t="n">
        <v>0.0116819</v>
      </c>
      <c r="CQ137" s="27" t="n">
        <v>0.45803829</v>
      </c>
      <c r="CR137" s="27" t="n">
        <v>2.75872564</v>
      </c>
      <c r="CS137" s="119"/>
      <c r="CT137" s="120"/>
      <c r="CU137" s="120"/>
      <c r="CV137" s="120"/>
      <c r="CW137" s="120"/>
      <c r="CX137" s="120"/>
      <c r="CY137" s="120"/>
      <c r="CZ137" s="118"/>
      <c r="DB137" s="114"/>
    </row>
    <row r="138" customFormat="false" ht="12.75" hidden="true" customHeight="false" outlineLevel="1" collapsed="false">
      <c r="A138" s="115"/>
      <c r="B138" s="116"/>
      <c r="C138" s="117" t="s">
        <v>25</v>
      </c>
      <c r="D138" s="27" t="n">
        <v>983.50872521</v>
      </c>
      <c r="E138" s="27" t="n">
        <v>457.97329327</v>
      </c>
      <c r="F138" s="27" t="n">
        <v>452.78183051</v>
      </c>
      <c r="G138" s="27" t="n">
        <v>5.05207899</v>
      </c>
      <c r="H138" s="27" t="n">
        <v>0.13938377</v>
      </c>
      <c r="I138" s="27" t="n">
        <v>8.43157522</v>
      </c>
      <c r="J138" s="27" t="n">
        <v>0.01916151</v>
      </c>
      <c r="K138" s="27" t="n">
        <v>0.00107919</v>
      </c>
      <c r="L138" s="27" t="n">
        <v>0.16425618</v>
      </c>
      <c r="M138" s="27" t="n">
        <v>8.24681668</v>
      </c>
      <c r="N138" s="27" t="n">
        <v>0.00026166</v>
      </c>
      <c r="O138" s="27" t="n">
        <v>183.85130774</v>
      </c>
      <c r="P138" s="27" t="n">
        <v>44.54935081</v>
      </c>
      <c r="Q138" s="27" t="n">
        <v>2.0913359</v>
      </c>
      <c r="R138" s="27" t="n">
        <v>0</v>
      </c>
      <c r="S138" s="27" t="n">
        <v>0.00608074</v>
      </c>
      <c r="T138" s="27" t="n">
        <v>0.69557811</v>
      </c>
      <c r="U138" s="27" t="n">
        <v>0.02537535</v>
      </c>
      <c r="V138" s="27" t="n">
        <v>0.70919758</v>
      </c>
      <c r="W138" s="27" t="n">
        <v>11.14402327</v>
      </c>
      <c r="X138" s="27" t="n">
        <v>1.37541904</v>
      </c>
      <c r="Y138" s="27" t="n">
        <v>0.20291393</v>
      </c>
      <c r="Z138" s="27" t="n">
        <v>1.4125925</v>
      </c>
      <c r="AA138" s="27" t="n">
        <v>0.0402146</v>
      </c>
      <c r="AB138" s="27" t="n">
        <v>1.00964622</v>
      </c>
      <c r="AC138" s="27" t="n">
        <v>3.80687577</v>
      </c>
      <c r="AD138" s="27" t="n">
        <v>2.08795487</v>
      </c>
      <c r="AE138" s="27" t="n">
        <v>2.06720289</v>
      </c>
      <c r="AF138" s="27" t="n">
        <v>74.96312315</v>
      </c>
      <c r="AG138" s="27" t="n">
        <v>0.23286361</v>
      </c>
      <c r="AH138" s="27" t="n">
        <v>33.38529404</v>
      </c>
      <c r="AI138" s="27" t="n">
        <v>0.00786178</v>
      </c>
      <c r="AJ138" s="27" t="n">
        <v>0.36774997</v>
      </c>
      <c r="AK138" s="27" t="n">
        <v>0.71953521</v>
      </c>
      <c r="AL138" s="27" t="n">
        <v>0.16197271</v>
      </c>
      <c r="AM138" s="27" t="n">
        <v>2.78914569</v>
      </c>
      <c r="AN138" s="27" t="n">
        <v>100.5229447</v>
      </c>
      <c r="AO138" s="27" t="n">
        <v>2.93468986</v>
      </c>
      <c r="AP138" s="27" t="n">
        <v>0.73908821</v>
      </c>
      <c r="AQ138" s="27" t="n">
        <v>0.02082743</v>
      </c>
      <c r="AR138" s="27" t="n">
        <v>2.16649407</v>
      </c>
      <c r="AS138" s="27" t="n">
        <v>0.00828015</v>
      </c>
      <c r="AT138" s="27" t="n">
        <v>29.63829849</v>
      </c>
      <c r="AU138" s="27" t="n">
        <v>22.4506721</v>
      </c>
      <c r="AV138" s="27" t="n">
        <v>3.11630441</v>
      </c>
      <c r="AW138" s="27" t="n">
        <v>4.07132198</v>
      </c>
      <c r="AX138" s="27" t="n">
        <v>149.73258066</v>
      </c>
      <c r="AY138" s="27" t="n">
        <v>4.0536306</v>
      </c>
      <c r="AZ138" s="27" t="n">
        <v>136.42520817</v>
      </c>
      <c r="BA138" s="27" t="n">
        <v>9.25374189</v>
      </c>
      <c r="BB138" s="27" t="n">
        <v>17.47662694</v>
      </c>
      <c r="BC138" s="27" t="n">
        <v>8.21524746</v>
      </c>
      <c r="BD138" s="27" t="n">
        <v>4.368E-005</v>
      </c>
      <c r="BE138" s="27" t="n">
        <v>1.82248038</v>
      </c>
      <c r="BF138" s="27" t="n">
        <v>5.78285277</v>
      </c>
      <c r="BG138" s="27" t="n">
        <v>1.65600265</v>
      </c>
      <c r="BH138" s="27" t="n">
        <v>0.86165885</v>
      </c>
      <c r="BI138" s="27" t="n">
        <v>0.42100022</v>
      </c>
      <c r="BJ138" s="27" t="n">
        <v>0.44065863</v>
      </c>
      <c r="BK138" s="27" t="n">
        <v>8.80189026</v>
      </c>
      <c r="BL138" s="27" t="n">
        <v>1.93407796</v>
      </c>
      <c r="BM138" s="27" t="n">
        <v>1.29324518</v>
      </c>
      <c r="BN138" s="27" t="n">
        <v>0.05509323</v>
      </c>
      <c r="BO138" s="27" t="n">
        <v>0.90677729</v>
      </c>
      <c r="BP138" s="27" t="n">
        <v>4.08740234</v>
      </c>
      <c r="BQ138" s="27" t="n">
        <v>0.52529426</v>
      </c>
      <c r="BR138" s="27" t="n">
        <v>3.55680564</v>
      </c>
      <c r="BS138" s="27" t="n">
        <v>8.8437964</v>
      </c>
      <c r="BT138" s="27" t="n">
        <v>0.63377937</v>
      </c>
      <c r="BU138" s="27" t="n">
        <v>0.46229175</v>
      </c>
      <c r="BV138" s="27" t="n">
        <v>6.06379684</v>
      </c>
      <c r="BW138" s="27" t="n">
        <v>0.49684658</v>
      </c>
      <c r="BX138" s="27" t="n">
        <v>0.30158018</v>
      </c>
      <c r="BY138" s="27" t="n">
        <v>0.8007816</v>
      </c>
      <c r="BZ138" s="27" t="n">
        <v>0.08472008</v>
      </c>
      <c r="CA138" s="27" t="n">
        <v>4.32985146</v>
      </c>
      <c r="CB138" s="27" t="n">
        <v>0.14730139</v>
      </c>
      <c r="CC138" s="27" t="n">
        <v>0.00498772</v>
      </c>
      <c r="CD138" s="27" t="n">
        <v>1.06349741</v>
      </c>
      <c r="CE138" s="27" t="n">
        <v>2.07492799</v>
      </c>
      <c r="CF138" s="27" t="n">
        <v>0.9896777</v>
      </c>
      <c r="CG138" s="27" t="n">
        <v>0.04945925</v>
      </c>
      <c r="CH138" s="27" t="n">
        <v>2.0440294</v>
      </c>
      <c r="CI138" s="27" t="n">
        <v>1.32204002</v>
      </c>
      <c r="CJ138" s="27" t="n">
        <v>1.29014315</v>
      </c>
      <c r="CK138" s="27" t="n">
        <v>0.00029199</v>
      </c>
      <c r="CL138" s="27" t="n">
        <v>0.03160488</v>
      </c>
      <c r="CM138" s="27" t="n">
        <v>0.4743208</v>
      </c>
      <c r="CN138" s="27" t="n">
        <v>0.00228046</v>
      </c>
      <c r="CO138" s="27" t="n">
        <v>0.00232015</v>
      </c>
      <c r="CP138" s="27" t="n">
        <v>0.0116819</v>
      </c>
      <c r="CQ138" s="27" t="n">
        <v>0.45803829</v>
      </c>
      <c r="CR138" s="27" t="n">
        <v>2.7130155</v>
      </c>
      <c r="CS138" s="119"/>
      <c r="CT138" s="120"/>
      <c r="CU138" s="120"/>
      <c r="CV138" s="120"/>
      <c r="CW138" s="120"/>
      <c r="CX138" s="120"/>
      <c r="CY138" s="120"/>
      <c r="CZ138" s="118"/>
      <c r="DB138" s="114"/>
    </row>
    <row r="139" customFormat="false" ht="12.75" hidden="true" customHeight="false" outlineLevel="1" collapsed="false">
      <c r="A139" s="115"/>
      <c r="B139" s="116"/>
      <c r="C139" s="117" t="s">
        <v>26</v>
      </c>
      <c r="D139" s="27" t="n">
        <v>353.26356006</v>
      </c>
      <c r="E139" s="27" t="n">
        <v>271.1164439</v>
      </c>
      <c r="F139" s="27" t="n">
        <v>269.8824439</v>
      </c>
      <c r="G139" s="27" t="n">
        <v>1.234</v>
      </c>
      <c r="H139" s="27" t="n">
        <v>0</v>
      </c>
      <c r="I139" s="27" t="n">
        <v>0.203216</v>
      </c>
      <c r="J139" s="27" t="n">
        <v>0</v>
      </c>
      <c r="K139" s="27" t="n">
        <v>0</v>
      </c>
      <c r="L139" s="27" t="n">
        <v>0</v>
      </c>
      <c r="M139" s="27" t="n">
        <v>0.203216</v>
      </c>
      <c r="N139" s="27" t="n">
        <v>0</v>
      </c>
      <c r="O139" s="27" t="n">
        <v>15.43491162</v>
      </c>
      <c r="P139" s="27" t="n">
        <v>2.15647783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7" t="n">
        <v>0.011</v>
      </c>
      <c r="X139" s="27" t="n">
        <v>0.13194167</v>
      </c>
      <c r="Y139" s="27" t="n">
        <v>0.2526589</v>
      </c>
      <c r="Z139" s="27" t="n">
        <v>0.94295774</v>
      </c>
      <c r="AA139" s="27" t="n">
        <v>0</v>
      </c>
      <c r="AB139" s="27" t="n">
        <v>6.42562844</v>
      </c>
      <c r="AC139" s="27" t="n">
        <v>0</v>
      </c>
      <c r="AD139" s="27" t="n">
        <v>0.005</v>
      </c>
      <c r="AE139" s="27" t="n">
        <v>0.5</v>
      </c>
      <c r="AF139" s="27" t="n">
        <v>1.20096274</v>
      </c>
      <c r="AG139" s="27" t="n">
        <v>0.46575344</v>
      </c>
      <c r="AH139" s="27" t="n">
        <v>0.30445415</v>
      </c>
      <c r="AI139" s="27" t="n">
        <v>0</v>
      </c>
      <c r="AJ139" s="27" t="n">
        <v>1.30468494</v>
      </c>
      <c r="AK139" s="27" t="n">
        <v>0.1</v>
      </c>
      <c r="AL139" s="27" t="n">
        <v>0</v>
      </c>
      <c r="AM139" s="27" t="n">
        <v>1.63339177</v>
      </c>
      <c r="AN139" s="27" t="n">
        <v>13.75</v>
      </c>
      <c r="AO139" s="27" t="n">
        <v>3.10754795</v>
      </c>
      <c r="AP139" s="27" t="n">
        <v>0</v>
      </c>
      <c r="AQ139" s="27" t="n">
        <v>0</v>
      </c>
      <c r="AR139" s="27" t="n">
        <v>3.10754795</v>
      </c>
      <c r="AS139" s="27" t="n">
        <v>0</v>
      </c>
      <c r="AT139" s="27" t="n">
        <v>6.18421304</v>
      </c>
      <c r="AU139" s="27" t="n">
        <v>3.45840395</v>
      </c>
      <c r="AV139" s="27" t="n">
        <v>2.08540457</v>
      </c>
      <c r="AW139" s="27" t="n">
        <v>0.64040452</v>
      </c>
      <c r="AX139" s="27" t="n">
        <v>12.52966412</v>
      </c>
      <c r="AY139" s="27" t="n">
        <v>1.00228001</v>
      </c>
      <c r="AZ139" s="27" t="n">
        <v>9.24233237</v>
      </c>
      <c r="BA139" s="27" t="n">
        <v>2.28505174</v>
      </c>
      <c r="BB139" s="27" t="n">
        <v>2.48232783</v>
      </c>
      <c r="BC139" s="27" t="n">
        <v>1.13232698</v>
      </c>
      <c r="BD139" s="27" t="n">
        <v>0</v>
      </c>
      <c r="BE139" s="27" t="n">
        <v>1.35000085</v>
      </c>
      <c r="BF139" s="27" t="n">
        <v>0</v>
      </c>
      <c r="BG139" s="27" t="n">
        <v>0</v>
      </c>
      <c r="BH139" s="27" t="n">
        <v>0.13945205</v>
      </c>
      <c r="BI139" s="27" t="n">
        <v>0.039</v>
      </c>
      <c r="BJ139" s="27" t="n">
        <v>0.10045205</v>
      </c>
      <c r="BK139" s="27" t="n">
        <v>15.49635233</v>
      </c>
      <c r="BL139" s="27" t="n">
        <v>11.09635233</v>
      </c>
      <c r="BM139" s="27" t="n">
        <v>0.6</v>
      </c>
      <c r="BN139" s="27" t="n">
        <v>0</v>
      </c>
      <c r="BO139" s="27" t="n">
        <v>0</v>
      </c>
      <c r="BP139" s="27" t="n">
        <v>3.8</v>
      </c>
      <c r="BQ139" s="27" t="n">
        <v>0</v>
      </c>
      <c r="BR139" s="27" t="n">
        <v>0.36699313</v>
      </c>
      <c r="BS139" s="27" t="n">
        <v>11.19538881</v>
      </c>
      <c r="BT139" s="27" t="n">
        <v>0.165</v>
      </c>
      <c r="BU139" s="27" t="n">
        <v>0.37152925</v>
      </c>
      <c r="BV139" s="27" t="n">
        <v>10.64875956</v>
      </c>
      <c r="BW139" s="27" t="n">
        <v>0.01</v>
      </c>
      <c r="BX139" s="27" t="n">
        <v>0</v>
      </c>
      <c r="BY139" s="27" t="n">
        <v>0.0001</v>
      </c>
      <c r="BZ139" s="27" t="n">
        <v>0</v>
      </c>
      <c r="CA139" s="27" t="n">
        <v>0.87229547</v>
      </c>
      <c r="CB139" s="27" t="n">
        <v>0.86089547</v>
      </c>
      <c r="CC139" s="27" t="n">
        <v>0</v>
      </c>
      <c r="CD139" s="27" t="n">
        <v>0</v>
      </c>
      <c r="CE139" s="27" t="n">
        <v>0</v>
      </c>
      <c r="CF139" s="27" t="n">
        <v>0</v>
      </c>
      <c r="CG139" s="27" t="n">
        <v>0.0114</v>
      </c>
      <c r="CH139" s="27" t="n">
        <v>0.07</v>
      </c>
      <c r="CI139" s="27" t="n">
        <v>0.30404367</v>
      </c>
      <c r="CJ139" s="27" t="n">
        <v>0.30404367</v>
      </c>
      <c r="CK139" s="27" t="n">
        <v>0</v>
      </c>
      <c r="CL139" s="27" t="n">
        <v>0</v>
      </c>
      <c r="CM139" s="27" t="n">
        <v>0</v>
      </c>
      <c r="CN139" s="27" t="n">
        <v>0</v>
      </c>
      <c r="CO139" s="27" t="n">
        <v>0</v>
      </c>
      <c r="CP139" s="27" t="n">
        <v>0</v>
      </c>
      <c r="CQ139" s="27" t="n">
        <v>0</v>
      </c>
      <c r="CR139" s="27" t="n">
        <v>0.01071014</v>
      </c>
      <c r="CS139" s="119"/>
      <c r="CT139" s="120"/>
      <c r="CU139" s="120"/>
      <c r="CV139" s="120"/>
      <c r="CW139" s="120"/>
      <c r="CX139" s="120"/>
      <c r="CY139" s="120"/>
      <c r="CZ139" s="118"/>
      <c r="DB139" s="114"/>
    </row>
    <row r="140" customFormat="false" ht="25.5" hidden="true" customHeight="false" outlineLevel="1" collapsed="false">
      <c r="A140" s="115"/>
      <c r="B140" s="116"/>
      <c r="C140" s="117" t="s">
        <v>27</v>
      </c>
      <c r="D140" s="27" t="n">
        <v>110.94566738</v>
      </c>
      <c r="E140" s="27" t="n">
        <v>39.71272215</v>
      </c>
      <c r="F140" s="27" t="n">
        <v>39.71272215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7" t="n">
        <v>0</v>
      </c>
      <c r="V140" s="27" t="n">
        <v>0</v>
      </c>
      <c r="W140" s="27" t="n">
        <v>0</v>
      </c>
      <c r="X140" s="27" t="n">
        <v>0</v>
      </c>
      <c r="Y140" s="27" t="n">
        <v>0</v>
      </c>
      <c r="Z140" s="27" t="n">
        <v>0</v>
      </c>
      <c r="AA140" s="27" t="n">
        <v>0</v>
      </c>
      <c r="AB140" s="27" t="n">
        <v>0</v>
      </c>
      <c r="AC140" s="27" t="n">
        <v>0</v>
      </c>
      <c r="AD140" s="27" t="n">
        <v>0</v>
      </c>
      <c r="AE140" s="27" t="n">
        <v>0</v>
      </c>
      <c r="AF140" s="27" t="n">
        <v>0</v>
      </c>
      <c r="AG140" s="27" t="n">
        <v>0</v>
      </c>
      <c r="AH140" s="27" t="n">
        <v>0</v>
      </c>
      <c r="AI140" s="27" t="n">
        <v>0</v>
      </c>
      <c r="AJ140" s="27" t="n">
        <v>0</v>
      </c>
      <c r="AK140" s="27" t="n">
        <v>0</v>
      </c>
      <c r="AL140" s="27" t="n">
        <v>0</v>
      </c>
      <c r="AM140" s="27" t="n">
        <v>0</v>
      </c>
      <c r="AN140" s="27" t="n">
        <v>0</v>
      </c>
      <c r="AO140" s="27" t="n">
        <v>0</v>
      </c>
      <c r="AP140" s="27" t="n">
        <v>0</v>
      </c>
      <c r="AQ140" s="27" t="n">
        <v>0</v>
      </c>
      <c r="AR140" s="27" t="n">
        <v>0</v>
      </c>
      <c r="AS140" s="27" t="n">
        <v>0</v>
      </c>
      <c r="AT140" s="27" t="n">
        <v>0</v>
      </c>
      <c r="AU140" s="27" t="n">
        <v>0</v>
      </c>
      <c r="AV140" s="27" t="n">
        <v>0</v>
      </c>
      <c r="AW140" s="27" t="n">
        <v>0</v>
      </c>
      <c r="AX140" s="27" t="n">
        <v>71.18794523</v>
      </c>
      <c r="AY140" s="27" t="n">
        <v>0</v>
      </c>
      <c r="AZ140" s="27" t="n">
        <v>71.17714523</v>
      </c>
      <c r="BA140" s="27" t="n">
        <v>0.0108</v>
      </c>
      <c r="BB140" s="27" t="n">
        <v>0</v>
      </c>
      <c r="BC140" s="27" t="n">
        <v>0</v>
      </c>
      <c r="BD140" s="27" t="n">
        <v>0</v>
      </c>
      <c r="BE140" s="27" t="n">
        <v>0</v>
      </c>
      <c r="BF140" s="27" t="n">
        <v>0</v>
      </c>
      <c r="BG140" s="27" t="n">
        <v>0</v>
      </c>
      <c r="BH140" s="27" t="n">
        <v>0</v>
      </c>
      <c r="BI140" s="27" t="n">
        <v>0</v>
      </c>
      <c r="BJ140" s="27" t="n">
        <v>0</v>
      </c>
      <c r="BK140" s="27" t="n">
        <v>0</v>
      </c>
      <c r="BL140" s="27" t="n">
        <v>0</v>
      </c>
      <c r="BM140" s="27" t="n">
        <v>0</v>
      </c>
      <c r="BN140" s="27" t="n">
        <v>0</v>
      </c>
      <c r="BO140" s="27" t="n">
        <v>0</v>
      </c>
      <c r="BP140" s="27" t="n">
        <v>0</v>
      </c>
      <c r="BQ140" s="27" t="n">
        <v>0</v>
      </c>
      <c r="BR140" s="27" t="n">
        <v>0</v>
      </c>
      <c r="BS140" s="27" t="n">
        <v>0</v>
      </c>
      <c r="BT140" s="27" t="n">
        <v>0</v>
      </c>
      <c r="BU140" s="27" t="n">
        <v>0</v>
      </c>
      <c r="BV140" s="27" t="n">
        <v>0</v>
      </c>
      <c r="BW140" s="27" t="n">
        <v>0</v>
      </c>
      <c r="BX140" s="27" t="n">
        <v>0</v>
      </c>
      <c r="BY140" s="27" t="n">
        <v>0</v>
      </c>
      <c r="BZ140" s="27" t="n">
        <v>0</v>
      </c>
      <c r="CA140" s="27" t="n">
        <v>0</v>
      </c>
      <c r="CB140" s="27" t="n">
        <v>0</v>
      </c>
      <c r="CC140" s="27" t="n">
        <v>0</v>
      </c>
      <c r="CD140" s="27" t="n">
        <v>0</v>
      </c>
      <c r="CE140" s="27" t="n">
        <v>0</v>
      </c>
      <c r="CF140" s="27" t="n">
        <v>0</v>
      </c>
      <c r="CG140" s="27" t="n">
        <v>0</v>
      </c>
      <c r="CH140" s="27" t="n">
        <v>0.01</v>
      </c>
      <c r="CI140" s="27" t="n">
        <v>0</v>
      </c>
      <c r="CJ140" s="27" t="n">
        <v>0</v>
      </c>
      <c r="CK140" s="27" t="n">
        <v>0</v>
      </c>
      <c r="CL140" s="27" t="n">
        <v>0</v>
      </c>
      <c r="CM140" s="27" t="n">
        <v>0</v>
      </c>
      <c r="CN140" s="27" t="n">
        <v>0</v>
      </c>
      <c r="CO140" s="27" t="n">
        <v>0</v>
      </c>
      <c r="CP140" s="27" t="n">
        <v>0</v>
      </c>
      <c r="CQ140" s="27" t="n">
        <v>0</v>
      </c>
      <c r="CR140" s="27" t="n">
        <v>0.035</v>
      </c>
      <c r="CS140" s="119"/>
      <c r="CT140" s="120"/>
      <c r="CU140" s="120"/>
      <c r="CV140" s="120"/>
      <c r="CW140" s="120"/>
      <c r="CX140" s="120"/>
      <c r="CY140" s="120"/>
      <c r="CZ140" s="118"/>
      <c r="DB140" s="114"/>
    </row>
    <row r="141" customFormat="false" ht="12.75" hidden="true" customHeight="false" outlineLevel="1" collapsed="false">
      <c r="A141" s="115"/>
      <c r="B141" s="116"/>
      <c r="C141" s="117" t="s">
        <v>28</v>
      </c>
      <c r="D141" s="27" t="n">
        <v>0.00201508</v>
      </c>
      <c r="E141" s="27" t="n">
        <v>0.00100531</v>
      </c>
      <c r="F141" s="27" t="n">
        <v>0.00100531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.00100977</v>
      </c>
      <c r="P141" s="27" t="n">
        <v>0.00100977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7" t="n">
        <v>0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v>0</v>
      </c>
      <c r="AF141" s="27" t="n">
        <v>0</v>
      </c>
      <c r="AG141" s="27" t="n">
        <v>0</v>
      </c>
      <c r="AH141" s="27" t="n">
        <v>0</v>
      </c>
      <c r="AI141" s="27" t="n">
        <v>0</v>
      </c>
      <c r="AJ141" s="27" t="n">
        <v>0</v>
      </c>
      <c r="AK141" s="27" t="n">
        <v>0</v>
      </c>
      <c r="AL141" s="27" t="n">
        <v>0</v>
      </c>
      <c r="AM141" s="27" t="n">
        <v>0</v>
      </c>
      <c r="AN141" s="27" t="n">
        <v>0</v>
      </c>
      <c r="AO141" s="27" t="n">
        <v>0</v>
      </c>
      <c r="AP141" s="27" t="n">
        <v>0</v>
      </c>
      <c r="AQ141" s="27" t="n">
        <v>0</v>
      </c>
      <c r="AR141" s="27" t="n">
        <v>0</v>
      </c>
      <c r="AS141" s="27" t="n">
        <v>0</v>
      </c>
      <c r="AT141" s="27" t="n">
        <v>0</v>
      </c>
      <c r="AU141" s="27" t="n">
        <v>0</v>
      </c>
      <c r="AV141" s="27" t="n">
        <v>0</v>
      </c>
      <c r="AW141" s="27" t="n">
        <v>0</v>
      </c>
      <c r="AX141" s="27" t="n">
        <v>0</v>
      </c>
      <c r="AY141" s="27" t="n">
        <v>0</v>
      </c>
      <c r="AZ141" s="27" t="n">
        <v>0</v>
      </c>
      <c r="BA141" s="27" t="n">
        <v>0</v>
      </c>
      <c r="BB141" s="27" t="n">
        <v>0</v>
      </c>
      <c r="BC141" s="27" t="n">
        <v>0</v>
      </c>
      <c r="BD141" s="27" t="n">
        <v>0</v>
      </c>
      <c r="BE141" s="27" t="n">
        <v>0</v>
      </c>
      <c r="BF141" s="27" t="n">
        <v>0</v>
      </c>
      <c r="BG141" s="27" t="n">
        <v>0</v>
      </c>
      <c r="BH141" s="27" t="n">
        <v>0</v>
      </c>
      <c r="BI141" s="27" t="n">
        <v>0</v>
      </c>
      <c r="BJ141" s="27" t="n">
        <v>0</v>
      </c>
      <c r="BK141" s="27" t="n">
        <v>0</v>
      </c>
      <c r="BL141" s="27" t="n">
        <v>0</v>
      </c>
      <c r="BM141" s="27" t="n">
        <v>0</v>
      </c>
      <c r="BN141" s="27" t="n">
        <v>0</v>
      </c>
      <c r="BO141" s="27" t="n">
        <v>0</v>
      </c>
      <c r="BP141" s="27" t="n">
        <v>0</v>
      </c>
      <c r="BQ141" s="27" t="n">
        <v>0</v>
      </c>
      <c r="BR141" s="27" t="n">
        <v>0</v>
      </c>
      <c r="BS141" s="27" t="n">
        <v>0</v>
      </c>
      <c r="BT141" s="27" t="n">
        <v>0</v>
      </c>
      <c r="BU141" s="27" t="n">
        <v>0</v>
      </c>
      <c r="BV141" s="27" t="n">
        <v>0</v>
      </c>
      <c r="BW141" s="27" t="n">
        <v>0</v>
      </c>
      <c r="BX141" s="27" t="n">
        <v>0</v>
      </c>
      <c r="BY141" s="27" t="n">
        <v>0</v>
      </c>
      <c r="BZ141" s="27" t="n">
        <v>0</v>
      </c>
      <c r="CA141" s="27" t="n">
        <v>0</v>
      </c>
      <c r="CB141" s="27" t="n">
        <v>0</v>
      </c>
      <c r="CC141" s="27" t="n">
        <v>0</v>
      </c>
      <c r="CD141" s="27" t="n">
        <v>0</v>
      </c>
      <c r="CE141" s="27" t="n">
        <v>0</v>
      </c>
      <c r="CF141" s="27" t="n">
        <v>0</v>
      </c>
      <c r="CG141" s="27" t="n">
        <v>0</v>
      </c>
      <c r="CH141" s="27" t="n">
        <v>0</v>
      </c>
      <c r="CI141" s="27" t="n">
        <v>0</v>
      </c>
      <c r="CJ141" s="27" t="n">
        <v>0</v>
      </c>
      <c r="CK141" s="27" t="n">
        <v>0</v>
      </c>
      <c r="CL141" s="27" t="n">
        <v>0</v>
      </c>
      <c r="CM141" s="27" t="n">
        <v>0</v>
      </c>
      <c r="CN141" s="27" t="n">
        <v>0</v>
      </c>
      <c r="CO141" s="27" t="n">
        <v>0</v>
      </c>
      <c r="CP141" s="27" t="n">
        <v>0</v>
      </c>
      <c r="CQ141" s="27" t="n">
        <v>0</v>
      </c>
      <c r="CR141" s="27" t="n">
        <v>0</v>
      </c>
      <c r="CS141" s="119"/>
      <c r="CT141" s="120"/>
      <c r="CU141" s="120"/>
      <c r="CV141" s="120"/>
      <c r="CW141" s="120"/>
      <c r="CX141" s="120"/>
      <c r="CY141" s="120"/>
      <c r="CZ141" s="118"/>
      <c r="DB141" s="114"/>
    </row>
    <row r="142" customFormat="false" ht="12.75" hidden="true" customHeight="true" outlineLevel="1" collapsed="false">
      <c r="A142" s="115"/>
      <c r="B142" s="116" t="s">
        <v>29</v>
      </c>
      <c r="C142" s="117" t="s">
        <v>14</v>
      </c>
      <c r="D142" s="27" t="n">
        <v>512.88048446</v>
      </c>
      <c r="E142" s="27" t="n">
        <v>93.45784317</v>
      </c>
      <c r="F142" s="27" t="n">
        <v>91.25621119</v>
      </c>
      <c r="G142" s="27" t="n">
        <v>2.20163198</v>
      </c>
      <c r="H142" s="27" t="n">
        <v>0</v>
      </c>
      <c r="I142" s="27" t="n">
        <v>28.48089081</v>
      </c>
      <c r="J142" s="27" t="n">
        <v>0</v>
      </c>
      <c r="K142" s="27" t="n">
        <v>0</v>
      </c>
      <c r="L142" s="27" t="n">
        <v>0</v>
      </c>
      <c r="M142" s="27" t="n">
        <v>28.48089081</v>
      </c>
      <c r="N142" s="27" t="n">
        <v>0</v>
      </c>
      <c r="O142" s="27" t="n">
        <v>196.48612542</v>
      </c>
      <c r="P142" s="27" t="n">
        <v>81.33657943</v>
      </c>
      <c r="Q142" s="27" t="n">
        <v>0.20680029</v>
      </c>
      <c r="R142" s="27" t="n">
        <v>0</v>
      </c>
      <c r="S142" s="27" t="n">
        <v>7.52E-006</v>
      </c>
      <c r="T142" s="27" t="n">
        <v>0.00101696</v>
      </c>
      <c r="U142" s="27" t="n">
        <v>0.0134406</v>
      </c>
      <c r="V142" s="27" t="n">
        <v>2.28822649</v>
      </c>
      <c r="W142" s="27" t="n">
        <v>0.11532269</v>
      </c>
      <c r="X142" s="27" t="n">
        <v>9.31E-006</v>
      </c>
      <c r="Y142" s="27" t="n">
        <v>8.088E-005</v>
      </c>
      <c r="Z142" s="27" t="n">
        <v>7.03E-006</v>
      </c>
      <c r="AA142" s="27" t="n">
        <v>7.84E-006</v>
      </c>
      <c r="AB142" s="27" t="n">
        <v>0.16614502</v>
      </c>
      <c r="AC142" s="27" t="n">
        <v>0.21221436</v>
      </c>
      <c r="AD142" s="27" t="n">
        <v>0.23377068</v>
      </c>
      <c r="AE142" s="27" t="n">
        <v>0.05580677</v>
      </c>
      <c r="AF142" s="27" t="n">
        <v>105.27882364</v>
      </c>
      <c r="AG142" s="27" t="n">
        <v>0.0081218</v>
      </c>
      <c r="AH142" s="27" t="n">
        <v>3.38261911</v>
      </c>
      <c r="AI142" s="27" t="n">
        <v>4.3E-007</v>
      </c>
      <c r="AJ142" s="27" t="n">
        <v>0.95552156</v>
      </c>
      <c r="AK142" s="27" t="n">
        <v>2.23123652</v>
      </c>
      <c r="AL142" s="27" t="n">
        <v>0.00023756</v>
      </c>
      <c r="AM142" s="27" t="n">
        <v>0.00012893</v>
      </c>
      <c r="AN142" s="27" t="n">
        <v>0.00021861</v>
      </c>
      <c r="AO142" s="27" t="n">
        <v>4.7E-007</v>
      </c>
      <c r="AP142" s="27" t="n">
        <v>0</v>
      </c>
      <c r="AQ142" s="27" t="n">
        <v>0</v>
      </c>
      <c r="AR142" s="27" t="n">
        <v>4.7E-007</v>
      </c>
      <c r="AS142" s="27" t="n">
        <v>0</v>
      </c>
      <c r="AT142" s="27" t="n">
        <v>72.62584518</v>
      </c>
      <c r="AU142" s="27" t="n">
        <v>72.62494264</v>
      </c>
      <c r="AV142" s="27" t="n">
        <v>0</v>
      </c>
      <c r="AW142" s="27" t="n">
        <v>0.00090254</v>
      </c>
      <c r="AX142" s="27" t="n">
        <v>107.49525971</v>
      </c>
      <c r="AY142" s="27" t="n">
        <v>0.12978915</v>
      </c>
      <c r="AZ142" s="27" t="n">
        <v>107.30887206</v>
      </c>
      <c r="BA142" s="27" t="n">
        <v>0.0565985</v>
      </c>
      <c r="BB142" s="27" t="n">
        <v>9.29663127</v>
      </c>
      <c r="BC142" s="27" t="n">
        <v>0.0161521</v>
      </c>
      <c r="BD142" s="27" t="n">
        <v>0</v>
      </c>
      <c r="BE142" s="27" t="n">
        <v>8.92835481</v>
      </c>
      <c r="BF142" s="27" t="n">
        <v>0.17282204</v>
      </c>
      <c r="BG142" s="27" t="n">
        <v>0.17930232</v>
      </c>
      <c r="BH142" s="27" t="n">
        <v>0</v>
      </c>
      <c r="BI142" s="27" t="n">
        <v>0</v>
      </c>
      <c r="BJ142" s="27" t="n">
        <v>0</v>
      </c>
      <c r="BK142" s="27" t="n">
        <v>0.71320199</v>
      </c>
      <c r="BL142" s="27" t="n">
        <v>0</v>
      </c>
      <c r="BM142" s="27" t="n">
        <v>0</v>
      </c>
      <c r="BN142" s="27" t="n">
        <v>0</v>
      </c>
      <c r="BO142" s="27" t="n">
        <v>0</v>
      </c>
      <c r="BP142" s="27" t="n">
        <v>0.06837964</v>
      </c>
      <c r="BQ142" s="27" t="n">
        <v>0.64482235</v>
      </c>
      <c r="BR142" s="27" t="n">
        <v>0.00044026</v>
      </c>
      <c r="BS142" s="27" t="n">
        <v>1.66803858</v>
      </c>
      <c r="BT142" s="27" t="n">
        <v>0.00656364</v>
      </c>
      <c r="BU142" s="27" t="n">
        <v>0.04930805</v>
      </c>
      <c r="BV142" s="27" t="n">
        <v>1.61099759</v>
      </c>
      <c r="BW142" s="27" t="n">
        <v>0.0011693</v>
      </c>
      <c r="BX142" s="27" t="n">
        <v>0</v>
      </c>
      <c r="BY142" s="27" t="n">
        <v>0</v>
      </c>
      <c r="BZ142" s="27" t="n">
        <v>0</v>
      </c>
      <c r="CA142" s="27" t="n">
        <v>0.09637357</v>
      </c>
      <c r="CB142" s="27" t="n">
        <v>0.09163957</v>
      </c>
      <c r="CC142" s="27" t="n">
        <v>0</v>
      </c>
      <c r="CD142" s="27" t="n">
        <v>0.004734</v>
      </c>
      <c r="CE142" s="27" t="n">
        <v>0</v>
      </c>
      <c r="CF142" s="27" t="n">
        <v>0</v>
      </c>
      <c r="CG142" s="27" t="n">
        <v>0</v>
      </c>
      <c r="CH142" s="27" t="n">
        <v>1.86684974</v>
      </c>
      <c r="CI142" s="27" t="n">
        <v>0</v>
      </c>
      <c r="CJ142" s="27" t="n">
        <v>0</v>
      </c>
      <c r="CK142" s="27" t="n">
        <v>0</v>
      </c>
      <c r="CL142" s="27" t="n">
        <v>0</v>
      </c>
      <c r="CM142" s="27" t="n">
        <v>0</v>
      </c>
      <c r="CN142" s="27" t="n">
        <v>0</v>
      </c>
      <c r="CO142" s="27" t="n">
        <v>0</v>
      </c>
      <c r="CP142" s="27" t="n">
        <v>0</v>
      </c>
      <c r="CQ142" s="27" t="n">
        <v>0</v>
      </c>
      <c r="CR142" s="27" t="n">
        <v>0.69276568</v>
      </c>
      <c r="CS142" s="119"/>
      <c r="CT142" s="120"/>
      <c r="CU142" s="120"/>
      <c r="CV142" s="120"/>
      <c r="CW142" s="120"/>
      <c r="CX142" s="120"/>
      <c r="CY142" s="120"/>
      <c r="CZ142" s="118"/>
      <c r="DB142" s="114"/>
    </row>
    <row r="143" customFormat="false" ht="12.75" hidden="true" customHeight="false" outlineLevel="1" collapsed="false">
      <c r="A143" s="115"/>
      <c r="B143" s="116"/>
      <c r="C143" s="117" t="s">
        <v>25</v>
      </c>
      <c r="D143" s="27" t="n">
        <v>310.28303732</v>
      </c>
      <c r="E143" s="27" t="n">
        <v>31.35148711</v>
      </c>
      <c r="F143" s="27" t="n">
        <v>29.14985513</v>
      </c>
      <c r="G143" s="27" t="n">
        <v>2.20163198</v>
      </c>
      <c r="H143" s="27" t="n">
        <v>0</v>
      </c>
      <c r="I143" s="27" t="n">
        <v>13.42868299</v>
      </c>
      <c r="J143" s="27" t="n">
        <v>0</v>
      </c>
      <c r="K143" s="27" t="n">
        <v>0</v>
      </c>
      <c r="L143" s="27" t="n">
        <v>0</v>
      </c>
      <c r="M143" s="27" t="n">
        <v>13.42868299</v>
      </c>
      <c r="N143" s="27" t="n">
        <v>0</v>
      </c>
      <c r="O143" s="27" t="n">
        <v>122.28190595</v>
      </c>
      <c r="P143" s="27" t="n">
        <v>7.33599753</v>
      </c>
      <c r="Q143" s="27" t="n">
        <v>0.20680029</v>
      </c>
      <c r="R143" s="27" t="n">
        <v>0</v>
      </c>
      <c r="S143" s="27" t="n">
        <v>7.52E-006</v>
      </c>
      <c r="T143" s="27" t="n">
        <v>0.00101696</v>
      </c>
      <c r="U143" s="27" t="n">
        <v>0</v>
      </c>
      <c r="V143" s="27" t="n">
        <v>2.28822649</v>
      </c>
      <c r="W143" s="27" t="n">
        <v>0.11532269</v>
      </c>
      <c r="X143" s="27" t="n">
        <v>9.31E-006</v>
      </c>
      <c r="Y143" s="27" t="n">
        <v>8.088E-005</v>
      </c>
      <c r="Z143" s="27" t="n">
        <v>7.03E-006</v>
      </c>
      <c r="AA143" s="27" t="n">
        <v>7.84E-006</v>
      </c>
      <c r="AB143" s="27" t="n">
        <v>0.16614502</v>
      </c>
      <c r="AC143" s="27" t="n">
        <v>0.21221436</v>
      </c>
      <c r="AD143" s="27" t="n">
        <v>0.23377068</v>
      </c>
      <c r="AE143" s="27" t="n">
        <v>0.05580677</v>
      </c>
      <c r="AF143" s="27" t="n">
        <v>105.27882364</v>
      </c>
      <c r="AG143" s="27" t="n">
        <v>0.0081218</v>
      </c>
      <c r="AH143" s="27" t="n">
        <v>3.19242214</v>
      </c>
      <c r="AI143" s="27" t="n">
        <v>4.3E-007</v>
      </c>
      <c r="AJ143" s="27" t="n">
        <v>0.95552156</v>
      </c>
      <c r="AK143" s="27" t="n">
        <v>2.23123652</v>
      </c>
      <c r="AL143" s="27" t="n">
        <v>0.00023756</v>
      </c>
      <c r="AM143" s="27" t="n">
        <v>0.00012893</v>
      </c>
      <c r="AN143" s="27" t="n">
        <v>0.00021861</v>
      </c>
      <c r="AO143" s="27" t="n">
        <v>4.7E-007</v>
      </c>
      <c r="AP143" s="27" t="n">
        <v>0</v>
      </c>
      <c r="AQ143" s="27" t="n">
        <v>0</v>
      </c>
      <c r="AR143" s="27" t="n">
        <v>4.7E-007</v>
      </c>
      <c r="AS143" s="27" t="n">
        <v>0</v>
      </c>
      <c r="AT143" s="27" t="n">
        <v>72.62584518</v>
      </c>
      <c r="AU143" s="27" t="n">
        <v>72.62494264</v>
      </c>
      <c r="AV143" s="27" t="n">
        <v>0</v>
      </c>
      <c r="AW143" s="27" t="n">
        <v>0.00090254</v>
      </c>
      <c r="AX143" s="27" t="n">
        <v>57.43426852</v>
      </c>
      <c r="AY143" s="27" t="n">
        <v>0.12978915</v>
      </c>
      <c r="AZ143" s="27" t="n">
        <v>57.24788087</v>
      </c>
      <c r="BA143" s="27" t="n">
        <v>0.0565985</v>
      </c>
      <c r="BB143" s="27" t="n">
        <v>9.29663127</v>
      </c>
      <c r="BC143" s="27" t="n">
        <v>0.0161521</v>
      </c>
      <c r="BD143" s="27" t="n">
        <v>0</v>
      </c>
      <c r="BE143" s="27" t="n">
        <v>8.92835481</v>
      </c>
      <c r="BF143" s="27" t="n">
        <v>0.17282204</v>
      </c>
      <c r="BG143" s="27" t="n">
        <v>0.17930232</v>
      </c>
      <c r="BH143" s="27" t="n">
        <v>0</v>
      </c>
      <c r="BI143" s="27" t="n">
        <v>0</v>
      </c>
      <c r="BJ143" s="27" t="n">
        <v>0</v>
      </c>
      <c r="BK143" s="27" t="n">
        <v>0.71320199</v>
      </c>
      <c r="BL143" s="27" t="n">
        <v>0</v>
      </c>
      <c r="BM143" s="27" t="n">
        <v>0</v>
      </c>
      <c r="BN143" s="27" t="n">
        <v>0</v>
      </c>
      <c r="BO143" s="27" t="n">
        <v>0</v>
      </c>
      <c r="BP143" s="27" t="n">
        <v>0.06837964</v>
      </c>
      <c r="BQ143" s="27" t="n">
        <v>0.64482235</v>
      </c>
      <c r="BR143" s="27" t="n">
        <v>0.00044026</v>
      </c>
      <c r="BS143" s="27" t="n">
        <v>0.49436598</v>
      </c>
      <c r="BT143" s="27" t="n">
        <v>0.00656364</v>
      </c>
      <c r="BU143" s="27" t="n">
        <v>0.04930805</v>
      </c>
      <c r="BV143" s="27" t="n">
        <v>0.43732499</v>
      </c>
      <c r="BW143" s="27" t="n">
        <v>0.0011693</v>
      </c>
      <c r="BX143" s="27" t="n">
        <v>0</v>
      </c>
      <c r="BY143" s="27" t="n">
        <v>0</v>
      </c>
      <c r="BZ143" s="27" t="n">
        <v>0</v>
      </c>
      <c r="CA143" s="27" t="n">
        <v>0.09637357</v>
      </c>
      <c r="CB143" s="27" t="n">
        <v>0.09163957</v>
      </c>
      <c r="CC143" s="27" t="n">
        <v>0</v>
      </c>
      <c r="CD143" s="27" t="n">
        <v>0.004734</v>
      </c>
      <c r="CE143" s="27" t="n">
        <v>0</v>
      </c>
      <c r="CF143" s="27" t="n">
        <v>0</v>
      </c>
      <c r="CG143" s="27" t="n">
        <v>0</v>
      </c>
      <c r="CH143" s="27" t="n">
        <v>1.86684974</v>
      </c>
      <c r="CI143" s="27" t="n">
        <v>0</v>
      </c>
      <c r="CJ143" s="27" t="n">
        <v>0</v>
      </c>
      <c r="CK143" s="27" t="n">
        <v>0</v>
      </c>
      <c r="CL143" s="27" t="n">
        <v>0</v>
      </c>
      <c r="CM143" s="27" t="n">
        <v>0</v>
      </c>
      <c r="CN143" s="27" t="n">
        <v>0</v>
      </c>
      <c r="CO143" s="27" t="n">
        <v>0</v>
      </c>
      <c r="CP143" s="27" t="n">
        <v>0</v>
      </c>
      <c r="CQ143" s="27" t="n">
        <v>0</v>
      </c>
      <c r="CR143" s="27" t="n">
        <v>0.69276568</v>
      </c>
      <c r="CS143" s="119"/>
      <c r="CT143" s="120"/>
      <c r="CU143" s="120"/>
      <c r="CV143" s="120"/>
      <c r="CW143" s="120"/>
      <c r="CX143" s="120"/>
      <c r="CY143" s="120"/>
      <c r="CZ143" s="118"/>
      <c r="DB143" s="114"/>
    </row>
    <row r="144" customFormat="false" ht="12.75" hidden="true" customHeight="false" outlineLevel="1" collapsed="false">
      <c r="A144" s="115"/>
      <c r="B144" s="116"/>
      <c r="C144" s="117" t="s">
        <v>26</v>
      </c>
      <c r="D144" s="27" t="n">
        <v>133.90428207</v>
      </c>
      <c r="E144" s="27" t="n">
        <v>62.10635606</v>
      </c>
      <c r="F144" s="27" t="n">
        <v>62.10635606</v>
      </c>
      <c r="G144" s="27" t="n">
        <v>0</v>
      </c>
      <c r="H144" s="27" t="n">
        <v>0</v>
      </c>
      <c r="I144" s="27" t="n">
        <v>15.05220782</v>
      </c>
      <c r="J144" s="27" t="n">
        <v>0</v>
      </c>
      <c r="K144" s="27" t="n">
        <v>0</v>
      </c>
      <c r="L144" s="27" t="n">
        <v>0</v>
      </c>
      <c r="M144" s="27" t="n">
        <v>15.05220782</v>
      </c>
      <c r="N144" s="27" t="n">
        <v>0</v>
      </c>
      <c r="O144" s="27" t="n">
        <v>13.04526043</v>
      </c>
      <c r="P144" s="27" t="n">
        <v>12.84162286</v>
      </c>
      <c r="Q144" s="27" t="n">
        <v>0</v>
      </c>
      <c r="R144" s="27" t="n">
        <v>0</v>
      </c>
      <c r="S144" s="27" t="n">
        <v>0</v>
      </c>
      <c r="T144" s="27" t="n">
        <v>0</v>
      </c>
      <c r="U144" s="27" t="n">
        <v>0.0134406</v>
      </c>
      <c r="V144" s="27" t="n">
        <v>0</v>
      </c>
      <c r="W144" s="27" t="n">
        <v>0</v>
      </c>
      <c r="X144" s="27" t="n">
        <v>0</v>
      </c>
      <c r="Y144" s="27" t="n">
        <v>0</v>
      </c>
      <c r="Z144" s="27" t="n">
        <v>0</v>
      </c>
      <c r="AA144" s="27" t="n">
        <v>0</v>
      </c>
      <c r="AB144" s="27" t="n">
        <v>0</v>
      </c>
      <c r="AC144" s="27" t="n">
        <v>0</v>
      </c>
      <c r="AD144" s="27" t="n">
        <v>0</v>
      </c>
      <c r="AE144" s="27" t="n">
        <v>0</v>
      </c>
      <c r="AF144" s="27" t="n">
        <v>0</v>
      </c>
      <c r="AG144" s="27" t="n">
        <v>0</v>
      </c>
      <c r="AH144" s="27" t="n">
        <v>0.19019697</v>
      </c>
      <c r="AI144" s="27" t="n">
        <v>0</v>
      </c>
      <c r="AJ144" s="27" t="n">
        <v>0</v>
      </c>
      <c r="AK144" s="27" t="n">
        <v>0</v>
      </c>
      <c r="AL144" s="27" t="n">
        <v>0</v>
      </c>
      <c r="AM144" s="27" t="n">
        <v>0</v>
      </c>
      <c r="AN144" s="27" t="n">
        <v>0</v>
      </c>
      <c r="AO144" s="27" t="n">
        <v>0</v>
      </c>
      <c r="AP144" s="27" t="n">
        <v>0</v>
      </c>
      <c r="AQ144" s="27" t="n">
        <v>0</v>
      </c>
      <c r="AR144" s="27" t="n">
        <v>0</v>
      </c>
      <c r="AS144" s="27" t="n">
        <v>0</v>
      </c>
      <c r="AT144" s="27" t="n">
        <v>0</v>
      </c>
      <c r="AU144" s="27" t="n">
        <v>0</v>
      </c>
      <c r="AV144" s="27" t="n">
        <v>0</v>
      </c>
      <c r="AW144" s="27" t="n">
        <v>0</v>
      </c>
      <c r="AX144" s="27" t="n">
        <v>42.52678516</v>
      </c>
      <c r="AY144" s="27" t="n">
        <v>0</v>
      </c>
      <c r="AZ144" s="27" t="n">
        <v>42.52678516</v>
      </c>
      <c r="BA144" s="27" t="n">
        <v>0</v>
      </c>
      <c r="BB144" s="27" t="n">
        <v>0</v>
      </c>
      <c r="BC144" s="27" t="n">
        <v>0</v>
      </c>
      <c r="BD144" s="27" t="n">
        <v>0</v>
      </c>
      <c r="BE144" s="27" t="n">
        <v>0</v>
      </c>
      <c r="BF144" s="27" t="n">
        <v>0</v>
      </c>
      <c r="BG144" s="27" t="n">
        <v>0</v>
      </c>
      <c r="BH144" s="27" t="n">
        <v>0</v>
      </c>
      <c r="BI144" s="27" t="n">
        <v>0</v>
      </c>
      <c r="BJ144" s="27" t="n">
        <v>0</v>
      </c>
      <c r="BK144" s="27" t="n">
        <v>0</v>
      </c>
      <c r="BL144" s="27" t="n">
        <v>0</v>
      </c>
      <c r="BM144" s="27" t="n">
        <v>0</v>
      </c>
      <c r="BN144" s="27" t="n">
        <v>0</v>
      </c>
      <c r="BO144" s="27" t="n">
        <v>0</v>
      </c>
      <c r="BP144" s="27" t="n">
        <v>0</v>
      </c>
      <c r="BQ144" s="27" t="n">
        <v>0</v>
      </c>
      <c r="BR144" s="27" t="n">
        <v>0</v>
      </c>
      <c r="BS144" s="27" t="n">
        <v>1.1736726</v>
      </c>
      <c r="BT144" s="27" t="n">
        <v>0</v>
      </c>
      <c r="BU144" s="27" t="n">
        <v>0</v>
      </c>
      <c r="BV144" s="27" t="n">
        <v>1.1736726</v>
      </c>
      <c r="BW144" s="27" t="n">
        <v>0</v>
      </c>
      <c r="BX144" s="27" t="n">
        <v>0</v>
      </c>
      <c r="BY144" s="27" t="n">
        <v>0</v>
      </c>
      <c r="BZ144" s="27" t="n">
        <v>0</v>
      </c>
      <c r="CA144" s="27" t="n">
        <v>0</v>
      </c>
      <c r="CB144" s="27" t="n">
        <v>0</v>
      </c>
      <c r="CC144" s="27" t="n">
        <v>0</v>
      </c>
      <c r="CD144" s="27" t="n">
        <v>0</v>
      </c>
      <c r="CE144" s="27" t="n">
        <v>0</v>
      </c>
      <c r="CF144" s="27" t="n">
        <v>0</v>
      </c>
      <c r="CG144" s="27" t="n">
        <v>0</v>
      </c>
      <c r="CH144" s="27" t="n">
        <v>0</v>
      </c>
      <c r="CI144" s="27" t="n">
        <v>0</v>
      </c>
      <c r="CJ144" s="27" t="n">
        <v>0</v>
      </c>
      <c r="CK144" s="27" t="n">
        <v>0</v>
      </c>
      <c r="CL144" s="27" t="n">
        <v>0</v>
      </c>
      <c r="CM144" s="27" t="n">
        <v>0</v>
      </c>
      <c r="CN144" s="27" t="n">
        <v>0</v>
      </c>
      <c r="CO144" s="27" t="n">
        <v>0</v>
      </c>
      <c r="CP144" s="27" t="n">
        <v>0</v>
      </c>
      <c r="CQ144" s="27" t="n">
        <v>0</v>
      </c>
      <c r="CR144" s="27" t="n">
        <v>0</v>
      </c>
      <c r="CS144" s="119"/>
      <c r="CT144" s="120"/>
      <c r="CU144" s="120"/>
      <c r="CV144" s="120"/>
      <c r="CW144" s="120"/>
      <c r="CX144" s="120"/>
      <c r="CY144" s="120"/>
      <c r="CZ144" s="118"/>
      <c r="DB144" s="114"/>
    </row>
    <row r="145" customFormat="false" ht="25.5" hidden="true" customHeight="false" outlineLevel="1" collapsed="false">
      <c r="A145" s="115"/>
      <c r="B145" s="116"/>
      <c r="C145" s="117" t="s">
        <v>27</v>
      </c>
      <c r="D145" s="27" t="n">
        <v>68.69316507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61.15895904</v>
      </c>
      <c r="P145" s="27" t="n">
        <v>61.15895904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7" t="n">
        <v>0</v>
      </c>
      <c r="W145" s="27" t="n">
        <v>0</v>
      </c>
      <c r="X145" s="27" t="n">
        <v>0</v>
      </c>
      <c r="Y145" s="27" t="n">
        <v>0</v>
      </c>
      <c r="Z145" s="27" t="n">
        <v>0</v>
      </c>
      <c r="AA145" s="27" t="n">
        <v>0</v>
      </c>
      <c r="AB145" s="27" t="n">
        <v>0</v>
      </c>
      <c r="AC145" s="27" t="n">
        <v>0</v>
      </c>
      <c r="AD145" s="27" t="n">
        <v>0</v>
      </c>
      <c r="AE145" s="27" t="n">
        <v>0</v>
      </c>
      <c r="AF145" s="27" t="n">
        <v>0</v>
      </c>
      <c r="AG145" s="27" t="n">
        <v>0</v>
      </c>
      <c r="AH145" s="27" t="n">
        <v>0</v>
      </c>
      <c r="AI145" s="27" t="n">
        <v>0</v>
      </c>
      <c r="AJ145" s="27" t="n">
        <v>0</v>
      </c>
      <c r="AK145" s="27" t="n">
        <v>0</v>
      </c>
      <c r="AL145" s="27" t="n">
        <v>0</v>
      </c>
      <c r="AM145" s="27" t="n">
        <v>0</v>
      </c>
      <c r="AN145" s="27" t="n">
        <v>0</v>
      </c>
      <c r="AO145" s="27" t="n">
        <v>0</v>
      </c>
      <c r="AP145" s="27" t="n">
        <v>0</v>
      </c>
      <c r="AQ145" s="27" t="n">
        <v>0</v>
      </c>
      <c r="AR145" s="27" t="n">
        <v>0</v>
      </c>
      <c r="AS145" s="27" t="n">
        <v>0</v>
      </c>
      <c r="AT145" s="27" t="n">
        <v>0</v>
      </c>
      <c r="AU145" s="27" t="n">
        <v>0</v>
      </c>
      <c r="AV145" s="27" t="n">
        <v>0</v>
      </c>
      <c r="AW145" s="27" t="n">
        <v>0</v>
      </c>
      <c r="AX145" s="27" t="n">
        <v>7.53420603</v>
      </c>
      <c r="AY145" s="27" t="n">
        <v>0</v>
      </c>
      <c r="AZ145" s="27" t="n">
        <v>7.53420603</v>
      </c>
      <c r="BA145" s="27" t="n">
        <v>0</v>
      </c>
      <c r="BB145" s="27" t="n">
        <v>0</v>
      </c>
      <c r="BC145" s="27" t="n">
        <v>0</v>
      </c>
      <c r="BD145" s="27" t="n">
        <v>0</v>
      </c>
      <c r="BE145" s="27" t="n">
        <v>0</v>
      </c>
      <c r="BF145" s="27" t="n">
        <v>0</v>
      </c>
      <c r="BG145" s="27" t="n">
        <v>0</v>
      </c>
      <c r="BH145" s="27" t="n">
        <v>0</v>
      </c>
      <c r="BI145" s="27" t="n">
        <v>0</v>
      </c>
      <c r="BJ145" s="27" t="n">
        <v>0</v>
      </c>
      <c r="BK145" s="27" t="n">
        <v>0</v>
      </c>
      <c r="BL145" s="27" t="n">
        <v>0</v>
      </c>
      <c r="BM145" s="27" t="n">
        <v>0</v>
      </c>
      <c r="BN145" s="27" t="n">
        <v>0</v>
      </c>
      <c r="BO145" s="27" t="n">
        <v>0</v>
      </c>
      <c r="BP145" s="27" t="n">
        <v>0</v>
      </c>
      <c r="BQ145" s="27" t="n">
        <v>0</v>
      </c>
      <c r="BR145" s="27" t="n">
        <v>0</v>
      </c>
      <c r="BS145" s="27" t="n">
        <v>0</v>
      </c>
      <c r="BT145" s="27" t="n">
        <v>0</v>
      </c>
      <c r="BU145" s="27" t="n">
        <v>0</v>
      </c>
      <c r="BV145" s="27" t="n">
        <v>0</v>
      </c>
      <c r="BW145" s="27" t="n">
        <v>0</v>
      </c>
      <c r="BX145" s="27" t="n">
        <v>0</v>
      </c>
      <c r="BY145" s="27" t="n">
        <v>0</v>
      </c>
      <c r="BZ145" s="27" t="n">
        <v>0</v>
      </c>
      <c r="CA145" s="27" t="n">
        <v>0</v>
      </c>
      <c r="CB145" s="27" t="n">
        <v>0</v>
      </c>
      <c r="CC145" s="27" t="n">
        <v>0</v>
      </c>
      <c r="CD145" s="27" t="n">
        <v>0</v>
      </c>
      <c r="CE145" s="27" t="n">
        <v>0</v>
      </c>
      <c r="CF145" s="27" t="n">
        <v>0</v>
      </c>
      <c r="CG145" s="27" t="n">
        <v>0</v>
      </c>
      <c r="CH145" s="27" t="n">
        <v>0</v>
      </c>
      <c r="CI145" s="27" t="n">
        <v>0</v>
      </c>
      <c r="CJ145" s="27" t="n">
        <v>0</v>
      </c>
      <c r="CK145" s="27" t="n">
        <v>0</v>
      </c>
      <c r="CL145" s="27" t="n">
        <v>0</v>
      </c>
      <c r="CM145" s="27" t="n">
        <v>0</v>
      </c>
      <c r="CN145" s="27" t="n">
        <v>0</v>
      </c>
      <c r="CO145" s="27" t="n">
        <v>0</v>
      </c>
      <c r="CP145" s="27" t="n">
        <v>0</v>
      </c>
      <c r="CQ145" s="27" t="n">
        <v>0</v>
      </c>
      <c r="CR145" s="27" t="n">
        <v>0</v>
      </c>
      <c r="CS145" s="119"/>
      <c r="CT145" s="120"/>
      <c r="CU145" s="120"/>
      <c r="CV145" s="120"/>
      <c r="CW145" s="120"/>
      <c r="CX145" s="120"/>
      <c r="CY145" s="120"/>
      <c r="CZ145" s="118"/>
      <c r="DB145" s="114"/>
    </row>
    <row r="146" customFormat="false" ht="12.75" hidden="true" customHeight="false" outlineLevel="1" collapsed="false">
      <c r="A146" s="115"/>
      <c r="B146" s="116"/>
      <c r="C146" s="117" t="s">
        <v>28</v>
      </c>
      <c r="D146" s="27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7" t="n">
        <v>0</v>
      </c>
      <c r="V146" s="27" t="n">
        <v>0</v>
      </c>
      <c r="W146" s="27" t="n">
        <v>0</v>
      </c>
      <c r="X146" s="27" t="n">
        <v>0</v>
      </c>
      <c r="Y146" s="27" t="n">
        <v>0</v>
      </c>
      <c r="Z146" s="27" t="n">
        <v>0</v>
      </c>
      <c r="AA146" s="27" t="n">
        <v>0</v>
      </c>
      <c r="AB146" s="27" t="n">
        <v>0</v>
      </c>
      <c r="AC146" s="27" t="n">
        <v>0</v>
      </c>
      <c r="AD146" s="27" t="n">
        <v>0</v>
      </c>
      <c r="AE146" s="27" t="n">
        <v>0</v>
      </c>
      <c r="AF146" s="27" t="n">
        <v>0</v>
      </c>
      <c r="AG146" s="27" t="n">
        <v>0</v>
      </c>
      <c r="AH146" s="27" t="n">
        <v>0</v>
      </c>
      <c r="AI146" s="27" t="n">
        <v>0</v>
      </c>
      <c r="AJ146" s="27" t="n">
        <v>0</v>
      </c>
      <c r="AK146" s="27" t="n">
        <v>0</v>
      </c>
      <c r="AL146" s="27" t="n">
        <v>0</v>
      </c>
      <c r="AM146" s="27" t="n">
        <v>0</v>
      </c>
      <c r="AN146" s="27" t="n">
        <v>0</v>
      </c>
      <c r="AO146" s="27" t="n">
        <v>0</v>
      </c>
      <c r="AP146" s="27" t="n">
        <v>0</v>
      </c>
      <c r="AQ146" s="27" t="n">
        <v>0</v>
      </c>
      <c r="AR146" s="27" t="n">
        <v>0</v>
      </c>
      <c r="AS146" s="27" t="n">
        <v>0</v>
      </c>
      <c r="AT146" s="27" t="n">
        <v>0</v>
      </c>
      <c r="AU146" s="27" t="n">
        <v>0</v>
      </c>
      <c r="AV146" s="27" t="n">
        <v>0</v>
      </c>
      <c r="AW146" s="27" t="n">
        <v>0</v>
      </c>
      <c r="AX146" s="27" t="n">
        <v>0</v>
      </c>
      <c r="AY146" s="27" t="n">
        <v>0</v>
      </c>
      <c r="AZ146" s="27" t="n">
        <v>0</v>
      </c>
      <c r="BA146" s="27" t="n">
        <v>0</v>
      </c>
      <c r="BB146" s="27" t="n">
        <v>0</v>
      </c>
      <c r="BC146" s="27" t="n">
        <v>0</v>
      </c>
      <c r="BD146" s="27" t="n">
        <v>0</v>
      </c>
      <c r="BE146" s="27" t="n">
        <v>0</v>
      </c>
      <c r="BF146" s="27" t="n">
        <v>0</v>
      </c>
      <c r="BG146" s="27" t="n">
        <v>0</v>
      </c>
      <c r="BH146" s="27" t="n">
        <v>0</v>
      </c>
      <c r="BI146" s="27" t="n">
        <v>0</v>
      </c>
      <c r="BJ146" s="27" t="n">
        <v>0</v>
      </c>
      <c r="BK146" s="27" t="n">
        <v>0</v>
      </c>
      <c r="BL146" s="27" t="n">
        <v>0</v>
      </c>
      <c r="BM146" s="27" t="n">
        <v>0</v>
      </c>
      <c r="BN146" s="27" t="n">
        <v>0</v>
      </c>
      <c r="BO146" s="27" t="n">
        <v>0</v>
      </c>
      <c r="BP146" s="27" t="n">
        <v>0</v>
      </c>
      <c r="BQ146" s="27" t="n">
        <v>0</v>
      </c>
      <c r="BR146" s="27" t="n">
        <v>0</v>
      </c>
      <c r="BS146" s="27" t="n">
        <v>0</v>
      </c>
      <c r="BT146" s="27" t="n">
        <v>0</v>
      </c>
      <c r="BU146" s="27" t="n">
        <v>0</v>
      </c>
      <c r="BV146" s="27" t="n">
        <v>0</v>
      </c>
      <c r="BW146" s="27" t="n">
        <v>0</v>
      </c>
      <c r="BX146" s="27" t="n">
        <v>0</v>
      </c>
      <c r="BY146" s="27" t="n">
        <v>0</v>
      </c>
      <c r="BZ146" s="27" t="n">
        <v>0</v>
      </c>
      <c r="CA146" s="27" t="n">
        <v>0</v>
      </c>
      <c r="CB146" s="27" t="n">
        <v>0</v>
      </c>
      <c r="CC146" s="27" t="n">
        <v>0</v>
      </c>
      <c r="CD146" s="27" t="n">
        <v>0</v>
      </c>
      <c r="CE146" s="27" t="n">
        <v>0</v>
      </c>
      <c r="CF146" s="27" t="n">
        <v>0</v>
      </c>
      <c r="CG146" s="27" t="n">
        <v>0</v>
      </c>
      <c r="CH146" s="27" t="n">
        <v>0</v>
      </c>
      <c r="CI146" s="27" t="n">
        <v>0</v>
      </c>
      <c r="CJ146" s="27" t="n">
        <v>0</v>
      </c>
      <c r="CK146" s="27" t="n">
        <v>0</v>
      </c>
      <c r="CL146" s="27" t="n">
        <v>0</v>
      </c>
      <c r="CM146" s="27" t="n">
        <v>0</v>
      </c>
      <c r="CN146" s="27" t="n">
        <v>0</v>
      </c>
      <c r="CO146" s="27" t="n">
        <v>0</v>
      </c>
      <c r="CP146" s="27" t="n">
        <v>0</v>
      </c>
      <c r="CQ146" s="27" t="n">
        <v>0</v>
      </c>
      <c r="CR146" s="27" t="n">
        <v>0</v>
      </c>
      <c r="CS146" s="119"/>
      <c r="CT146" s="120"/>
      <c r="CU146" s="120"/>
      <c r="CV146" s="120"/>
      <c r="CW146" s="120"/>
      <c r="CX146" s="120"/>
      <c r="CY146" s="120"/>
      <c r="CZ146" s="118"/>
      <c r="DB146" s="114"/>
    </row>
    <row r="147" customFormat="false" ht="12.75" hidden="false" customHeight="false" outlineLevel="0" collapsed="false">
      <c r="A147" s="122" t="s">
        <v>42</v>
      </c>
      <c r="B147" s="35"/>
      <c r="C147" s="123"/>
      <c r="D147" s="27" t="n">
        <v>1181.06595303</v>
      </c>
      <c r="E147" s="27" t="n">
        <v>427.27680293</v>
      </c>
      <c r="F147" s="27" t="n">
        <v>426.22712131</v>
      </c>
      <c r="G147" s="27" t="n">
        <v>1.04839057</v>
      </c>
      <c r="H147" s="27" t="n">
        <v>0.00129105</v>
      </c>
      <c r="I147" s="27" t="n">
        <v>8.84626596</v>
      </c>
      <c r="J147" s="27" t="n">
        <v>8.44863139</v>
      </c>
      <c r="K147" s="27" t="n">
        <v>0.06995726</v>
      </c>
      <c r="L147" s="27" t="n">
        <v>0.00046181</v>
      </c>
      <c r="M147" s="27" t="n">
        <v>0.29798127</v>
      </c>
      <c r="N147" s="27" t="n">
        <v>0.02923423</v>
      </c>
      <c r="O147" s="27" t="n">
        <v>311.3756093</v>
      </c>
      <c r="P147" s="27" t="n">
        <v>20.3922914</v>
      </c>
      <c r="Q147" s="27" t="n">
        <v>0.43850584</v>
      </c>
      <c r="R147" s="27" t="n">
        <v>4.6E-006</v>
      </c>
      <c r="S147" s="27" t="n">
        <v>0.28289353</v>
      </c>
      <c r="T147" s="27" t="n">
        <v>4.25587148</v>
      </c>
      <c r="U147" s="27" t="n">
        <v>0.04185814</v>
      </c>
      <c r="V147" s="27" t="n">
        <v>0.26092711</v>
      </c>
      <c r="W147" s="27" t="n">
        <v>1.58539243</v>
      </c>
      <c r="X147" s="27" t="n">
        <v>0.57890277</v>
      </c>
      <c r="Y147" s="27" t="n">
        <v>1.39158396</v>
      </c>
      <c r="Z147" s="27" t="n">
        <v>48.01849174</v>
      </c>
      <c r="AA147" s="27" t="n">
        <v>2.71086887</v>
      </c>
      <c r="AB147" s="27" t="n">
        <v>2.07208642</v>
      </c>
      <c r="AC147" s="27" t="n">
        <v>8.31941135</v>
      </c>
      <c r="AD147" s="27" t="n">
        <v>5.7118419</v>
      </c>
      <c r="AE147" s="27" t="n">
        <v>8.665318</v>
      </c>
      <c r="AF147" s="27" t="n">
        <v>169.75235467</v>
      </c>
      <c r="AG147" s="27" t="n">
        <v>0.88588637</v>
      </c>
      <c r="AH147" s="27" t="n">
        <v>12.26630095</v>
      </c>
      <c r="AI147" s="27" t="n">
        <v>0.64357993</v>
      </c>
      <c r="AJ147" s="27" t="n">
        <v>14.88605223</v>
      </c>
      <c r="AK147" s="27" t="n">
        <v>1.72722539</v>
      </c>
      <c r="AL147" s="27" t="n">
        <v>0.34737976</v>
      </c>
      <c r="AM147" s="27" t="n">
        <v>6.14058046</v>
      </c>
      <c r="AN147" s="27" t="n">
        <v>102.33723173</v>
      </c>
      <c r="AO147" s="27" t="n">
        <v>5.86855208</v>
      </c>
      <c r="AP147" s="27" t="n">
        <v>4.03957474</v>
      </c>
      <c r="AQ147" s="27" t="n">
        <v>0.13120217</v>
      </c>
      <c r="AR147" s="27" t="n">
        <v>1.69730753</v>
      </c>
      <c r="AS147" s="27" t="n">
        <v>0.00046764</v>
      </c>
      <c r="AT147" s="27" t="n">
        <v>23.93745472</v>
      </c>
      <c r="AU147" s="27" t="n">
        <v>7.41107829</v>
      </c>
      <c r="AV147" s="27" t="n">
        <v>7.01668995</v>
      </c>
      <c r="AW147" s="27" t="n">
        <v>9.50968648</v>
      </c>
      <c r="AX147" s="27" t="n">
        <v>92.63878178</v>
      </c>
      <c r="AY147" s="27" t="n">
        <v>6.70154164</v>
      </c>
      <c r="AZ147" s="27" t="n">
        <v>72.82153029</v>
      </c>
      <c r="BA147" s="27" t="n">
        <v>13.11570985</v>
      </c>
      <c r="BB147" s="27" t="n">
        <v>90.99236764</v>
      </c>
      <c r="BC147" s="27" t="n">
        <v>20.91802817</v>
      </c>
      <c r="BD147" s="27" t="n">
        <v>0</v>
      </c>
      <c r="BE147" s="27" t="n">
        <v>0.06217039</v>
      </c>
      <c r="BF147" s="27" t="n">
        <v>3.80557635</v>
      </c>
      <c r="BG147" s="27" t="n">
        <v>66.20659273</v>
      </c>
      <c r="BH147" s="27" t="n">
        <v>0.62436301</v>
      </c>
      <c r="BI147" s="27" t="n">
        <v>0.22583241</v>
      </c>
      <c r="BJ147" s="27" t="n">
        <v>0.3985306</v>
      </c>
      <c r="BK147" s="27" t="n">
        <v>17.25712522</v>
      </c>
      <c r="BL147" s="27" t="n">
        <v>2.86594323</v>
      </c>
      <c r="BM147" s="27" t="n">
        <v>0.16460056</v>
      </c>
      <c r="BN147" s="27" t="n">
        <v>0.47914156</v>
      </c>
      <c r="BO147" s="27" t="n">
        <v>1.37433219</v>
      </c>
      <c r="BP147" s="27" t="n">
        <v>12.19344114</v>
      </c>
      <c r="BQ147" s="27" t="n">
        <v>0.17966654</v>
      </c>
      <c r="BR147" s="27" t="n">
        <v>6.4832698</v>
      </c>
      <c r="BS147" s="27" t="n">
        <v>75.83074942</v>
      </c>
      <c r="BT147" s="27" t="n">
        <v>0.45845208</v>
      </c>
      <c r="BU147" s="27" t="n">
        <v>1.16323348</v>
      </c>
      <c r="BV147" s="27" t="n">
        <v>32.46847513</v>
      </c>
      <c r="BW147" s="27" t="n">
        <v>35.3831851</v>
      </c>
      <c r="BX147" s="27" t="n">
        <v>0.15843474</v>
      </c>
      <c r="BY147" s="27" t="n">
        <v>6.18766755</v>
      </c>
      <c r="BZ147" s="27" t="n">
        <v>0.01130134</v>
      </c>
      <c r="CA147" s="27" t="n">
        <v>8.94974792</v>
      </c>
      <c r="CB147" s="27" t="n">
        <v>4.88443706</v>
      </c>
      <c r="CC147" s="27" t="n">
        <v>0.01574853</v>
      </c>
      <c r="CD147" s="27" t="n">
        <v>0.26712186</v>
      </c>
      <c r="CE147" s="27" t="n">
        <v>1.93935727</v>
      </c>
      <c r="CF147" s="27" t="n">
        <v>1.24904106</v>
      </c>
      <c r="CG147" s="27" t="n">
        <v>0.59404214</v>
      </c>
      <c r="CH147" s="27" t="n">
        <v>0.55856742</v>
      </c>
      <c r="CI147" s="27" t="n">
        <v>2.89733459</v>
      </c>
      <c r="CJ147" s="27" t="n">
        <v>2.89287974</v>
      </c>
      <c r="CK147" s="27" t="n">
        <v>0</v>
      </c>
      <c r="CL147" s="27" t="n">
        <v>0.00445485</v>
      </c>
      <c r="CM147" s="27" t="n">
        <v>1.22781597</v>
      </c>
      <c r="CN147" s="27" t="n">
        <v>0.00119815</v>
      </c>
      <c r="CO147" s="27" t="n">
        <v>8.953E-005</v>
      </c>
      <c r="CP147" s="27" t="n">
        <v>0.02786791</v>
      </c>
      <c r="CQ147" s="27" t="n">
        <v>1.19866038</v>
      </c>
      <c r="CR147" s="27" t="n">
        <v>3.96391354</v>
      </c>
      <c r="CS147" s="119"/>
      <c r="CT147" s="120"/>
      <c r="CU147" s="120"/>
      <c r="CV147" s="120"/>
      <c r="CW147" s="120"/>
      <c r="CX147" s="120"/>
      <c r="CY147" s="120"/>
      <c r="CZ147" s="118"/>
      <c r="DB147" s="114"/>
    </row>
    <row r="148" customFormat="false" ht="12.75" hidden="true" customHeight="true" outlineLevel="1" collapsed="false">
      <c r="A148" s="115" t="s">
        <v>14</v>
      </c>
      <c r="B148" s="116" t="s">
        <v>24</v>
      </c>
      <c r="C148" s="117" t="s">
        <v>14</v>
      </c>
      <c r="D148" s="27" t="n">
        <v>1012.88331359</v>
      </c>
      <c r="E148" s="27" t="n">
        <v>424.98678638</v>
      </c>
      <c r="F148" s="27" t="n">
        <v>424.40308603</v>
      </c>
      <c r="G148" s="27" t="n">
        <v>0.5824093</v>
      </c>
      <c r="H148" s="27" t="n">
        <v>0.00129105</v>
      </c>
      <c r="I148" s="27" t="n">
        <v>8.84603957</v>
      </c>
      <c r="J148" s="27" t="n">
        <v>8.448405</v>
      </c>
      <c r="K148" s="27" t="n">
        <v>0.06995726</v>
      </c>
      <c r="L148" s="27" t="n">
        <v>0.00046181</v>
      </c>
      <c r="M148" s="27" t="n">
        <v>0.29798127</v>
      </c>
      <c r="N148" s="27" t="n">
        <v>0.02923423</v>
      </c>
      <c r="O148" s="27" t="n">
        <v>213.52360715</v>
      </c>
      <c r="P148" s="27" t="n">
        <v>7.39178533</v>
      </c>
      <c r="Q148" s="27" t="n">
        <v>0.43817717</v>
      </c>
      <c r="R148" s="27" t="n">
        <v>4.6E-006</v>
      </c>
      <c r="S148" s="27" t="n">
        <v>0.28289112</v>
      </c>
      <c r="T148" s="27" t="n">
        <v>3.65899039</v>
      </c>
      <c r="U148" s="27" t="n">
        <v>0.04185462</v>
      </c>
      <c r="V148" s="27" t="n">
        <v>0.26092711</v>
      </c>
      <c r="W148" s="27" t="n">
        <v>1.40715908</v>
      </c>
      <c r="X148" s="27" t="n">
        <v>0.57888894</v>
      </c>
      <c r="Y148" s="27" t="n">
        <v>0.38491251</v>
      </c>
      <c r="Z148" s="27" t="n">
        <v>36.44781492</v>
      </c>
      <c r="AA148" s="27" t="n">
        <v>2.63085641</v>
      </c>
      <c r="AB148" s="27" t="n">
        <v>1.72414915</v>
      </c>
      <c r="AC148" s="27" t="n">
        <v>4.05751624</v>
      </c>
      <c r="AD148" s="27" t="n">
        <v>4.21180887</v>
      </c>
      <c r="AE148" s="27" t="n">
        <v>7.60690681</v>
      </c>
      <c r="AF148" s="27" t="n">
        <v>114.56804586</v>
      </c>
      <c r="AG148" s="27" t="n">
        <v>0.873658</v>
      </c>
      <c r="AH148" s="27" t="n">
        <v>9.83807252</v>
      </c>
      <c r="AI148" s="27" t="n">
        <v>0.35925453</v>
      </c>
      <c r="AJ148" s="27" t="n">
        <v>9.49208061</v>
      </c>
      <c r="AK148" s="27" t="n">
        <v>1.63243216</v>
      </c>
      <c r="AL148" s="27" t="n">
        <v>0.14317323</v>
      </c>
      <c r="AM148" s="27" t="n">
        <v>5.49224697</v>
      </c>
      <c r="AN148" s="27" t="n">
        <v>102.18179311</v>
      </c>
      <c r="AO148" s="27" t="n">
        <v>5.86854214</v>
      </c>
      <c r="AP148" s="27" t="n">
        <v>4.03957474</v>
      </c>
      <c r="AQ148" s="27" t="n">
        <v>0.13120217</v>
      </c>
      <c r="AR148" s="27" t="n">
        <v>1.69729759</v>
      </c>
      <c r="AS148" s="27" t="n">
        <v>0.00046764</v>
      </c>
      <c r="AT148" s="27" t="n">
        <v>21.02198454</v>
      </c>
      <c r="AU148" s="27" t="n">
        <v>7.18133083</v>
      </c>
      <c r="AV148" s="27" t="n">
        <v>5.62184218</v>
      </c>
      <c r="AW148" s="27" t="n">
        <v>8.21881153</v>
      </c>
      <c r="AX148" s="27" t="n">
        <v>82.36247412</v>
      </c>
      <c r="AY148" s="27" t="n">
        <v>6.70123584</v>
      </c>
      <c r="AZ148" s="27" t="n">
        <v>62.56749723</v>
      </c>
      <c r="BA148" s="27" t="n">
        <v>13.09374105</v>
      </c>
      <c r="BB148" s="27" t="n">
        <v>90.57974183</v>
      </c>
      <c r="BC148" s="27" t="n">
        <v>20.66073912</v>
      </c>
      <c r="BD148" s="27" t="n">
        <v>0</v>
      </c>
      <c r="BE148" s="27" t="n">
        <v>0.0621687</v>
      </c>
      <c r="BF148" s="27" t="n">
        <v>3.78865533</v>
      </c>
      <c r="BG148" s="27" t="n">
        <v>66.06817868</v>
      </c>
      <c r="BH148" s="27" t="n">
        <v>0.57745033</v>
      </c>
      <c r="BI148" s="27" t="n">
        <v>0.17894716</v>
      </c>
      <c r="BJ148" s="27" t="n">
        <v>0.39850317</v>
      </c>
      <c r="BK148" s="27" t="n">
        <v>13.52715456</v>
      </c>
      <c r="BL148" s="27" t="n">
        <v>2.63697595</v>
      </c>
      <c r="BM148" s="27" t="n">
        <v>0.16361787</v>
      </c>
      <c r="BN148" s="27" t="n">
        <v>0.47914156</v>
      </c>
      <c r="BO148" s="27" t="n">
        <v>1.37433219</v>
      </c>
      <c r="BP148" s="27" t="n">
        <v>8.69342045</v>
      </c>
      <c r="BQ148" s="27" t="n">
        <v>0.17966654</v>
      </c>
      <c r="BR148" s="27" t="n">
        <v>6.48326863</v>
      </c>
      <c r="BS148" s="27" t="n">
        <v>27.2444608</v>
      </c>
      <c r="BT148" s="27" t="n">
        <v>0.45845208</v>
      </c>
      <c r="BU148" s="27" t="n">
        <v>1.1631812</v>
      </c>
      <c r="BV148" s="27" t="n">
        <v>11.67408898</v>
      </c>
      <c r="BW148" s="27" t="n">
        <v>10.85848215</v>
      </c>
      <c r="BX148" s="27" t="n">
        <v>0.15766809</v>
      </c>
      <c r="BY148" s="27" t="n">
        <v>2.92128696</v>
      </c>
      <c r="BZ148" s="27" t="n">
        <v>0.01130134</v>
      </c>
      <c r="CA148" s="27" t="n">
        <v>8.94974765</v>
      </c>
      <c r="CB148" s="27" t="n">
        <v>4.88443706</v>
      </c>
      <c r="CC148" s="27" t="n">
        <v>0.01574853</v>
      </c>
      <c r="CD148" s="27" t="n">
        <v>0.26712183</v>
      </c>
      <c r="CE148" s="27" t="n">
        <v>1.93935727</v>
      </c>
      <c r="CF148" s="27" t="n">
        <v>1.24904106</v>
      </c>
      <c r="CG148" s="27" t="n">
        <v>0.5940419</v>
      </c>
      <c r="CH148" s="27" t="n">
        <v>0.55856742</v>
      </c>
      <c r="CI148" s="27" t="n">
        <v>1.40669826</v>
      </c>
      <c r="CJ148" s="27" t="n">
        <v>1.40224341</v>
      </c>
      <c r="CK148" s="27" t="n">
        <v>0</v>
      </c>
      <c r="CL148" s="27" t="n">
        <v>0.00445485</v>
      </c>
      <c r="CM148" s="27" t="n">
        <v>1.22780732</v>
      </c>
      <c r="CN148" s="27" t="n">
        <v>0.00119815</v>
      </c>
      <c r="CO148" s="27" t="n">
        <v>8.953E-005</v>
      </c>
      <c r="CP148" s="27" t="n">
        <v>0.02786791</v>
      </c>
      <c r="CQ148" s="27" t="n">
        <v>1.19865173</v>
      </c>
      <c r="CR148" s="27" t="n">
        <v>3.53718978</v>
      </c>
      <c r="CS148" s="119"/>
      <c r="CT148" s="120"/>
      <c r="CU148" s="120"/>
      <c r="CV148" s="120"/>
      <c r="CW148" s="120"/>
      <c r="CX148" s="120"/>
      <c r="CY148" s="120"/>
      <c r="CZ148" s="118"/>
      <c r="DB148" s="114"/>
    </row>
    <row r="149" customFormat="false" ht="12.75" hidden="true" customHeight="false" outlineLevel="1" collapsed="false">
      <c r="A149" s="115"/>
      <c r="B149" s="116"/>
      <c r="C149" s="117" t="s">
        <v>25</v>
      </c>
      <c r="D149" s="27" t="n">
        <v>643.6806029</v>
      </c>
      <c r="E149" s="27" t="n">
        <v>171.82493176</v>
      </c>
      <c r="F149" s="27" t="n">
        <v>171.24123141</v>
      </c>
      <c r="G149" s="27" t="n">
        <v>0.5824093</v>
      </c>
      <c r="H149" s="27" t="n">
        <v>0.00129105</v>
      </c>
      <c r="I149" s="27" t="n">
        <v>8.84560957</v>
      </c>
      <c r="J149" s="27" t="n">
        <v>8.447975</v>
      </c>
      <c r="K149" s="27" t="n">
        <v>0.06995726</v>
      </c>
      <c r="L149" s="27" t="n">
        <v>0.00046181</v>
      </c>
      <c r="M149" s="27" t="n">
        <v>0.29798127</v>
      </c>
      <c r="N149" s="27" t="n">
        <v>0.02923423</v>
      </c>
      <c r="O149" s="27" t="n">
        <v>119.93366922</v>
      </c>
      <c r="P149" s="27" t="n">
        <v>3.32915516</v>
      </c>
      <c r="Q149" s="27" t="n">
        <v>0.43817717</v>
      </c>
      <c r="R149" s="27" t="n">
        <v>4.6E-006</v>
      </c>
      <c r="S149" s="27" t="n">
        <v>0.28289112</v>
      </c>
      <c r="T149" s="27" t="n">
        <v>3.65899039</v>
      </c>
      <c r="U149" s="27" t="n">
        <v>0.04185462</v>
      </c>
      <c r="V149" s="27" t="n">
        <v>0.19546427</v>
      </c>
      <c r="W149" s="27" t="n">
        <v>1.40715908</v>
      </c>
      <c r="X149" s="27" t="n">
        <v>0.57888894</v>
      </c>
      <c r="Y149" s="27" t="n">
        <v>0.38491251</v>
      </c>
      <c r="Z149" s="27" t="n">
        <v>36.43258431</v>
      </c>
      <c r="AA149" s="27" t="n">
        <v>2.63085542</v>
      </c>
      <c r="AB149" s="27" t="n">
        <v>1.21773819</v>
      </c>
      <c r="AC149" s="27" t="n">
        <v>3.90751524</v>
      </c>
      <c r="AD149" s="27" t="n">
        <v>4.21180887</v>
      </c>
      <c r="AE149" s="27" t="n">
        <v>7.09576709</v>
      </c>
      <c r="AF149" s="27" t="n">
        <v>33.21537025</v>
      </c>
      <c r="AG149" s="27" t="n">
        <v>0.873658</v>
      </c>
      <c r="AH149" s="27" t="n">
        <v>5.80774258</v>
      </c>
      <c r="AI149" s="27" t="n">
        <v>0.35925453</v>
      </c>
      <c r="AJ149" s="27" t="n">
        <v>6.59602452</v>
      </c>
      <c r="AK149" s="27" t="n">
        <v>1.63243216</v>
      </c>
      <c r="AL149" s="27" t="n">
        <v>0.14317323</v>
      </c>
      <c r="AM149" s="27" t="n">
        <v>5.49224697</v>
      </c>
      <c r="AN149" s="27" t="n">
        <v>101.34951909</v>
      </c>
      <c r="AO149" s="27" t="n">
        <v>5.86842777</v>
      </c>
      <c r="AP149" s="27" t="n">
        <v>4.03957374</v>
      </c>
      <c r="AQ149" s="27" t="n">
        <v>0.13120217</v>
      </c>
      <c r="AR149" s="27" t="n">
        <v>1.69718422</v>
      </c>
      <c r="AS149" s="27" t="n">
        <v>0.00046764</v>
      </c>
      <c r="AT149" s="27" t="n">
        <v>19.13608033</v>
      </c>
      <c r="AU149" s="27" t="n">
        <v>7.13116083</v>
      </c>
      <c r="AV149" s="27" t="n">
        <v>5.53334218</v>
      </c>
      <c r="AW149" s="27" t="n">
        <v>6.47157732</v>
      </c>
      <c r="AX149" s="27" t="n">
        <v>78.16065262</v>
      </c>
      <c r="AY149" s="27" t="n">
        <v>6.68183907</v>
      </c>
      <c r="AZ149" s="27" t="n">
        <v>58.81499352</v>
      </c>
      <c r="BA149" s="27" t="n">
        <v>12.66382003</v>
      </c>
      <c r="BB149" s="27" t="n">
        <v>88.48846648</v>
      </c>
      <c r="BC149" s="27" t="n">
        <v>19.27931579</v>
      </c>
      <c r="BD149" s="27" t="n">
        <v>0</v>
      </c>
      <c r="BE149" s="27" t="n">
        <v>0.0114395</v>
      </c>
      <c r="BF149" s="27" t="n">
        <v>3.12953251</v>
      </c>
      <c r="BG149" s="27" t="n">
        <v>66.06817868</v>
      </c>
      <c r="BH149" s="27" t="n">
        <v>0.57745033</v>
      </c>
      <c r="BI149" s="27" t="n">
        <v>0.17894716</v>
      </c>
      <c r="BJ149" s="27" t="n">
        <v>0.39850317</v>
      </c>
      <c r="BK149" s="27" t="n">
        <v>6.28850326</v>
      </c>
      <c r="BL149" s="27" t="n">
        <v>1.47097595</v>
      </c>
      <c r="BM149" s="27" t="n">
        <v>0.16361787</v>
      </c>
      <c r="BN149" s="27" t="n">
        <v>0.47914156</v>
      </c>
      <c r="BO149" s="27" t="n">
        <v>1.37433219</v>
      </c>
      <c r="BP149" s="27" t="n">
        <v>2.62076915</v>
      </c>
      <c r="BQ149" s="27" t="n">
        <v>0.17966654</v>
      </c>
      <c r="BR149" s="27" t="n">
        <v>4.28342787</v>
      </c>
      <c r="BS149" s="27" t="n">
        <v>24.80614256</v>
      </c>
      <c r="BT149" s="27" t="n">
        <v>0.45845208</v>
      </c>
      <c r="BU149" s="27" t="n">
        <v>1.1631812</v>
      </c>
      <c r="BV149" s="27" t="n">
        <v>11.26343046</v>
      </c>
      <c r="BW149" s="27" t="n">
        <v>8.83082243</v>
      </c>
      <c r="BX149" s="27" t="n">
        <v>0.15766809</v>
      </c>
      <c r="BY149" s="27" t="n">
        <v>2.92128696</v>
      </c>
      <c r="BZ149" s="27" t="n">
        <v>0.01130134</v>
      </c>
      <c r="CA149" s="27" t="n">
        <v>8.83469824</v>
      </c>
      <c r="CB149" s="27" t="n">
        <v>4.88443706</v>
      </c>
      <c r="CC149" s="27" t="n">
        <v>0.01574853</v>
      </c>
      <c r="CD149" s="27" t="n">
        <v>0.17448175</v>
      </c>
      <c r="CE149" s="27" t="n">
        <v>1.93935727</v>
      </c>
      <c r="CF149" s="27" t="n">
        <v>1.22663173</v>
      </c>
      <c r="CG149" s="27" t="n">
        <v>0.5940419</v>
      </c>
      <c r="CH149" s="27" t="n">
        <v>0.4885329</v>
      </c>
      <c r="CI149" s="27" t="n">
        <v>1.20669826</v>
      </c>
      <c r="CJ149" s="27" t="n">
        <v>1.20224341</v>
      </c>
      <c r="CK149" s="27" t="n">
        <v>0</v>
      </c>
      <c r="CL149" s="27" t="n">
        <v>0.00445485</v>
      </c>
      <c r="CM149" s="27" t="n">
        <v>1.22780732</v>
      </c>
      <c r="CN149" s="27" t="n">
        <v>0.00119815</v>
      </c>
      <c r="CO149" s="27" t="n">
        <v>8.953E-005</v>
      </c>
      <c r="CP149" s="27" t="n">
        <v>0.02786791</v>
      </c>
      <c r="CQ149" s="27" t="n">
        <v>1.19865173</v>
      </c>
      <c r="CR149" s="27" t="n">
        <v>2.35998532</v>
      </c>
      <c r="CS149" s="119"/>
      <c r="CT149" s="120"/>
      <c r="CU149" s="120"/>
      <c r="CV149" s="120"/>
      <c r="CW149" s="120"/>
      <c r="CX149" s="120"/>
      <c r="CY149" s="120"/>
      <c r="CZ149" s="118"/>
      <c r="DB149" s="114"/>
    </row>
    <row r="150" customFormat="false" ht="12.75" hidden="true" customHeight="false" outlineLevel="1" collapsed="false">
      <c r="A150" s="115"/>
      <c r="B150" s="116"/>
      <c r="C150" s="117" t="s">
        <v>26</v>
      </c>
      <c r="D150" s="27" t="n">
        <v>366.94797852</v>
      </c>
      <c r="E150" s="27" t="n">
        <v>252.84853942</v>
      </c>
      <c r="F150" s="27" t="n">
        <v>252.84853942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v>92.24800904</v>
      </c>
      <c r="P150" s="27" t="n">
        <v>4.06263017</v>
      </c>
      <c r="Q150" s="27" t="n">
        <v>0</v>
      </c>
      <c r="R150" s="27" t="n">
        <v>0</v>
      </c>
      <c r="S150" s="27" t="n">
        <v>0</v>
      </c>
      <c r="T150" s="27" t="n">
        <v>0</v>
      </c>
      <c r="U150" s="27" t="n">
        <v>0</v>
      </c>
      <c r="V150" s="27" t="n">
        <v>0.06546284</v>
      </c>
      <c r="W150" s="27" t="n">
        <v>0</v>
      </c>
      <c r="X150" s="27" t="n">
        <v>0</v>
      </c>
      <c r="Y150" s="27" t="n">
        <v>0</v>
      </c>
      <c r="Z150" s="27" t="n">
        <v>0.01023061</v>
      </c>
      <c r="AA150" s="27" t="n">
        <v>9.9E-007</v>
      </c>
      <c r="AB150" s="27" t="n">
        <v>0.50641096</v>
      </c>
      <c r="AC150" s="27" t="n">
        <v>0.15</v>
      </c>
      <c r="AD150" s="27" t="n">
        <v>0</v>
      </c>
      <c r="AE150" s="27" t="n">
        <v>0.51113972</v>
      </c>
      <c r="AF150" s="27" t="n">
        <v>81.35267561</v>
      </c>
      <c r="AG150" s="27" t="n">
        <v>0</v>
      </c>
      <c r="AH150" s="27" t="n">
        <v>4.03032994</v>
      </c>
      <c r="AI150" s="27" t="n">
        <v>0</v>
      </c>
      <c r="AJ150" s="27" t="n">
        <v>1.5591282</v>
      </c>
      <c r="AK150" s="27" t="n">
        <v>0</v>
      </c>
      <c r="AL150" s="27" t="n">
        <v>0</v>
      </c>
      <c r="AM150" s="27" t="n">
        <v>0</v>
      </c>
      <c r="AN150" s="27" t="n">
        <v>0.83227402</v>
      </c>
      <c r="AO150" s="27" t="n">
        <v>1.337E-005</v>
      </c>
      <c r="AP150" s="27" t="n">
        <v>0</v>
      </c>
      <c r="AQ150" s="27" t="n">
        <v>0</v>
      </c>
      <c r="AR150" s="27" t="n">
        <v>1.337E-005</v>
      </c>
      <c r="AS150" s="27" t="n">
        <v>0</v>
      </c>
      <c r="AT150" s="27" t="n">
        <v>1.88573321</v>
      </c>
      <c r="AU150" s="27" t="n">
        <v>0.05</v>
      </c>
      <c r="AV150" s="27" t="n">
        <v>0.0885</v>
      </c>
      <c r="AW150" s="27" t="n">
        <v>1.74723321</v>
      </c>
      <c r="AX150" s="27" t="n">
        <v>3.69602534</v>
      </c>
      <c r="AY150" s="27" t="n">
        <v>0.01939677</v>
      </c>
      <c r="AZ150" s="27" t="n">
        <v>3.24670755</v>
      </c>
      <c r="BA150" s="27" t="n">
        <v>0.42992102</v>
      </c>
      <c r="BB150" s="27" t="n">
        <v>2.09127435</v>
      </c>
      <c r="BC150" s="27" t="n">
        <v>1.38142233</v>
      </c>
      <c r="BD150" s="27" t="n">
        <v>0</v>
      </c>
      <c r="BE150" s="27" t="n">
        <v>0.0507292</v>
      </c>
      <c r="BF150" s="27" t="n">
        <v>0.65912282</v>
      </c>
      <c r="BG150" s="27" t="n">
        <v>0</v>
      </c>
      <c r="BH150" s="27" t="n">
        <v>0</v>
      </c>
      <c r="BI150" s="27" t="n">
        <v>0</v>
      </c>
      <c r="BJ150" s="27" t="n">
        <v>0</v>
      </c>
      <c r="BK150" s="27" t="n">
        <v>7.2386513</v>
      </c>
      <c r="BL150" s="27" t="n">
        <v>1.166</v>
      </c>
      <c r="BM150" s="27" t="n">
        <v>0</v>
      </c>
      <c r="BN150" s="27" t="n">
        <v>0</v>
      </c>
      <c r="BO150" s="27" t="n">
        <v>0</v>
      </c>
      <c r="BP150" s="27" t="n">
        <v>6.0726513</v>
      </c>
      <c r="BQ150" s="27" t="n">
        <v>0</v>
      </c>
      <c r="BR150" s="27" t="n">
        <v>2.19966192</v>
      </c>
      <c r="BS150" s="27" t="n">
        <v>2.43819824</v>
      </c>
      <c r="BT150" s="27" t="n">
        <v>0</v>
      </c>
      <c r="BU150" s="27" t="n">
        <v>0</v>
      </c>
      <c r="BV150" s="27" t="n">
        <v>0.41053852</v>
      </c>
      <c r="BW150" s="27" t="n">
        <v>2.02765972</v>
      </c>
      <c r="BX150" s="27" t="n">
        <v>0</v>
      </c>
      <c r="BY150" s="27" t="n">
        <v>0</v>
      </c>
      <c r="BZ150" s="27" t="n">
        <v>0</v>
      </c>
      <c r="CA150" s="27" t="n">
        <v>0.02240933</v>
      </c>
      <c r="CB150" s="27" t="n">
        <v>0</v>
      </c>
      <c r="CC150" s="27" t="n">
        <v>0</v>
      </c>
      <c r="CD150" s="27" t="n">
        <v>0</v>
      </c>
      <c r="CE150" s="27" t="n">
        <v>0</v>
      </c>
      <c r="CF150" s="27" t="n">
        <v>0.02240933</v>
      </c>
      <c r="CG150" s="27" t="n">
        <v>0</v>
      </c>
      <c r="CH150" s="27" t="n">
        <v>0.07003452</v>
      </c>
      <c r="CI150" s="27" t="n">
        <v>0.2</v>
      </c>
      <c r="CJ150" s="27" t="n">
        <v>0.2</v>
      </c>
      <c r="CK150" s="27" t="n">
        <v>0</v>
      </c>
      <c r="CL150" s="27" t="n">
        <v>0</v>
      </c>
      <c r="CM150" s="27" t="n">
        <v>0</v>
      </c>
      <c r="CN150" s="27" t="n">
        <v>0</v>
      </c>
      <c r="CO150" s="27" t="n">
        <v>0</v>
      </c>
      <c r="CP150" s="27" t="n">
        <v>0</v>
      </c>
      <c r="CQ150" s="27" t="n">
        <v>0</v>
      </c>
      <c r="CR150" s="27" t="n">
        <v>1.17715446</v>
      </c>
      <c r="CS150" s="119"/>
      <c r="CT150" s="120"/>
      <c r="CU150" s="120"/>
      <c r="CV150" s="120"/>
      <c r="CW150" s="120"/>
      <c r="CX150" s="120"/>
      <c r="CY150" s="120"/>
      <c r="CZ150" s="118"/>
      <c r="DB150" s="114"/>
    </row>
    <row r="151" customFormat="false" ht="25.5" hidden="true" customHeight="false" outlineLevel="1" collapsed="false">
      <c r="A151" s="115"/>
      <c r="B151" s="116"/>
      <c r="C151" s="117" t="s">
        <v>27</v>
      </c>
      <c r="D151" s="27" t="n">
        <v>0.88440136</v>
      </c>
      <c r="E151" s="27" t="n">
        <v>0.3132652</v>
      </c>
      <c r="F151" s="27" t="n">
        <v>0.3132652</v>
      </c>
      <c r="G151" s="27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7" t="n">
        <v>0</v>
      </c>
      <c r="Y151" s="27" t="n">
        <v>0</v>
      </c>
      <c r="Z151" s="27" t="n">
        <v>0</v>
      </c>
      <c r="AA151" s="27" t="n">
        <v>0</v>
      </c>
      <c r="AB151" s="27" t="n">
        <v>0</v>
      </c>
      <c r="AC151" s="27" t="n">
        <v>0</v>
      </c>
      <c r="AD151" s="27" t="n">
        <v>0</v>
      </c>
      <c r="AE151" s="27" t="n">
        <v>0</v>
      </c>
      <c r="AF151" s="27" t="n">
        <v>0</v>
      </c>
      <c r="AG151" s="27" t="n">
        <v>0</v>
      </c>
      <c r="AH151" s="27" t="n">
        <v>0</v>
      </c>
      <c r="AI151" s="27" t="n">
        <v>0</v>
      </c>
      <c r="AJ151" s="27" t="n">
        <v>0</v>
      </c>
      <c r="AK151" s="27" t="n">
        <v>0</v>
      </c>
      <c r="AL151" s="27" t="n">
        <v>0</v>
      </c>
      <c r="AM151" s="27" t="n">
        <v>0</v>
      </c>
      <c r="AN151" s="27" t="n">
        <v>0</v>
      </c>
      <c r="AO151" s="27" t="n">
        <v>0.0001</v>
      </c>
      <c r="AP151" s="27" t="n">
        <v>0</v>
      </c>
      <c r="AQ151" s="27" t="n">
        <v>0</v>
      </c>
      <c r="AR151" s="27" t="n">
        <v>0.0001</v>
      </c>
      <c r="AS151" s="27" t="n">
        <v>0</v>
      </c>
      <c r="AT151" s="27" t="n">
        <v>0.00017</v>
      </c>
      <c r="AU151" s="27" t="n">
        <v>0.00017</v>
      </c>
      <c r="AV151" s="27" t="n">
        <v>0</v>
      </c>
      <c r="AW151" s="27" t="n">
        <v>0</v>
      </c>
      <c r="AX151" s="27" t="n">
        <v>0.50569616</v>
      </c>
      <c r="AY151" s="27" t="n">
        <v>0</v>
      </c>
      <c r="AZ151" s="27" t="n">
        <v>0.50569616</v>
      </c>
      <c r="BA151" s="27" t="n">
        <v>0</v>
      </c>
      <c r="BB151" s="27" t="n">
        <v>0</v>
      </c>
      <c r="BC151" s="27" t="n">
        <v>0</v>
      </c>
      <c r="BD151" s="27" t="n">
        <v>0</v>
      </c>
      <c r="BE151" s="27" t="n">
        <v>0</v>
      </c>
      <c r="BF151" s="27" t="n">
        <v>0</v>
      </c>
      <c r="BG151" s="27" t="n">
        <v>0</v>
      </c>
      <c r="BH151" s="27" t="n">
        <v>0</v>
      </c>
      <c r="BI151" s="27" t="n">
        <v>0</v>
      </c>
      <c r="BJ151" s="27" t="n">
        <v>0</v>
      </c>
      <c r="BK151" s="27" t="n">
        <v>0</v>
      </c>
      <c r="BL151" s="27" t="n">
        <v>0</v>
      </c>
      <c r="BM151" s="27" t="n">
        <v>0</v>
      </c>
      <c r="BN151" s="27" t="n">
        <v>0</v>
      </c>
      <c r="BO151" s="27" t="n">
        <v>0</v>
      </c>
      <c r="BP151" s="27" t="n">
        <v>0</v>
      </c>
      <c r="BQ151" s="27" t="n">
        <v>0</v>
      </c>
      <c r="BR151" s="27" t="n">
        <v>0</v>
      </c>
      <c r="BS151" s="27" t="n">
        <v>0.00012</v>
      </c>
      <c r="BT151" s="27" t="n">
        <v>0</v>
      </c>
      <c r="BU151" s="27" t="n">
        <v>0</v>
      </c>
      <c r="BV151" s="27" t="n">
        <v>0.00012</v>
      </c>
      <c r="BW151" s="27" t="n">
        <v>0</v>
      </c>
      <c r="BX151" s="27" t="n">
        <v>0</v>
      </c>
      <c r="BY151" s="27" t="n">
        <v>0</v>
      </c>
      <c r="BZ151" s="27" t="n">
        <v>0</v>
      </c>
      <c r="CA151" s="27" t="n">
        <v>0.065</v>
      </c>
      <c r="CB151" s="27" t="n">
        <v>0</v>
      </c>
      <c r="CC151" s="27" t="n">
        <v>0</v>
      </c>
      <c r="CD151" s="27" t="n">
        <v>0.065</v>
      </c>
      <c r="CE151" s="27" t="n">
        <v>0</v>
      </c>
      <c r="CF151" s="27" t="n">
        <v>0</v>
      </c>
      <c r="CG151" s="27" t="n">
        <v>0</v>
      </c>
      <c r="CH151" s="27" t="n">
        <v>0</v>
      </c>
      <c r="CI151" s="27" t="n">
        <v>0</v>
      </c>
      <c r="CJ151" s="27" t="n">
        <v>0</v>
      </c>
      <c r="CK151" s="27" t="n">
        <v>0</v>
      </c>
      <c r="CL151" s="27" t="n">
        <v>0</v>
      </c>
      <c r="CM151" s="27" t="n">
        <v>0</v>
      </c>
      <c r="CN151" s="27" t="n">
        <v>0</v>
      </c>
      <c r="CO151" s="27" t="n">
        <v>0</v>
      </c>
      <c r="CP151" s="27" t="n">
        <v>0</v>
      </c>
      <c r="CQ151" s="27" t="n">
        <v>0</v>
      </c>
      <c r="CR151" s="27" t="n">
        <v>5E-005</v>
      </c>
      <c r="CS151" s="119"/>
      <c r="CT151" s="120"/>
      <c r="CU151" s="120"/>
      <c r="CV151" s="120"/>
      <c r="CW151" s="120"/>
      <c r="CX151" s="120"/>
      <c r="CY151" s="120"/>
      <c r="CZ151" s="118"/>
      <c r="DB151" s="114"/>
    </row>
    <row r="152" customFormat="false" ht="12.75" hidden="true" customHeight="false" outlineLevel="1" collapsed="false">
      <c r="A152" s="115"/>
      <c r="B152" s="116"/>
      <c r="C152" s="117" t="s">
        <v>28</v>
      </c>
      <c r="D152" s="27" t="n">
        <v>1.37033081</v>
      </c>
      <c r="E152" s="27" t="n">
        <v>5E-005</v>
      </c>
      <c r="F152" s="27" t="n">
        <v>5E-005</v>
      </c>
      <c r="G152" s="27" t="n">
        <v>0</v>
      </c>
      <c r="H152" s="27" t="n">
        <v>0</v>
      </c>
      <c r="I152" s="27" t="n">
        <v>0.00043</v>
      </c>
      <c r="J152" s="27" t="n">
        <v>0.00043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1.34192889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0</v>
      </c>
      <c r="Z152" s="27" t="n">
        <v>0.005</v>
      </c>
      <c r="AA152" s="27" t="n">
        <v>0</v>
      </c>
      <c r="AB152" s="27" t="n">
        <v>0</v>
      </c>
      <c r="AC152" s="27" t="n">
        <v>1E-006</v>
      </c>
      <c r="AD152" s="27" t="n">
        <v>0</v>
      </c>
      <c r="AE152" s="27" t="n">
        <v>0</v>
      </c>
      <c r="AF152" s="27" t="n">
        <v>0</v>
      </c>
      <c r="AG152" s="27" t="n">
        <v>0</v>
      </c>
      <c r="AH152" s="27" t="n">
        <v>0</v>
      </c>
      <c r="AI152" s="27" t="n">
        <v>0</v>
      </c>
      <c r="AJ152" s="27" t="n">
        <v>1.33692789</v>
      </c>
      <c r="AK152" s="27" t="n">
        <v>0</v>
      </c>
      <c r="AL152" s="27" t="n">
        <v>0</v>
      </c>
      <c r="AM152" s="27" t="n">
        <v>0</v>
      </c>
      <c r="AN152" s="27" t="n">
        <v>0</v>
      </c>
      <c r="AO152" s="27" t="n">
        <v>1E-006</v>
      </c>
      <c r="AP152" s="27" t="n">
        <v>1E-006</v>
      </c>
      <c r="AQ152" s="27" t="n">
        <v>0</v>
      </c>
      <c r="AR152" s="27" t="n">
        <v>0</v>
      </c>
      <c r="AS152" s="27" t="n">
        <v>0</v>
      </c>
      <c r="AT152" s="27" t="n">
        <v>1E-006</v>
      </c>
      <c r="AU152" s="27" t="n">
        <v>0</v>
      </c>
      <c r="AV152" s="27" t="n">
        <v>0</v>
      </c>
      <c r="AW152" s="27" t="n">
        <v>1E-006</v>
      </c>
      <c r="AX152" s="27" t="n">
        <v>0.0001</v>
      </c>
      <c r="AY152" s="27" t="n">
        <v>0</v>
      </c>
      <c r="AZ152" s="27" t="n">
        <v>0.0001</v>
      </c>
      <c r="BA152" s="27" t="n">
        <v>0</v>
      </c>
      <c r="BB152" s="27" t="n">
        <v>1E-006</v>
      </c>
      <c r="BC152" s="27" t="n">
        <v>1E-006</v>
      </c>
      <c r="BD152" s="27" t="n">
        <v>0</v>
      </c>
      <c r="BE152" s="27" t="n">
        <v>0</v>
      </c>
      <c r="BF152" s="27" t="n">
        <v>0</v>
      </c>
      <c r="BG152" s="27" t="n">
        <v>0</v>
      </c>
      <c r="BH152" s="27" t="n">
        <v>0</v>
      </c>
      <c r="BI152" s="27" t="n">
        <v>0</v>
      </c>
      <c r="BJ152" s="27" t="n">
        <v>0</v>
      </c>
      <c r="BK152" s="27" t="n">
        <v>0</v>
      </c>
      <c r="BL152" s="27" t="n">
        <v>0</v>
      </c>
      <c r="BM152" s="27" t="n">
        <v>0</v>
      </c>
      <c r="BN152" s="27" t="n">
        <v>0</v>
      </c>
      <c r="BO152" s="27" t="n">
        <v>0</v>
      </c>
      <c r="BP152" s="27" t="n">
        <v>0</v>
      </c>
      <c r="BQ152" s="27" t="n">
        <v>0</v>
      </c>
      <c r="BR152" s="27" t="n">
        <v>0.00017884</v>
      </c>
      <c r="BS152" s="27" t="n">
        <v>0</v>
      </c>
      <c r="BT152" s="27" t="n">
        <v>0</v>
      </c>
      <c r="BU152" s="27" t="n">
        <v>0</v>
      </c>
      <c r="BV152" s="27" t="n">
        <v>0</v>
      </c>
      <c r="BW152" s="27" t="n">
        <v>0</v>
      </c>
      <c r="BX152" s="27" t="n">
        <v>0</v>
      </c>
      <c r="BY152" s="27" t="n">
        <v>0</v>
      </c>
      <c r="BZ152" s="27" t="n">
        <v>0</v>
      </c>
      <c r="CA152" s="27" t="n">
        <v>0.02764008</v>
      </c>
      <c r="CB152" s="27" t="n">
        <v>0</v>
      </c>
      <c r="CC152" s="27" t="n">
        <v>0</v>
      </c>
      <c r="CD152" s="27" t="n">
        <v>0.02764008</v>
      </c>
      <c r="CE152" s="27" t="n">
        <v>0</v>
      </c>
      <c r="CF152" s="27" t="n">
        <v>0</v>
      </c>
      <c r="CG152" s="27" t="n">
        <v>0</v>
      </c>
      <c r="CH152" s="27" t="n">
        <v>0</v>
      </c>
      <c r="CI152" s="27" t="n">
        <v>0</v>
      </c>
      <c r="CJ152" s="27" t="n">
        <v>0</v>
      </c>
      <c r="CK152" s="27" t="n">
        <v>0</v>
      </c>
      <c r="CL152" s="27" t="n">
        <v>0</v>
      </c>
      <c r="CM152" s="27" t="n">
        <v>0</v>
      </c>
      <c r="CN152" s="27" t="n">
        <v>0</v>
      </c>
      <c r="CO152" s="27" t="n">
        <v>0</v>
      </c>
      <c r="CP152" s="27" t="n">
        <v>0</v>
      </c>
      <c r="CQ152" s="27" t="n">
        <v>0</v>
      </c>
      <c r="CR152" s="27" t="n">
        <v>0</v>
      </c>
      <c r="CS152" s="119"/>
      <c r="CT152" s="120"/>
      <c r="CU152" s="120"/>
      <c r="CV152" s="120"/>
      <c r="CW152" s="120"/>
      <c r="CX152" s="120"/>
      <c r="CY152" s="120"/>
      <c r="CZ152" s="118"/>
      <c r="DB152" s="114"/>
    </row>
    <row r="153" customFormat="false" ht="12.75" hidden="true" customHeight="true" outlineLevel="1" collapsed="false">
      <c r="A153" s="115"/>
      <c r="B153" s="116" t="s">
        <v>29</v>
      </c>
      <c r="C153" s="117" t="s">
        <v>14</v>
      </c>
      <c r="D153" s="27" t="n">
        <v>168.18263944</v>
      </c>
      <c r="E153" s="27" t="n">
        <v>2.29001655</v>
      </c>
      <c r="F153" s="27" t="n">
        <v>1.82403528</v>
      </c>
      <c r="G153" s="27" t="n">
        <v>0.46598127</v>
      </c>
      <c r="H153" s="27" t="n">
        <v>0</v>
      </c>
      <c r="I153" s="27" t="n">
        <v>0.00022639</v>
      </c>
      <c r="J153" s="27" t="n">
        <v>0.00022639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97.85200215</v>
      </c>
      <c r="P153" s="27" t="n">
        <v>13.00050607</v>
      </c>
      <c r="Q153" s="27" t="n">
        <v>0.00032867</v>
      </c>
      <c r="R153" s="27" t="n">
        <v>0</v>
      </c>
      <c r="S153" s="27" t="n">
        <v>2.41E-006</v>
      </c>
      <c r="T153" s="27" t="n">
        <v>0.59688109</v>
      </c>
      <c r="U153" s="27" t="n">
        <v>3.52E-006</v>
      </c>
      <c r="V153" s="27" t="n">
        <v>0</v>
      </c>
      <c r="W153" s="27" t="n">
        <v>0.17823335</v>
      </c>
      <c r="X153" s="27" t="n">
        <v>1.383E-005</v>
      </c>
      <c r="Y153" s="27" t="n">
        <v>1.00667145</v>
      </c>
      <c r="Z153" s="27" t="n">
        <v>11.57067682</v>
      </c>
      <c r="AA153" s="27" t="n">
        <v>0.08001246</v>
      </c>
      <c r="AB153" s="27" t="n">
        <v>0.34793727</v>
      </c>
      <c r="AC153" s="27" t="n">
        <v>4.26189511</v>
      </c>
      <c r="AD153" s="27" t="n">
        <v>1.50003303</v>
      </c>
      <c r="AE153" s="27" t="n">
        <v>1.05841119</v>
      </c>
      <c r="AF153" s="27" t="n">
        <v>55.18430881</v>
      </c>
      <c r="AG153" s="27" t="n">
        <v>0.01222837</v>
      </c>
      <c r="AH153" s="27" t="n">
        <v>2.42822843</v>
      </c>
      <c r="AI153" s="27" t="n">
        <v>0.2843254</v>
      </c>
      <c r="AJ153" s="27" t="n">
        <v>5.39397162</v>
      </c>
      <c r="AK153" s="27" t="n">
        <v>0.09479323</v>
      </c>
      <c r="AL153" s="27" t="n">
        <v>0.20420653</v>
      </c>
      <c r="AM153" s="27" t="n">
        <v>0.64833349</v>
      </c>
      <c r="AN153" s="27" t="n">
        <v>0.15543862</v>
      </c>
      <c r="AO153" s="27" t="n">
        <v>9.94E-006</v>
      </c>
      <c r="AP153" s="27" t="n">
        <v>0</v>
      </c>
      <c r="AQ153" s="27" t="n">
        <v>0</v>
      </c>
      <c r="AR153" s="27" t="n">
        <v>9.94E-006</v>
      </c>
      <c r="AS153" s="27" t="n">
        <v>0</v>
      </c>
      <c r="AT153" s="27" t="n">
        <v>2.91547018</v>
      </c>
      <c r="AU153" s="27" t="n">
        <v>0.22974746</v>
      </c>
      <c r="AV153" s="27" t="n">
        <v>1.39484777</v>
      </c>
      <c r="AW153" s="27" t="n">
        <v>1.29087495</v>
      </c>
      <c r="AX153" s="27" t="n">
        <v>10.27630766</v>
      </c>
      <c r="AY153" s="27" t="n">
        <v>0.0003058</v>
      </c>
      <c r="AZ153" s="27" t="n">
        <v>10.25403306</v>
      </c>
      <c r="BA153" s="27" t="n">
        <v>0.0219688</v>
      </c>
      <c r="BB153" s="27" t="n">
        <v>0.41262581</v>
      </c>
      <c r="BC153" s="27" t="n">
        <v>0.25728905</v>
      </c>
      <c r="BD153" s="27" t="n">
        <v>0</v>
      </c>
      <c r="BE153" s="27" t="n">
        <v>1.69E-006</v>
      </c>
      <c r="BF153" s="27" t="n">
        <v>0.01692102</v>
      </c>
      <c r="BG153" s="27" t="n">
        <v>0.13841405</v>
      </c>
      <c r="BH153" s="27" t="n">
        <v>0.04691268</v>
      </c>
      <c r="BI153" s="27" t="n">
        <v>0.04688525</v>
      </c>
      <c r="BJ153" s="27" t="n">
        <v>2.743E-005</v>
      </c>
      <c r="BK153" s="27" t="n">
        <v>3.72997066</v>
      </c>
      <c r="BL153" s="27" t="n">
        <v>0.22896728</v>
      </c>
      <c r="BM153" s="27" t="n">
        <v>0.00098269</v>
      </c>
      <c r="BN153" s="27" t="n">
        <v>0</v>
      </c>
      <c r="BO153" s="27" t="n">
        <v>0</v>
      </c>
      <c r="BP153" s="27" t="n">
        <v>3.50002069</v>
      </c>
      <c r="BQ153" s="27" t="n">
        <v>0</v>
      </c>
      <c r="BR153" s="27" t="n">
        <v>1.17E-006</v>
      </c>
      <c r="BS153" s="27" t="n">
        <v>48.58628862</v>
      </c>
      <c r="BT153" s="27" t="n">
        <v>0</v>
      </c>
      <c r="BU153" s="27" t="n">
        <v>5.228E-005</v>
      </c>
      <c r="BV153" s="27" t="n">
        <v>20.79438615</v>
      </c>
      <c r="BW153" s="27" t="n">
        <v>24.52470295</v>
      </c>
      <c r="BX153" s="27" t="n">
        <v>0.00076665</v>
      </c>
      <c r="BY153" s="27" t="n">
        <v>3.26638059</v>
      </c>
      <c r="BZ153" s="27" t="n">
        <v>0</v>
      </c>
      <c r="CA153" s="27" t="n">
        <v>2.7E-007</v>
      </c>
      <c r="CB153" s="27" t="n">
        <v>0</v>
      </c>
      <c r="CC153" s="27" t="n">
        <v>0</v>
      </c>
      <c r="CD153" s="27" t="n">
        <v>3E-008</v>
      </c>
      <c r="CE153" s="27" t="n">
        <v>0</v>
      </c>
      <c r="CF153" s="27" t="n">
        <v>0</v>
      </c>
      <c r="CG153" s="27" t="n">
        <v>2.4E-007</v>
      </c>
      <c r="CH153" s="27" t="n">
        <v>0</v>
      </c>
      <c r="CI153" s="27" t="n">
        <v>1.49063633</v>
      </c>
      <c r="CJ153" s="27" t="n">
        <v>1.49063633</v>
      </c>
      <c r="CK153" s="27" t="n">
        <v>0</v>
      </c>
      <c r="CL153" s="27" t="n">
        <v>0</v>
      </c>
      <c r="CM153" s="27" t="n">
        <v>8.65E-006</v>
      </c>
      <c r="CN153" s="27" t="n">
        <v>0</v>
      </c>
      <c r="CO153" s="27" t="n">
        <v>0</v>
      </c>
      <c r="CP153" s="27" t="n">
        <v>0</v>
      </c>
      <c r="CQ153" s="27" t="n">
        <v>8.65E-006</v>
      </c>
      <c r="CR153" s="27" t="n">
        <v>0.42672376</v>
      </c>
      <c r="CS153" s="119"/>
      <c r="CT153" s="120"/>
      <c r="CU153" s="120"/>
      <c r="CV153" s="120"/>
      <c r="CW153" s="120"/>
      <c r="CX153" s="120"/>
      <c r="CY153" s="120"/>
      <c r="CZ153" s="118"/>
      <c r="DB153" s="114"/>
    </row>
    <row r="154" customFormat="false" ht="12.75" hidden="true" customHeight="false" outlineLevel="1" collapsed="false">
      <c r="A154" s="115"/>
      <c r="B154" s="116"/>
      <c r="C154" s="117" t="s">
        <v>25</v>
      </c>
      <c r="D154" s="27" t="n">
        <v>95.76349802</v>
      </c>
      <c r="E154" s="27" t="n">
        <v>2.29001655</v>
      </c>
      <c r="F154" s="27" t="n">
        <v>1.82403528</v>
      </c>
      <c r="G154" s="27" t="n">
        <v>0.46598127</v>
      </c>
      <c r="H154" s="27" t="n">
        <v>0</v>
      </c>
      <c r="I154" s="27" t="n">
        <v>0.00022639</v>
      </c>
      <c r="J154" s="27" t="n">
        <v>0.00022639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34.26525832</v>
      </c>
      <c r="P154" s="27" t="n">
        <v>0.53034221</v>
      </c>
      <c r="Q154" s="27" t="n">
        <v>0.00032867</v>
      </c>
      <c r="R154" s="27" t="n">
        <v>0</v>
      </c>
      <c r="S154" s="27" t="n">
        <v>2.41E-006</v>
      </c>
      <c r="T154" s="27" t="n">
        <v>0.59688109</v>
      </c>
      <c r="U154" s="27" t="n">
        <v>3.52E-006</v>
      </c>
      <c r="V154" s="27" t="n">
        <v>0</v>
      </c>
      <c r="W154" s="27" t="n">
        <v>0.17823335</v>
      </c>
      <c r="X154" s="27" t="n">
        <v>1.383E-005</v>
      </c>
      <c r="Y154" s="27" t="n">
        <v>1.00667145</v>
      </c>
      <c r="Z154" s="27" t="n">
        <v>11.57067682</v>
      </c>
      <c r="AA154" s="27" t="n">
        <v>0.08001246</v>
      </c>
      <c r="AB154" s="27" t="n">
        <v>0.34793727</v>
      </c>
      <c r="AC154" s="27" t="n">
        <v>4.26189511</v>
      </c>
      <c r="AD154" s="27" t="n">
        <v>1.50003303</v>
      </c>
      <c r="AE154" s="27" t="n">
        <v>1.05841119</v>
      </c>
      <c r="AF154" s="27" t="n">
        <v>7.85689575</v>
      </c>
      <c r="AG154" s="27" t="n">
        <v>0.01222837</v>
      </c>
      <c r="AH154" s="27" t="n">
        <v>2.42822843</v>
      </c>
      <c r="AI154" s="27" t="n">
        <v>0.2843254</v>
      </c>
      <c r="AJ154" s="27" t="n">
        <v>1.60480471</v>
      </c>
      <c r="AK154" s="27" t="n">
        <v>0.09479323</v>
      </c>
      <c r="AL154" s="27" t="n">
        <v>0.20420653</v>
      </c>
      <c r="AM154" s="27" t="n">
        <v>0.64833349</v>
      </c>
      <c r="AN154" s="27" t="n">
        <v>0.15543862</v>
      </c>
      <c r="AO154" s="27" t="n">
        <v>9.94E-006</v>
      </c>
      <c r="AP154" s="27" t="n">
        <v>0</v>
      </c>
      <c r="AQ154" s="27" t="n">
        <v>0</v>
      </c>
      <c r="AR154" s="27" t="n">
        <v>9.94E-006</v>
      </c>
      <c r="AS154" s="27" t="n">
        <v>0</v>
      </c>
      <c r="AT154" s="27" t="n">
        <v>2.91547018</v>
      </c>
      <c r="AU154" s="27" t="n">
        <v>0.22974746</v>
      </c>
      <c r="AV154" s="27" t="n">
        <v>1.39484777</v>
      </c>
      <c r="AW154" s="27" t="n">
        <v>1.29087495</v>
      </c>
      <c r="AX154" s="27" t="n">
        <v>9.87778303</v>
      </c>
      <c r="AY154" s="27" t="n">
        <v>0.0003058</v>
      </c>
      <c r="AZ154" s="27" t="n">
        <v>9.85550843</v>
      </c>
      <c r="BA154" s="27" t="n">
        <v>0.0219688</v>
      </c>
      <c r="BB154" s="27" t="n">
        <v>0.41262581</v>
      </c>
      <c r="BC154" s="27" t="n">
        <v>0.25728905</v>
      </c>
      <c r="BD154" s="27" t="n">
        <v>0</v>
      </c>
      <c r="BE154" s="27" t="n">
        <v>1.69E-006</v>
      </c>
      <c r="BF154" s="27" t="n">
        <v>0.01692102</v>
      </c>
      <c r="BG154" s="27" t="n">
        <v>0.13841405</v>
      </c>
      <c r="BH154" s="27" t="n">
        <v>0.04691268</v>
      </c>
      <c r="BI154" s="27" t="n">
        <v>0.04688525</v>
      </c>
      <c r="BJ154" s="27" t="n">
        <v>2.743E-005</v>
      </c>
      <c r="BK154" s="27" t="n">
        <v>1.66078204</v>
      </c>
      <c r="BL154" s="27" t="n">
        <v>0.22896728</v>
      </c>
      <c r="BM154" s="27" t="n">
        <v>0.00098269</v>
      </c>
      <c r="BN154" s="27" t="n">
        <v>0</v>
      </c>
      <c r="BO154" s="27" t="n">
        <v>0</v>
      </c>
      <c r="BP154" s="27" t="n">
        <v>1.43083207</v>
      </c>
      <c r="BQ154" s="27" t="n">
        <v>0</v>
      </c>
      <c r="BR154" s="27" t="n">
        <v>1.17E-006</v>
      </c>
      <c r="BS154" s="27" t="n">
        <v>42.22160428</v>
      </c>
      <c r="BT154" s="27" t="n">
        <v>0</v>
      </c>
      <c r="BU154" s="27" t="n">
        <v>5.228E-005</v>
      </c>
      <c r="BV154" s="27" t="n">
        <v>14.42970181</v>
      </c>
      <c r="BW154" s="27" t="n">
        <v>24.52470295</v>
      </c>
      <c r="BX154" s="27" t="n">
        <v>0.00076665</v>
      </c>
      <c r="BY154" s="27" t="n">
        <v>3.26638059</v>
      </c>
      <c r="BZ154" s="27" t="n">
        <v>0</v>
      </c>
      <c r="CA154" s="27" t="n">
        <v>2.7E-007</v>
      </c>
      <c r="CB154" s="27" t="n">
        <v>0</v>
      </c>
      <c r="CC154" s="27" t="n">
        <v>0</v>
      </c>
      <c r="CD154" s="27" t="n">
        <v>3E-008</v>
      </c>
      <c r="CE154" s="27" t="n">
        <v>0</v>
      </c>
      <c r="CF154" s="27" t="n">
        <v>0</v>
      </c>
      <c r="CG154" s="27" t="n">
        <v>2.4E-007</v>
      </c>
      <c r="CH154" s="27" t="n">
        <v>0</v>
      </c>
      <c r="CI154" s="27" t="n">
        <v>1.49063633</v>
      </c>
      <c r="CJ154" s="27" t="n">
        <v>1.49063633</v>
      </c>
      <c r="CK154" s="27" t="n">
        <v>0</v>
      </c>
      <c r="CL154" s="27" t="n">
        <v>0</v>
      </c>
      <c r="CM154" s="27" t="n">
        <v>8.65E-006</v>
      </c>
      <c r="CN154" s="27" t="n">
        <v>0</v>
      </c>
      <c r="CO154" s="27" t="n">
        <v>0</v>
      </c>
      <c r="CP154" s="27" t="n">
        <v>0</v>
      </c>
      <c r="CQ154" s="27" t="n">
        <v>8.65E-006</v>
      </c>
      <c r="CR154" s="27" t="n">
        <v>0.42672376</v>
      </c>
      <c r="CS154" s="119"/>
      <c r="CT154" s="120"/>
      <c r="CU154" s="120"/>
      <c r="CV154" s="120"/>
      <c r="CW154" s="120"/>
      <c r="CX154" s="120"/>
      <c r="CY154" s="120"/>
      <c r="CZ154" s="118"/>
      <c r="DB154" s="114"/>
    </row>
    <row r="155" customFormat="false" ht="12.75" hidden="true" customHeight="false" outlineLevel="1" collapsed="false">
      <c r="A155" s="115"/>
      <c r="B155" s="116"/>
      <c r="C155" s="117" t="s">
        <v>26</v>
      </c>
      <c r="D155" s="27" t="n">
        <v>71.78212964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63.34825668</v>
      </c>
      <c r="P155" s="27" t="n">
        <v>12.47016386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7" t="n">
        <v>0</v>
      </c>
      <c r="Y155" s="27" t="n">
        <v>0</v>
      </c>
      <c r="Z155" s="27" t="n">
        <v>0</v>
      </c>
      <c r="AA155" s="27" t="n">
        <v>0</v>
      </c>
      <c r="AB155" s="27" t="n">
        <v>0</v>
      </c>
      <c r="AC155" s="27" t="n">
        <v>0</v>
      </c>
      <c r="AD155" s="27" t="n">
        <v>0</v>
      </c>
      <c r="AE155" s="27" t="n">
        <v>0</v>
      </c>
      <c r="AF155" s="27" t="n">
        <v>47.32741306</v>
      </c>
      <c r="AG155" s="27" t="n">
        <v>0</v>
      </c>
      <c r="AH155" s="27" t="n">
        <v>0</v>
      </c>
      <c r="AI155" s="27" t="n">
        <v>0</v>
      </c>
      <c r="AJ155" s="27" t="n">
        <v>3.55067976</v>
      </c>
      <c r="AK155" s="27" t="n">
        <v>0</v>
      </c>
      <c r="AL155" s="27" t="n">
        <v>0</v>
      </c>
      <c r="AM155" s="27" t="n">
        <v>0</v>
      </c>
      <c r="AN155" s="27" t="n">
        <v>0</v>
      </c>
      <c r="AO155" s="27" t="n">
        <v>0</v>
      </c>
      <c r="AP155" s="27" t="n">
        <v>0</v>
      </c>
      <c r="AQ155" s="27" t="n">
        <v>0</v>
      </c>
      <c r="AR155" s="27" t="n">
        <v>0</v>
      </c>
      <c r="AS155" s="27" t="n">
        <v>0</v>
      </c>
      <c r="AT155" s="27" t="n">
        <v>0</v>
      </c>
      <c r="AU155" s="27" t="n">
        <v>0</v>
      </c>
      <c r="AV155" s="27" t="n">
        <v>0</v>
      </c>
      <c r="AW155" s="27" t="n">
        <v>0</v>
      </c>
      <c r="AX155" s="27" t="n">
        <v>0</v>
      </c>
      <c r="AY155" s="27" t="n">
        <v>0</v>
      </c>
      <c r="AZ155" s="27" t="n">
        <v>0</v>
      </c>
      <c r="BA155" s="27" t="n">
        <v>0</v>
      </c>
      <c r="BB155" s="27" t="n">
        <v>0</v>
      </c>
      <c r="BC155" s="27" t="n">
        <v>0</v>
      </c>
      <c r="BD155" s="27" t="n">
        <v>0</v>
      </c>
      <c r="BE155" s="27" t="n">
        <v>0</v>
      </c>
      <c r="BF155" s="27" t="n">
        <v>0</v>
      </c>
      <c r="BG155" s="27" t="n">
        <v>0</v>
      </c>
      <c r="BH155" s="27" t="n">
        <v>0</v>
      </c>
      <c r="BI155" s="27" t="n">
        <v>0</v>
      </c>
      <c r="BJ155" s="27" t="n">
        <v>0</v>
      </c>
      <c r="BK155" s="27" t="n">
        <v>2.06918862</v>
      </c>
      <c r="BL155" s="27" t="n">
        <v>0</v>
      </c>
      <c r="BM155" s="27" t="n">
        <v>0</v>
      </c>
      <c r="BN155" s="27" t="n">
        <v>0</v>
      </c>
      <c r="BO155" s="27" t="n">
        <v>0</v>
      </c>
      <c r="BP155" s="27" t="n">
        <v>2.06918862</v>
      </c>
      <c r="BQ155" s="27" t="n">
        <v>0</v>
      </c>
      <c r="BR155" s="27" t="n">
        <v>0</v>
      </c>
      <c r="BS155" s="27" t="n">
        <v>6.36468434</v>
      </c>
      <c r="BT155" s="27" t="n">
        <v>0</v>
      </c>
      <c r="BU155" s="27" t="n">
        <v>0</v>
      </c>
      <c r="BV155" s="27" t="n">
        <v>6.36468434</v>
      </c>
      <c r="BW155" s="27" t="n">
        <v>0</v>
      </c>
      <c r="BX155" s="27" t="n">
        <v>0</v>
      </c>
      <c r="BY155" s="27" t="n">
        <v>0</v>
      </c>
      <c r="BZ155" s="27" t="n">
        <v>0</v>
      </c>
      <c r="CA155" s="27" t="n">
        <v>0</v>
      </c>
      <c r="CB155" s="27" t="n">
        <v>0</v>
      </c>
      <c r="CC155" s="27" t="n">
        <v>0</v>
      </c>
      <c r="CD155" s="27" t="n">
        <v>0</v>
      </c>
      <c r="CE155" s="27" t="n">
        <v>0</v>
      </c>
      <c r="CF155" s="27" t="n">
        <v>0</v>
      </c>
      <c r="CG155" s="27" t="n">
        <v>0</v>
      </c>
      <c r="CH155" s="27" t="n">
        <v>0</v>
      </c>
      <c r="CI155" s="27" t="n">
        <v>0</v>
      </c>
      <c r="CJ155" s="27" t="n">
        <v>0</v>
      </c>
      <c r="CK155" s="27" t="n">
        <v>0</v>
      </c>
      <c r="CL155" s="27" t="n">
        <v>0</v>
      </c>
      <c r="CM155" s="27" t="n">
        <v>0</v>
      </c>
      <c r="CN155" s="27" t="n">
        <v>0</v>
      </c>
      <c r="CO155" s="27" t="n">
        <v>0</v>
      </c>
      <c r="CP155" s="27" t="n">
        <v>0</v>
      </c>
      <c r="CQ155" s="27" t="n">
        <v>0</v>
      </c>
      <c r="CR155" s="27" t="n">
        <v>0</v>
      </c>
      <c r="CS155" s="119"/>
      <c r="CT155" s="120"/>
      <c r="CU155" s="120"/>
      <c r="CV155" s="120"/>
      <c r="CW155" s="120"/>
      <c r="CX155" s="120"/>
      <c r="CY155" s="120"/>
      <c r="CZ155" s="118"/>
      <c r="DB155" s="114"/>
    </row>
    <row r="156" customFormat="false" ht="25.5" hidden="true" customHeight="false" outlineLevel="1" collapsed="false">
      <c r="A156" s="115"/>
      <c r="B156" s="116"/>
      <c r="C156" s="117" t="s">
        <v>27</v>
      </c>
      <c r="D156" s="27" t="n">
        <v>0.39852463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7" t="n">
        <v>0</v>
      </c>
      <c r="Z156" s="27" t="n">
        <v>0</v>
      </c>
      <c r="AA156" s="27" t="n">
        <v>0</v>
      </c>
      <c r="AB156" s="27" t="n">
        <v>0</v>
      </c>
      <c r="AC156" s="27" t="n">
        <v>0</v>
      </c>
      <c r="AD156" s="27" t="n">
        <v>0</v>
      </c>
      <c r="AE156" s="27" t="n">
        <v>0</v>
      </c>
      <c r="AF156" s="27" t="n">
        <v>0</v>
      </c>
      <c r="AG156" s="27" t="n">
        <v>0</v>
      </c>
      <c r="AH156" s="27" t="n">
        <v>0</v>
      </c>
      <c r="AI156" s="27" t="n">
        <v>0</v>
      </c>
      <c r="AJ156" s="27" t="n">
        <v>0</v>
      </c>
      <c r="AK156" s="27" t="n">
        <v>0</v>
      </c>
      <c r="AL156" s="27" t="n">
        <v>0</v>
      </c>
      <c r="AM156" s="27" t="n">
        <v>0</v>
      </c>
      <c r="AN156" s="27" t="n">
        <v>0</v>
      </c>
      <c r="AO156" s="27" t="n">
        <v>0</v>
      </c>
      <c r="AP156" s="27" t="n">
        <v>0</v>
      </c>
      <c r="AQ156" s="27" t="n">
        <v>0</v>
      </c>
      <c r="AR156" s="27" t="n">
        <v>0</v>
      </c>
      <c r="AS156" s="27" t="n">
        <v>0</v>
      </c>
      <c r="AT156" s="27" t="n">
        <v>0</v>
      </c>
      <c r="AU156" s="27" t="n">
        <v>0</v>
      </c>
      <c r="AV156" s="27" t="n">
        <v>0</v>
      </c>
      <c r="AW156" s="27" t="n">
        <v>0</v>
      </c>
      <c r="AX156" s="27" t="n">
        <v>0.39852463</v>
      </c>
      <c r="AY156" s="27" t="n">
        <v>0</v>
      </c>
      <c r="AZ156" s="27" t="n">
        <v>0.39852463</v>
      </c>
      <c r="BA156" s="27" t="n">
        <v>0</v>
      </c>
      <c r="BB156" s="27" t="n">
        <v>0</v>
      </c>
      <c r="BC156" s="27" t="n">
        <v>0</v>
      </c>
      <c r="BD156" s="27" t="n">
        <v>0</v>
      </c>
      <c r="BE156" s="27" t="n">
        <v>0</v>
      </c>
      <c r="BF156" s="27" t="n">
        <v>0</v>
      </c>
      <c r="BG156" s="27" t="n">
        <v>0</v>
      </c>
      <c r="BH156" s="27" t="n">
        <v>0</v>
      </c>
      <c r="BI156" s="27" t="n">
        <v>0</v>
      </c>
      <c r="BJ156" s="27" t="n">
        <v>0</v>
      </c>
      <c r="BK156" s="27" t="n">
        <v>0</v>
      </c>
      <c r="BL156" s="27" t="n">
        <v>0</v>
      </c>
      <c r="BM156" s="27" t="n">
        <v>0</v>
      </c>
      <c r="BN156" s="27" t="n">
        <v>0</v>
      </c>
      <c r="BO156" s="27" t="n">
        <v>0</v>
      </c>
      <c r="BP156" s="27" t="n">
        <v>0</v>
      </c>
      <c r="BQ156" s="27" t="n">
        <v>0</v>
      </c>
      <c r="BR156" s="27" t="n">
        <v>0</v>
      </c>
      <c r="BS156" s="27" t="n">
        <v>0</v>
      </c>
      <c r="BT156" s="27" t="n">
        <v>0</v>
      </c>
      <c r="BU156" s="27" t="n">
        <v>0</v>
      </c>
      <c r="BV156" s="27" t="n">
        <v>0</v>
      </c>
      <c r="BW156" s="27" t="n">
        <v>0</v>
      </c>
      <c r="BX156" s="27" t="n">
        <v>0</v>
      </c>
      <c r="BY156" s="27" t="n">
        <v>0</v>
      </c>
      <c r="BZ156" s="27" t="n">
        <v>0</v>
      </c>
      <c r="CA156" s="27" t="n">
        <v>0</v>
      </c>
      <c r="CB156" s="27" t="n">
        <v>0</v>
      </c>
      <c r="CC156" s="27" t="n">
        <v>0</v>
      </c>
      <c r="CD156" s="27" t="n">
        <v>0</v>
      </c>
      <c r="CE156" s="27" t="n">
        <v>0</v>
      </c>
      <c r="CF156" s="27" t="n">
        <v>0</v>
      </c>
      <c r="CG156" s="27" t="n">
        <v>0</v>
      </c>
      <c r="CH156" s="27" t="n">
        <v>0</v>
      </c>
      <c r="CI156" s="27" t="n">
        <v>0</v>
      </c>
      <c r="CJ156" s="27" t="n">
        <v>0</v>
      </c>
      <c r="CK156" s="27" t="n">
        <v>0</v>
      </c>
      <c r="CL156" s="27" t="n">
        <v>0</v>
      </c>
      <c r="CM156" s="27" t="n">
        <v>0</v>
      </c>
      <c r="CN156" s="27" t="n">
        <v>0</v>
      </c>
      <c r="CO156" s="27" t="n">
        <v>0</v>
      </c>
      <c r="CP156" s="27" t="n">
        <v>0</v>
      </c>
      <c r="CQ156" s="27" t="n">
        <v>0</v>
      </c>
      <c r="CR156" s="27" t="n">
        <v>0</v>
      </c>
      <c r="CS156" s="119"/>
      <c r="CT156" s="120"/>
      <c r="CU156" s="120"/>
      <c r="CV156" s="120"/>
      <c r="CW156" s="120"/>
      <c r="CX156" s="120"/>
      <c r="CY156" s="120"/>
      <c r="CZ156" s="118"/>
      <c r="DB156" s="114"/>
    </row>
    <row r="157" customFormat="false" ht="12.75" hidden="true" customHeight="false" outlineLevel="1" collapsed="false">
      <c r="A157" s="115"/>
      <c r="B157" s="116"/>
      <c r="C157" s="117" t="s">
        <v>28</v>
      </c>
      <c r="D157" s="27" t="n">
        <v>0.23848715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.23848715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7" t="n">
        <v>0</v>
      </c>
      <c r="Y157" s="27" t="n">
        <v>0</v>
      </c>
      <c r="Z157" s="27" t="n">
        <v>0</v>
      </c>
      <c r="AA157" s="27" t="n">
        <v>0</v>
      </c>
      <c r="AB157" s="27" t="n">
        <v>0</v>
      </c>
      <c r="AC157" s="27" t="n">
        <v>0</v>
      </c>
      <c r="AD157" s="27" t="n">
        <v>0</v>
      </c>
      <c r="AE157" s="27" t="n">
        <v>0</v>
      </c>
      <c r="AF157" s="27" t="n">
        <v>0</v>
      </c>
      <c r="AG157" s="27" t="n">
        <v>0</v>
      </c>
      <c r="AH157" s="27" t="n">
        <v>0</v>
      </c>
      <c r="AI157" s="27" t="n">
        <v>0</v>
      </c>
      <c r="AJ157" s="27" t="n">
        <v>0.23848715</v>
      </c>
      <c r="AK157" s="27" t="n">
        <v>0</v>
      </c>
      <c r="AL157" s="27" t="n">
        <v>0</v>
      </c>
      <c r="AM157" s="27" t="n">
        <v>0</v>
      </c>
      <c r="AN157" s="27" t="n">
        <v>0</v>
      </c>
      <c r="AO157" s="27" t="n">
        <v>0</v>
      </c>
      <c r="AP157" s="27" t="n">
        <v>0</v>
      </c>
      <c r="AQ157" s="27" t="n">
        <v>0</v>
      </c>
      <c r="AR157" s="27" t="n">
        <v>0</v>
      </c>
      <c r="AS157" s="27" t="n">
        <v>0</v>
      </c>
      <c r="AT157" s="27" t="n">
        <v>0</v>
      </c>
      <c r="AU157" s="27" t="n">
        <v>0</v>
      </c>
      <c r="AV157" s="27" t="n">
        <v>0</v>
      </c>
      <c r="AW157" s="27" t="n">
        <v>0</v>
      </c>
      <c r="AX157" s="27" t="n">
        <v>0</v>
      </c>
      <c r="AY157" s="27" t="n">
        <v>0</v>
      </c>
      <c r="AZ157" s="27" t="n">
        <v>0</v>
      </c>
      <c r="BA157" s="27" t="n">
        <v>0</v>
      </c>
      <c r="BB157" s="27" t="n">
        <v>0</v>
      </c>
      <c r="BC157" s="27" t="n">
        <v>0</v>
      </c>
      <c r="BD157" s="27" t="n">
        <v>0</v>
      </c>
      <c r="BE157" s="27" t="n">
        <v>0</v>
      </c>
      <c r="BF157" s="27" t="n">
        <v>0</v>
      </c>
      <c r="BG157" s="27" t="n">
        <v>0</v>
      </c>
      <c r="BH157" s="27" t="n">
        <v>0</v>
      </c>
      <c r="BI157" s="27" t="n">
        <v>0</v>
      </c>
      <c r="BJ157" s="27" t="n">
        <v>0</v>
      </c>
      <c r="BK157" s="27" t="n">
        <v>0</v>
      </c>
      <c r="BL157" s="27" t="n">
        <v>0</v>
      </c>
      <c r="BM157" s="27" t="n">
        <v>0</v>
      </c>
      <c r="BN157" s="27" t="n">
        <v>0</v>
      </c>
      <c r="BO157" s="27" t="n">
        <v>0</v>
      </c>
      <c r="BP157" s="27" t="n">
        <v>0</v>
      </c>
      <c r="BQ157" s="27" t="n">
        <v>0</v>
      </c>
      <c r="BR157" s="27" t="n">
        <v>0</v>
      </c>
      <c r="BS157" s="27" t="n">
        <v>0</v>
      </c>
      <c r="BT157" s="27" t="n">
        <v>0</v>
      </c>
      <c r="BU157" s="27" t="n">
        <v>0</v>
      </c>
      <c r="BV157" s="27" t="n">
        <v>0</v>
      </c>
      <c r="BW157" s="27" t="n">
        <v>0</v>
      </c>
      <c r="BX157" s="27" t="n">
        <v>0</v>
      </c>
      <c r="BY157" s="27" t="n">
        <v>0</v>
      </c>
      <c r="BZ157" s="27" t="n">
        <v>0</v>
      </c>
      <c r="CA157" s="27" t="n">
        <v>0</v>
      </c>
      <c r="CB157" s="27" t="n">
        <v>0</v>
      </c>
      <c r="CC157" s="27" t="n">
        <v>0</v>
      </c>
      <c r="CD157" s="27" t="n">
        <v>0</v>
      </c>
      <c r="CE157" s="27" t="n">
        <v>0</v>
      </c>
      <c r="CF157" s="27" t="n">
        <v>0</v>
      </c>
      <c r="CG157" s="27" t="n">
        <v>0</v>
      </c>
      <c r="CH157" s="27" t="n">
        <v>0</v>
      </c>
      <c r="CI157" s="27" t="n">
        <v>0</v>
      </c>
      <c r="CJ157" s="27" t="n">
        <v>0</v>
      </c>
      <c r="CK157" s="27" t="n">
        <v>0</v>
      </c>
      <c r="CL157" s="27" t="n">
        <v>0</v>
      </c>
      <c r="CM157" s="27" t="n">
        <v>0</v>
      </c>
      <c r="CN157" s="27" t="n">
        <v>0</v>
      </c>
      <c r="CO157" s="27" t="n">
        <v>0</v>
      </c>
      <c r="CP157" s="27" t="n">
        <v>0</v>
      </c>
      <c r="CQ157" s="27" t="n">
        <v>0</v>
      </c>
      <c r="CR157" s="27" t="n">
        <v>0</v>
      </c>
      <c r="CS157" s="119"/>
      <c r="CT157" s="120"/>
      <c r="CU157" s="120"/>
      <c r="CV157" s="120"/>
      <c r="CW157" s="120"/>
      <c r="CX157" s="120"/>
      <c r="CY157" s="120"/>
      <c r="CZ157" s="118"/>
      <c r="DB157" s="114"/>
    </row>
    <row r="158" customFormat="false" ht="12.75" hidden="false" customHeight="false" outlineLevel="0" collapsed="false">
      <c r="A158" s="122" t="s">
        <v>43</v>
      </c>
      <c r="B158" s="35"/>
      <c r="C158" s="36"/>
      <c r="D158" s="27" t="n">
        <v>4733.75793443</v>
      </c>
      <c r="E158" s="27" t="n">
        <v>178.8409357</v>
      </c>
      <c r="F158" s="27" t="n">
        <v>151.5073108</v>
      </c>
      <c r="G158" s="27" t="n">
        <v>26.88282351</v>
      </c>
      <c r="H158" s="27" t="n">
        <v>0.45080139</v>
      </c>
      <c r="I158" s="27" t="n">
        <v>35.75565456</v>
      </c>
      <c r="J158" s="27" t="n">
        <v>24.20097231</v>
      </c>
      <c r="K158" s="27" t="n">
        <v>7.93419207</v>
      </c>
      <c r="L158" s="27" t="n">
        <v>9.888E-005</v>
      </c>
      <c r="M158" s="27" t="n">
        <v>2.86219656</v>
      </c>
      <c r="N158" s="27" t="n">
        <v>0.75819474</v>
      </c>
      <c r="O158" s="27" t="n">
        <v>1553.85403779</v>
      </c>
      <c r="P158" s="27" t="n">
        <v>177.46952137</v>
      </c>
      <c r="Q158" s="27" t="n">
        <v>15.45658236</v>
      </c>
      <c r="R158" s="27" t="n">
        <v>0.31451842</v>
      </c>
      <c r="S158" s="27" t="n">
        <v>29.50686063</v>
      </c>
      <c r="T158" s="27" t="n">
        <v>61.81981123</v>
      </c>
      <c r="U158" s="27" t="n">
        <v>51.99503951</v>
      </c>
      <c r="V158" s="27" t="n">
        <v>347.68525997</v>
      </c>
      <c r="W158" s="27" t="n">
        <v>180.54482125</v>
      </c>
      <c r="X158" s="27" t="n">
        <v>17.90894794</v>
      </c>
      <c r="Y158" s="27" t="n">
        <v>3.82556863</v>
      </c>
      <c r="Z158" s="27" t="n">
        <v>13.97190712</v>
      </c>
      <c r="AA158" s="27" t="n">
        <v>40.08291093</v>
      </c>
      <c r="AB158" s="27" t="n">
        <v>49.88300888</v>
      </c>
      <c r="AC158" s="27" t="n">
        <v>60.55606699</v>
      </c>
      <c r="AD158" s="27" t="n">
        <v>5.13699215</v>
      </c>
      <c r="AE158" s="27" t="n">
        <v>92.43528156</v>
      </c>
      <c r="AF158" s="27" t="n">
        <v>43.48424553</v>
      </c>
      <c r="AG158" s="27" t="n">
        <v>47.53851389</v>
      </c>
      <c r="AH158" s="27" t="n">
        <v>18.54657691</v>
      </c>
      <c r="AI158" s="27" t="n">
        <v>69.82265342</v>
      </c>
      <c r="AJ158" s="27" t="n">
        <v>20.344004</v>
      </c>
      <c r="AK158" s="27" t="n">
        <v>105.30340759</v>
      </c>
      <c r="AL158" s="27" t="n">
        <v>8.46036399</v>
      </c>
      <c r="AM158" s="27" t="n">
        <v>91.76117352</v>
      </c>
      <c r="AN158" s="27" t="n">
        <v>99.73134765</v>
      </c>
      <c r="AO158" s="27" t="n">
        <v>11.74370434</v>
      </c>
      <c r="AP158" s="27" t="n">
        <v>4.90664208</v>
      </c>
      <c r="AQ158" s="27" t="n">
        <v>0.26168787</v>
      </c>
      <c r="AR158" s="27" t="n">
        <v>6.38274745</v>
      </c>
      <c r="AS158" s="27" t="n">
        <v>0.19262694</v>
      </c>
      <c r="AT158" s="27" t="n">
        <v>485.8993248</v>
      </c>
      <c r="AU158" s="27" t="n">
        <v>137.36303983</v>
      </c>
      <c r="AV158" s="27" t="n">
        <v>311.82797121</v>
      </c>
      <c r="AW158" s="27" t="n">
        <v>36.70831376</v>
      </c>
      <c r="AX158" s="27" t="n">
        <v>1082.02588135</v>
      </c>
      <c r="AY158" s="27" t="n">
        <v>74.79314124</v>
      </c>
      <c r="AZ158" s="27" t="n">
        <v>883.6925637</v>
      </c>
      <c r="BA158" s="27" t="n">
        <v>123.54017641</v>
      </c>
      <c r="BB158" s="27" t="n">
        <v>336.90976708</v>
      </c>
      <c r="BC158" s="27" t="n">
        <v>97.22459681</v>
      </c>
      <c r="BD158" s="27" t="n">
        <v>0.16361328</v>
      </c>
      <c r="BE158" s="27" t="n">
        <v>2.48825565</v>
      </c>
      <c r="BF158" s="27" t="n">
        <v>225.81057842</v>
      </c>
      <c r="BG158" s="27" t="n">
        <v>11.22272292</v>
      </c>
      <c r="BH158" s="27" t="n">
        <v>28.90326958</v>
      </c>
      <c r="BI158" s="27" t="n">
        <v>23.68644254</v>
      </c>
      <c r="BJ158" s="27" t="n">
        <v>5.21682704</v>
      </c>
      <c r="BK158" s="27" t="n">
        <v>219.1683899</v>
      </c>
      <c r="BL158" s="27" t="n">
        <v>34.76079195</v>
      </c>
      <c r="BM158" s="27" t="n">
        <v>1.75766317</v>
      </c>
      <c r="BN158" s="27" t="n">
        <v>50.75557032</v>
      </c>
      <c r="BO158" s="27" t="n">
        <v>7.56533666</v>
      </c>
      <c r="BP158" s="27" t="n">
        <v>103.79796922</v>
      </c>
      <c r="BQ158" s="27" t="n">
        <v>20.53105858</v>
      </c>
      <c r="BR158" s="27" t="n">
        <v>115.45078573</v>
      </c>
      <c r="BS158" s="27" t="n">
        <v>332.31117901</v>
      </c>
      <c r="BT158" s="27" t="n">
        <v>16.40676007</v>
      </c>
      <c r="BU158" s="27" t="n">
        <v>134.78726098</v>
      </c>
      <c r="BV158" s="27" t="n">
        <v>111.33003843</v>
      </c>
      <c r="BW158" s="27" t="n">
        <v>39.2418342</v>
      </c>
      <c r="BX158" s="27" t="n">
        <v>25.3469198</v>
      </c>
      <c r="BY158" s="27" t="n">
        <v>4.64313984</v>
      </c>
      <c r="BZ158" s="27" t="n">
        <v>0.55522569</v>
      </c>
      <c r="CA158" s="27" t="n">
        <v>119.94426591</v>
      </c>
      <c r="CB158" s="27" t="n">
        <v>6.17910143</v>
      </c>
      <c r="CC158" s="27" t="n">
        <v>0.22342916</v>
      </c>
      <c r="CD158" s="27" t="n">
        <v>9.96955709</v>
      </c>
      <c r="CE158" s="27" t="n">
        <v>6.59851076</v>
      </c>
      <c r="CF158" s="27" t="n">
        <v>70.13329126</v>
      </c>
      <c r="CG158" s="27" t="n">
        <v>26.84037621</v>
      </c>
      <c r="CH158" s="27" t="n">
        <v>32.05707471</v>
      </c>
      <c r="CI158" s="27" t="n">
        <v>40.17477273</v>
      </c>
      <c r="CJ158" s="27" t="n">
        <v>37.08919149</v>
      </c>
      <c r="CK158" s="27" t="n">
        <v>0.00684258</v>
      </c>
      <c r="CL158" s="27" t="n">
        <v>3.07873866</v>
      </c>
      <c r="CM158" s="27" t="n">
        <v>15.20814466</v>
      </c>
      <c r="CN158" s="27" t="n">
        <v>2.30919078</v>
      </c>
      <c r="CO158" s="27" t="n">
        <v>1.76184706</v>
      </c>
      <c r="CP158" s="27" t="n">
        <v>1.54928121</v>
      </c>
      <c r="CQ158" s="27" t="n">
        <v>9.58782561</v>
      </c>
      <c r="CR158" s="27" t="n">
        <v>45.77939893</v>
      </c>
      <c r="CS158" s="119"/>
      <c r="CT158" s="120"/>
      <c r="CU158" s="120"/>
      <c r="CV158" s="120"/>
      <c r="CW158" s="120"/>
      <c r="CX158" s="120"/>
      <c r="CY158" s="120"/>
      <c r="CZ158" s="118"/>
      <c r="DB158" s="114"/>
    </row>
    <row r="159" customFormat="false" ht="12.75" hidden="true" customHeight="true" outlineLevel="1" collapsed="false">
      <c r="A159" s="115" t="s">
        <v>14</v>
      </c>
      <c r="B159" s="116" t="s">
        <v>24</v>
      </c>
      <c r="C159" s="117" t="s">
        <v>14</v>
      </c>
      <c r="D159" s="27" t="n">
        <v>3597.80261888</v>
      </c>
      <c r="E159" s="27" t="n">
        <v>158.57657216</v>
      </c>
      <c r="F159" s="27" t="n">
        <v>140.32830888</v>
      </c>
      <c r="G159" s="27" t="n">
        <v>17.79746189</v>
      </c>
      <c r="H159" s="27" t="n">
        <v>0.45080139</v>
      </c>
      <c r="I159" s="27" t="n">
        <v>23.23359782</v>
      </c>
      <c r="J159" s="27" t="n">
        <v>12.38227564</v>
      </c>
      <c r="K159" s="27" t="n">
        <v>7.66323457</v>
      </c>
      <c r="L159" s="27" t="n">
        <v>9.888E-005</v>
      </c>
      <c r="M159" s="27" t="n">
        <v>2.43019047</v>
      </c>
      <c r="N159" s="27" t="n">
        <v>0.75779826</v>
      </c>
      <c r="O159" s="27" t="n">
        <v>1011.87590665</v>
      </c>
      <c r="P159" s="27" t="n">
        <v>135.39444224</v>
      </c>
      <c r="Q159" s="27" t="n">
        <v>11.11951483</v>
      </c>
      <c r="R159" s="27" t="n">
        <v>0.31451021</v>
      </c>
      <c r="S159" s="27" t="n">
        <v>13.37569523</v>
      </c>
      <c r="T159" s="27" t="n">
        <v>41.37861408</v>
      </c>
      <c r="U159" s="27" t="n">
        <v>19.68246275</v>
      </c>
      <c r="V159" s="27" t="n">
        <v>292.78955162</v>
      </c>
      <c r="W159" s="27" t="n">
        <v>133.28648238</v>
      </c>
      <c r="X159" s="27" t="n">
        <v>13.52292238</v>
      </c>
      <c r="Y159" s="27" t="n">
        <v>3.82556371</v>
      </c>
      <c r="Z159" s="27" t="n">
        <v>13.41386297</v>
      </c>
      <c r="AA159" s="27" t="n">
        <v>7.20905348</v>
      </c>
      <c r="AB159" s="27" t="n">
        <v>33.61822578</v>
      </c>
      <c r="AC159" s="27" t="n">
        <v>50.71035709</v>
      </c>
      <c r="AD159" s="27" t="n">
        <v>2.66637872</v>
      </c>
      <c r="AE159" s="27" t="n">
        <v>43.5991692</v>
      </c>
      <c r="AF159" s="27" t="n">
        <v>29.60207107</v>
      </c>
      <c r="AG159" s="27" t="n">
        <v>41.93680907</v>
      </c>
      <c r="AH159" s="27" t="n">
        <v>12.98253424</v>
      </c>
      <c r="AI159" s="27" t="n">
        <v>30.95118393</v>
      </c>
      <c r="AJ159" s="27" t="n">
        <v>6.78931052</v>
      </c>
      <c r="AK159" s="27" t="n">
        <v>30.99716475</v>
      </c>
      <c r="AL159" s="27" t="n">
        <v>6.15450096</v>
      </c>
      <c r="AM159" s="27" t="n">
        <v>36.55552544</v>
      </c>
      <c r="AN159" s="27" t="n">
        <v>99.64980192</v>
      </c>
      <c r="AO159" s="27" t="n">
        <v>11.61166599</v>
      </c>
      <c r="AP159" s="27" t="n">
        <v>4.89998883</v>
      </c>
      <c r="AQ159" s="27" t="n">
        <v>0.26168787</v>
      </c>
      <c r="AR159" s="27" t="n">
        <v>6.25736235</v>
      </c>
      <c r="AS159" s="27" t="n">
        <v>0.19262694</v>
      </c>
      <c r="AT159" s="27" t="n">
        <v>475.35962122</v>
      </c>
      <c r="AU159" s="27" t="n">
        <v>130.24671305</v>
      </c>
      <c r="AV159" s="27" t="n">
        <v>310.8325039</v>
      </c>
      <c r="AW159" s="27" t="n">
        <v>34.28040427</v>
      </c>
      <c r="AX159" s="27" t="n">
        <v>859.00337086</v>
      </c>
      <c r="AY159" s="27" t="n">
        <v>56.97684571</v>
      </c>
      <c r="AZ159" s="27" t="n">
        <v>686.36531729</v>
      </c>
      <c r="BA159" s="27" t="n">
        <v>115.66120786</v>
      </c>
      <c r="BB159" s="27" t="n">
        <v>287.40026145</v>
      </c>
      <c r="BC159" s="27" t="n">
        <v>74.50369762</v>
      </c>
      <c r="BD159" s="27" t="n">
        <v>0.16361328</v>
      </c>
      <c r="BE159" s="27" t="n">
        <v>2.42472876</v>
      </c>
      <c r="BF159" s="27" t="n">
        <v>199.89538849</v>
      </c>
      <c r="BG159" s="27" t="n">
        <v>10.4128333</v>
      </c>
      <c r="BH159" s="27" t="n">
        <v>25.46182945</v>
      </c>
      <c r="BI159" s="27" t="n">
        <v>20.25115022</v>
      </c>
      <c r="BJ159" s="27" t="n">
        <v>5.21067923</v>
      </c>
      <c r="BK159" s="27" t="n">
        <v>133.84946855</v>
      </c>
      <c r="BL159" s="27" t="n">
        <v>17.71836401</v>
      </c>
      <c r="BM159" s="27" t="n">
        <v>1.75550143</v>
      </c>
      <c r="BN159" s="27" t="n">
        <v>49.91436029</v>
      </c>
      <c r="BO159" s="27" t="n">
        <v>7.51820914</v>
      </c>
      <c r="BP159" s="27" t="n">
        <v>40.10560221</v>
      </c>
      <c r="BQ159" s="27" t="n">
        <v>16.83743147</v>
      </c>
      <c r="BR159" s="27" t="n">
        <v>90.14069918</v>
      </c>
      <c r="BS159" s="27" t="n">
        <v>250.50947528</v>
      </c>
      <c r="BT159" s="27" t="n">
        <v>11.27002833</v>
      </c>
      <c r="BU159" s="27" t="n">
        <v>131.16825831</v>
      </c>
      <c r="BV159" s="27" t="n">
        <v>63.437261</v>
      </c>
      <c r="BW159" s="27" t="n">
        <v>17.35916294</v>
      </c>
      <c r="BX159" s="27" t="n">
        <v>22.79061235</v>
      </c>
      <c r="BY159" s="27" t="n">
        <v>3.92892666</v>
      </c>
      <c r="BZ159" s="27" t="n">
        <v>0.55522569</v>
      </c>
      <c r="CA159" s="27" t="n">
        <v>71.51430178</v>
      </c>
      <c r="CB159" s="27" t="n">
        <v>4.75135558</v>
      </c>
      <c r="CC159" s="27" t="n">
        <v>0.20652805</v>
      </c>
      <c r="CD159" s="27" t="n">
        <v>8.76143245</v>
      </c>
      <c r="CE159" s="27" t="n">
        <v>6.59851076</v>
      </c>
      <c r="CF159" s="27" t="n">
        <v>25.7286752</v>
      </c>
      <c r="CG159" s="27" t="n">
        <v>25.46779974</v>
      </c>
      <c r="CH159" s="27" t="n">
        <v>21.96006323</v>
      </c>
      <c r="CI159" s="27" t="n">
        <v>31.5050171</v>
      </c>
      <c r="CJ159" s="27" t="n">
        <v>29.28939239</v>
      </c>
      <c r="CK159" s="27" t="n">
        <v>0.00684258</v>
      </c>
      <c r="CL159" s="27" t="n">
        <v>2.20878213</v>
      </c>
      <c r="CM159" s="27" t="n">
        <v>12.96866743</v>
      </c>
      <c r="CN159" s="27" t="n">
        <v>2.30919078</v>
      </c>
      <c r="CO159" s="27" t="n">
        <v>0.77616976</v>
      </c>
      <c r="CP159" s="27" t="n">
        <v>0.29803428</v>
      </c>
      <c r="CQ159" s="27" t="n">
        <v>9.58527261</v>
      </c>
      <c r="CR159" s="27" t="n">
        <v>33.18229881</v>
      </c>
      <c r="CS159" s="119"/>
      <c r="CT159" s="120"/>
      <c r="CU159" s="120"/>
      <c r="CV159" s="120"/>
      <c r="CW159" s="120"/>
      <c r="CX159" s="120"/>
      <c r="CY159" s="120"/>
      <c r="CZ159" s="118"/>
      <c r="DB159" s="114"/>
    </row>
    <row r="160" customFormat="false" ht="12.75" hidden="true" customHeight="false" outlineLevel="1" collapsed="false">
      <c r="A160" s="115"/>
      <c r="B160" s="116"/>
      <c r="C160" s="117" t="s">
        <v>25</v>
      </c>
      <c r="D160" s="27" t="n">
        <v>2082.52488617</v>
      </c>
      <c r="E160" s="27" t="n">
        <v>138.83954329</v>
      </c>
      <c r="F160" s="27" t="n">
        <v>120.60840101</v>
      </c>
      <c r="G160" s="27" t="n">
        <v>17.78034089</v>
      </c>
      <c r="H160" s="27" t="n">
        <v>0.45080139</v>
      </c>
      <c r="I160" s="27" t="n">
        <v>22.83317042</v>
      </c>
      <c r="J160" s="27" t="n">
        <v>12.38227564</v>
      </c>
      <c r="K160" s="27" t="n">
        <v>7.66323457</v>
      </c>
      <c r="L160" s="27" t="n">
        <v>9.888E-005</v>
      </c>
      <c r="M160" s="27" t="n">
        <v>2.02976307</v>
      </c>
      <c r="N160" s="27" t="n">
        <v>0.75779826</v>
      </c>
      <c r="O160" s="27" t="n">
        <v>500.61658052</v>
      </c>
      <c r="P160" s="27" t="n">
        <v>69.26820152</v>
      </c>
      <c r="Q160" s="27" t="n">
        <v>7.56020536</v>
      </c>
      <c r="R160" s="27" t="n">
        <v>0.31351021</v>
      </c>
      <c r="S160" s="27" t="n">
        <v>11.37558574</v>
      </c>
      <c r="T160" s="27" t="n">
        <v>28.38749457</v>
      </c>
      <c r="U160" s="27" t="n">
        <v>19.68246175</v>
      </c>
      <c r="V160" s="27" t="n">
        <v>69.82024679</v>
      </c>
      <c r="W160" s="27" t="n">
        <v>45.4948431</v>
      </c>
      <c r="X160" s="27" t="n">
        <v>13.02292238</v>
      </c>
      <c r="Y160" s="27" t="n">
        <v>3.57556371</v>
      </c>
      <c r="Z160" s="27" t="n">
        <v>11.28392394</v>
      </c>
      <c r="AA160" s="27" t="n">
        <v>7.19805348</v>
      </c>
      <c r="AB160" s="27" t="n">
        <v>33.33463716</v>
      </c>
      <c r="AC160" s="27" t="n">
        <v>17.56988978</v>
      </c>
      <c r="AD160" s="27" t="n">
        <v>2.51635275</v>
      </c>
      <c r="AE160" s="27" t="n">
        <v>36.83300742</v>
      </c>
      <c r="AF160" s="27" t="n">
        <v>16.80871355</v>
      </c>
      <c r="AG160" s="27" t="n">
        <v>4.21044541</v>
      </c>
      <c r="AH160" s="27" t="n">
        <v>8.24041476</v>
      </c>
      <c r="AI160" s="27" t="n">
        <v>30.85118393</v>
      </c>
      <c r="AJ160" s="27" t="n">
        <v>6.78931052</v>
      </c>
      <c r="AK160" s="27" t="n">
        <v>24.20670102</v>
      </c>
      <c r="AL160" s="27" t="n">
        <v>5.58450096</v>
      </c>
      <c r="AM160" s="27" t="n">
        <v>26.68841071</v>
      </c>
      <c r="AN160" s="27" t="n">
        <v>88.58486374</v>
      </c>
      <c r="AO160" s="27" t="n">
        <v>11.60966599</v>
      </c>
      <c r="AP160" s="27" t="n">
        <v>4.89998883</v>
      </c>
      <c r="AQ160" s="27" t="n">
        <v>0.26168787</v>
      </c>
      <c r="AR160" s="27" t="n">
        <v>6.25536235</v>
      </c>
      <c r="AS160" s="27" t="n">
        <v>0.19262694</v>
      </c>
      <c r="AT160" s="27" t="n">
        <v>125.75775983</v>
      </c>
      <c r="AU160" s="27" t="n">
        <v>82.21743952</v>
      </c>
      <c r="AV160" s="27" t="n">
        <v>12.0432049</v>
      </c>
      <c r="AW160" s="27" t="n">
        <v>31.49711541</v>
      </c>
      <c r="AX160" s="27" t="n">
        <v>517.36940172</v>
      </c>
      <c r="AY160" s="27" t="n">
        <v>51.56433885</v>
      </c>
      <c r="AZ160" s="27" t="n">
        <v>381.91024339</v>
      </c>
      <c r="BA160" s="27" t="n">
        <v>83.89481948</v>
      </c>
      <c r="BB160" s="27" t="n">
        <v>268.81588462</v>
      </c>
      <c r="BC160" s="27" t="n">
        <v>61.10393832</v>
      </c>
      <c r="BD160" s="27" t="n">
        <v>0.16361328</v>
      </c>
      <c r="BE160" s="27" t="n">
        <v>2.42472668</v>
      </c>
      <c r="BF160" s="27" t="n">
        <v>194.74450908</v>
      </c>
      <c r="BG160" s="27" t="n">
        <v>10.37909726</v>
      </c>
      <c r="BH160" s="27" t="n">
        <v>17.30756361</v>
      </c>
      <c r="BI160" s="27" t="n">
        <v>12.90409739</v>
      </c>
      <c r="BJ160" s="27" t="n">
        <v>4.40346622</v>
      </c>
      <c r="BK160" s="27" t="n">
        <v>122.51206892</v>
      </c>
      <c r="BL160" s="27" t="n">
        <v>16.83287365</v>
      </c>
      <c r="BM160" s="27" t="n">
        <v>1.75550143</v>
      </c>
      <c r="BN160" s="27" t="n">
        <v>49.34354824</v>
      </c>
      <c r="BO160" s="27" t="n">
        <v>7.09320648</v>
      </c>
      <c r="BP160" s="27" t="n">
        <v>39.76912167</v>
      </c>
      <c r="BQ160" s="27" t="n">
        <v>7.71781745</v>
      </c>
      <c r="BR160" s="27" t="n">
        <v>70.52961872</v>
      </c>
      <c r="BS160" s="27" t="n">
        <v>92.95224645</v>
      </c>
      <c r="BT160" s="27" t="n">
        <v>9.87310687</v>
      </c>
      <c r="BU160" s="27" t="n">
        <v>3.55606587</v>
      </c>
      <c r="BV160" s="27" t="n">
        <v>47.41666703</v>
      </c>
      <c r="BW160" s="27" t="n">
        <v>13.42197142</v>
      </c>
      <c r="BX160" s="27" t="n">
        <v>14.4389185</v>
      </c>
      <c r="BY160" s="27" t="n">
        <v>3.69131956</v>
      </c>
      <c r="BZ160" s="27" t="n">
        <v>0.5541972</v>
      </c>
      <c r="CA160" s="27" t="n">
        <v>47.80165065</v>
      </c>
      <c r="CB160" s="27" t="n">
        <v>3.270989</v>
      </c>
      <c r="CC160" s="27" t="n">
        <v>0.20652805</v>
      </c>
      <c r="CD160" s="27" t="n">
        <v>8.42517658</v>
      </c>
      <c r="CE160" s="27" t="n">
        <v>3.82929906</v>
      </c>
      <c r="CF160" s="27" t="n">
        <v>7.53455195</v>
      </c>
      <c r="CG160" s="27" t="n">
        <v>24.53510601</v>
      </c>
      <c r="CH160" s="27" t="n">
        <v>9.61265904</v>
      </c>
      <c r="CI160" s="27" t="n">
        <v>22.02064872</v>
      </c>
      <c r="CJ160" s="27" t="n">
        <v>21.63227501</v>
      </c>
      <c r="CK160" s="27" t="n">
        <v>0.00684258</v>
      </c>
      <c r="CL160" s="27" t="n">
        <v>0.38153113</v>
      </c>
      <c r="CM160" s="27" t="n">
        <v>8.18718795</v>
      </c>
      <c r="CN160" s="27" t="n">
        <v>2.30919078</v>
      </c>
      <c r="CO160" s="27" t="n">
        <v>0.77516976</v>
      </c>
      <c r="CP160" s="27" t="n">
        <v>0.29803428</v>
      </c>
      <c r="CQ160" s="27" t="n">
        <v>4.80479313</v>
      </c>
      <c r="CR160" s="27" t="n">
        <v>17.17437198</v>
      </c>
      <c r="CS160" s="119"/>
      <c r="CT160" s="120"/>
      <c r="CU160" s="120"/>
      <c r="CV160" s="120"/>
      <c r="CW160" s="120"/>
      <c r="CX160" s="120"/>
      <c r="CY160" s="120"/>
      <c r="CZ160" s="118"/>
      <c r="DB160" s="114"/>
    </row>
    <row r="161" customFormat="false" ht="12.75" hidden="true" customHeight="false" outlineLevel="1" collapsed="false">
      <c r="A161" s="115"/>
      <c r="B161" s="116"/>
      <c r="C161" s="117" t="s">
        <v>26</v>
      </c>
      <c r="D161" s="27" t="n">
        <v>873.02518836</v>
      </c>
      <c r="E161" s="27" t="n">
        <v>16.72701228</v>
      </c>
      <c r="F161" s="27" t="n">
        <v>16.71001128</v>
      </c>
      <c r="G161" s="27" t="n">
        <v>0.017001</v>
      </c>
      <c r="H161" s="27" t="n">
        <v>0</v>
      </c>
      <c r="I161" s="27" t="n">
        <v>0.4004274</v>
      </c>
      <c r="J161" s="27" t="n">
        <v>0</v>
      </c>
      <c r="K161" s="27" t="n">
        <v>0</v>
      </c>
      <c r="L161" s="27" t="n">
        <v>0</v>
      </c>
      <c r="M161" s="27" t="n">
        <v>0.4004274</v>
      </c>
      <c r="N161" s="27" t="n">
        <v>0</v>
      </c>
      <c r="O161" s="27" t="n">
        <v>334.33516826</v>
      </c>
      <c r="P161" s="27" t="n">
        <v>63.16290099</v>
      </c>
      <c r="Q161" s="27" t="n">
        <v>0</v>
      </c>
      <c r="R161" s="27" t="n">
        <v>0</v>
      </c>
      <c r="S161" s="27" t="n">
        <v>1.99310949</v>
      </c>
      <c r="T161" s="27" t="n">
        <v>12.09343239</v>
      </c>
      <c r="U161" s="27" t="n">
        <v>1E-006</v>
      </c>
      <c r="V161" s="27" t="n">
        <v>79.79442185</v>
      </c>
      <c r="W161" s="27" t="n">
        <v>87.74417331</v>
      </c>
      <c r="X161" s="27" t="n">
        <v>0.5</v>
      </c>
      <c r="Y161" s="27" t="n">
        <v>0.25</v>
      </c>
      <c r="Z161" s="27" t="n">
        <v>0.74419647</v>
      </c>
      <c r="AA161" s="27" t="n">
        <v>0.011</v>
      </c>
      <c r="AB161" s="27" t="n">
        <v>0.28358862</v>
      </c>
      <c r="AC161" s="27" t="n">
        <v>32.88976652</v>
      </c>
      <c r="AD161" s="27" t="n">
        <v>0.15002597</v>
      </c>
      <c r="AE161" s="27" t="n">
        <v>6.73816178</v>
      </c>
      <c r="AF161" s="27" t="n">
        <v>12.79335752</v>
      </c>
      <c r="AG161" s="27" t="n">
        <v>13.64755713</v>
      </c>
      <c r="AH161" s="27" t="n">
        <v>4.74211948</v>
      </c>
      <c r="AI161" s="27" t="n">
        <v>0.1</v>
      </c>
      <c r="AJ161" s="27" t="n">
        <v>0</v>
      </c>
      <c r="AK161" s="27" t="n">
        <v>6.43028763</v>
      </c>
      <c r="AL161" s="27" t="n">
        <v>0.57</v>
      </c>
      <c r="AM161" s="27" t="n">
        <v>9.69706811</v>
      </c>
      <c r="AN161" s="27" t="n">
        <v>11.05493818</v>
      </c>
      <c r="AO161" s="27" t="n">
        <v>0.002</v>
      </c>
      <c r="AP161" s="27" t="n">
        <v>0</v>
      </c>
      <c r="AQ161" s="27" t="n">
        <v>0</v>
      </c>
      <c r="AR161" s="27" t="n">
        <v>0.002</v>
      </c>
      <c r="AS161" s="27" t="n">
        <v>0</v>
      </c>
      <c r="AT161" s="27" t="n">
        <v>33.2463975</v>
      </c>
      <c r="AU161" s="27" t="n">
        <v>22.5191733</v>
      </c>
      <c r="AV161" s="27" t="n">
        <v>7.95266457</v>
      </c>
      <c r="AW161" s="27" t="n">
        <v>2.77455963</v>
      </c>
      <c r="AX161" s="27" t="n">
        <v>324.46992206</v>
      </c>
      <c r="AY161" s="27" t="n">
        <v>0.41000627</v>
      </c>
      <c r="AZ161" s="27" t="n">
        <v>293.13580974</v>
      </c>
      <c r="BA161" s="27" t="n">
        <v>30.92410605</v>
      </c>
      <c r="BB161" s="27" t="n">
        <v>18.55520803</v>
      </c>
      <c r="BC161" s="27" t="n">
        <v>13.3997573</v>
      </c>
      <c r="BD161" s="27" t="n">
        <v>0</v>
      </c>
      <c r="BE161" s="27" t="n">
        <v>1.08E-006</v>
      </c>
      <c r="BF161" s="27" t="n">
        <v>5.15087941</v>
      </c>
      <c r="BG161" s="27" t="n">
        <v>0.00457024</v>
      </c>
      <c r="BH161" s="27" t="n">
        <v>8.07026023</v>
      </c>
      <c r="BI161" s="27" t="n">
        <v>7.2694979</v>
      </c>
      <c r="BJ161" s="27" t="n">
        <v>0.80076233</v>
      </c>
      <c r="BK161" s="27" t="n">
        <v>11.33739963</v>
      </c>
      <c r="BL161" s="27" t="n">
        <v>0.88549036</v>
      </c>
      <c r="BM161" s="27" t="n">
        <v>0</v>
      </c>
      <c r="BN161" s="27" t="n">
        <v>0.57081205</v>
      </c>
      <c r="BO161" s="27" t="n">
        <v>0.42500266</v>
      </c>
      <c r="BP161" s="27" t="n">
        <v>0.33648054</v>
      </c>
      <c r="BQ161" s="27" t="n">
        <v>9.11961402</v>
      </c>
      <c r="BR161" s="27" t="n">
        <v>18.65437271</v>
      </c>
      <c r="BS161" s="27" t="n">
        <v>32.22783434</v>
      </c>
      <c r="BT161" s="27" t="n">
        <v>1.39692146</v>
      </c>
      <c r="BU161" s="27" t="n">
        <v>2.47427273</v>
      </c>
      <c r="BV161" s="27" t="n">
        <v>16.01059397</v>
      </c>
      <c r="BW161" s="27" t="n">
        <v>3.75578455</v>
      </c>
      <c r="BX161" s="27" t="n">
        <v>8.35169385</v>
      </c>
      <c r="BY161" s="27" t="n">
        <v>0.23753929</v>
      </c>
      <c r="BZ161" s="27" t="n">
        <v>0.00102849</v>
      </c>
      <c r="CA161" s="27" t="n">
        <v>22.66161094</v>
      </c>
      <c r="CB161" s="27" t="n">
        <v>1.48036658</v>
      </c>
      <c r="CC161" s="27" t="n">
        <v>0</v>
      </c>
      <c r="CD161" s="27" t="n">
        <v>0.27</v>
      </c>
      <c r="CE161" s="27" t="n">
        <v>1.97103775</v>
      </c>
      <c r="CF161" s="27" t="n">
        <v>18.19412325</v>
      </c>
      <c r="CG161" s="27" t="n">
        <v>0.74608336</v>
      </c>
      <c r="CH161" s="27" t="n">
        <v>12.34740419</v>
      </c>
      <c r="CI161" s="27" t="n">
        <v>8.15989293</v>
      </c>
      <c r="CJ161" s="27" t="n">
        <v>7.65711738</v>
      </c>
      <c r="CK161" s="27" t="n">
        <v>0</v>
      </c>
      <c r="CL161" s="27" t="n">
        <v>0.50277555</v>
      </c>
      <c r="CM161" s="27" t="n">
        <v>4.78147948</v>
      </c>
      <c r="CN161" s="27" t="n">
        <v>0</v>
      </c>
      <c r="CO161" s="27" t="n">
        <v>0.001</v>
      </c>
      <c r="CP161" s="27" t="n">
        <v>0</v>
      </c>
      <c r="CQ161" s="27" t="n">
        <v>4.78047948</v>
      </c>
      <c r="CR161" s="27" t="n">
        <v>15.9938602</v>
      </c>
      <c r="CS161" s="119"/>
      <c r="CT161" s="120"/>
      <c r="CU161" s="120"/>
      <c r="CV161" s="120"/>
      <c r="CW161" s="120"/>
      <c r="CX161" s="120"/>
      <c r="CY161" s="120"/>
      <c r="CZ161" s="118"/>
      <c r="DB161" s="114"/>
    </row>
    <row r="162" customFormat="false" ht="25.5" hidden="true" customHeight="false" outlineLevel="1" collapsed="false">
      <c r="A162" s="115"/>
      <c r="B162" s="116"/>
      <c r="C162" s="117" t="s">
        <v>27</v>
      </c>
      <c r="D162" s="27" t="n">
        <v>420.34494685</v>
      </c>
      <c r="E162" s="27" t="n">
        <v>3.00911453</v>
      </c>
      <c r="F162" s="27" t="n">
        <v>3.00911453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57.12512987</v>
      </c>
      <c r="P162" s="27" t="n">
        <v>2.96323973</v>
      </c>
      <c r="Q162" s="27" t="n">
        <v>3.55930947</v>
      </c>
      <c r="R162" s="27" t="n">
        <v>0.001</v>
      </c>
      <c r="S162" s="27" t="n">
        <v>0.007</v>
      </c>
      <c r="T162" s="27" t="n">
        <v>0.89768712</v>
      </c>
      <c r="U162" s="27" t="n">
        <v>0</v>
      </c>
      <c r="V162" s="27" t="n">
        <v>30.24939562</v>
      </c>
      <c r="W162" s="27" t="n">
        <v>0.04746597</v>
      </c>
      <c r="X162" s="27" t="n">
        <v>0</v>
      </c>
      <c r="Y162" s="27" t="n">
        <v>0</v>
      </c>
      <c r="Z162" s="27" t="n">
        <v>1.38574256</v>
      </c>
      <c r="AA162" s="27" t="n">
        <v>0</v>
      </c>
      <c r="AB162" s="27" t="n">
        <v>0</v>
      </c>
      <c r="AC162" s="27" t="n">
        <v>0.2496906</v>
      </c>
      <c r="AD162" s="27" t="n">
        <v>0</v>
      </c>
      <c r="AE162" s="27" t="n">
        <v>0.028</v>
      </c>
      <c r="AF162" s="27" t="n">
        <v>0</v>
      </c>
      <c r="AG162" s="27" t="n">
        <v>17.20637608</v>
      </c>
      <c r="AH162" s="27" t="n">
        <v>0</v>
      </c>
      <c r="AI162" s="27" t="n">
        <v>0</v>
      </c>
      <c r="AJ162" s="27" t="n">
        <v>0</v>
      </c>
      <c r="AK162" s="27" t="n">
        <v>0.3601761</v>
      </c>
      <c r="AL162" s="27" t="n">
        <v>0</v>
      </c>
      <c r="AM162" s="27" t="n">
        <v>0.17004662</v>
      </c>
      <c r="AN162" s="27" t="n">
        <v>0.01</v>
      </c>
      <c r="AO162" s="27" t="n">
        <v>0</v>
      </c>
      <c r="AP162" s="27" t="n">
        <v>0</v>
      </c>
      <c r="AQ162" s="27" t="n">
        <v>0</v>
      </c>
      <c r="AR162" s="27" t="n">
        <v>0</v>
      </c>
      <c r="AS162" s="27" t="n">
        <v>0</v>
      </c>
      <c r="AT162" s="27" t="n">
        <v>316.35527197</v>
      </c>
      <c r="AU162" s="27" t="n">
        <v>25.50990831</v>
      </c>
      <c r="AV162" s="27" t="n">
        <v>290.83663443</v>
      </c>
      <c r="AW162" s="27" t="n">
        <v>0.00872923</v>
      </c>
      <c r="AX162" s="27" t="n">
        <v>15.66761736</v>
      </c>
      <c r="AY162" s="27" t="n">
        <v>5.00249959</v>
      </c>
      <c r="AZ162" s="27" t="n">
        <v>10.28377615</v>
      </c>
      <c r="BA162" s="27" t="n">
        <v>0.38134162</v>
      </c>
      <c r="BB162" s="27" t="n">
        <v>0.0291658</v>
      </c>
      <c r="BC162" s="27" t="n">
        <v>0</v>
      </c>
      <c r="BD162" s="27" t="n">
        <v>0</v>
      </c>
      <c r="BE162" s="27" t="n">
        <v>0</v>
      </c>
      <c r="BF162" s="27" t="n">
        <v>0</v>
      </c>
      <c r="BG162" s="27" t="n">
        <v>0.0291658</v>
      </c>
      <c r="BH162" s="27" t="n">
        <v>0.08388361</v>
      </c>
      <c r="BI162" s="27" t="n">
        <v>0.07755393</v>
      </c>
      <c r="BJ162" s="27" t="n">
        <v>0.00632968</v>
      </c>
      <c r="BK162" s="27" t="n">
        <v>0</v>
      </c>
      <c r="BL162" s="27" t="n">
        <v>0</v>
      </c>
      <c r="BM162" s="27" t="n">
        <v>0</v>
      </c>
      <c r="BN162" s="27" t="n">
        <v>0</v>
      </c>
      <c r="BO162" s="27" t="n">
        <v>0</v>
      </c>
      <c r="BP162" s="27" t="n">
        <v>0</v>
      </c>
      <c r="BQ162" s="27" t="n">
        <v>0</v>
      </c>
      <c r="BR162" s="27" t="n">
        <v>0.20070775</v>
      </c>
      <c r="BS162" s="27" t="n">
        <v>26.86832248</v>
      </c>
      <c r="BT162" s="27" t="n">
        <v>0</v>
      </c>
      <c r="BU162" s="27" t="n">
        <v>26.67691551</v>
      </c>
      <c r="BV162" s="27" t="n">
        <v>0.01</v>
      </c>
      <c r="BW162" s="27" t="n">
        <v>0.18140697</v>
      </c>
      <c r="BX162" s="27" t="n">
        <v>0</v>
      </c>
      <c r="BY162" s="27" t="n">
        <v>0</v>
      </c>
      <c r="BZ162" s="27" t="n">
        <v>0</v>
      </c>
      <c r="CA162" s="27" t="n">
        <v>0.98572713</v>
      </c>
      <c r="CB162" s="27" t="n">
        <v>0</v>
      </c>
      <c r="CC162" s="27" t="n">
        <v>0</v>
      </c>
      <c r="CD162" s="27" t="n">
        <v>0.00101062</v>
      </c>
      <c r="CE162" s="27" t="n">
        <v>0.79810614</v>
      </c>
      <c r="CF162" s="27" t="n">
        <v>0</v>
      </c>
      <c r="CG162" s="27" t="n">
        <v>0.18661037</v>
      </c>
      <c r="CH162" s="27" t="n">
        <v>0</v>
      </c>
      <c r="CI162" s="27" t="n">
        <v>0</v>
      </c>
      <c r="CJ162" s="27" t="n">
        <v>0</v>
      </c>
      <c r="CK162" s="27" t="n">
        <v>0</v>
      </c>
      <c r="CL162" s="27" t="n">
        <v>0</v>
      </c>
      <c r="CM162" s="27" t="n">
        <v>0</v>
      </c>
      <c r="CN162" s="27" t="n">
        <v>0</v>
      </c>
      <c r="CO162" s="27" t="n">
        <v>0</v>
      </c>
      <c r="CP162" s="27" t="n">
        <v>0</v>
      </c>
      <c r="CQ162" s="27" t="n">
        <v>0</v>
      </c>
      <c r="CR162" s="27" t="n">
        <v>0.01000635</v>
      </c>
      <c r="CS162" s="119"/>
      <c r="CT162" s="120"/>
      <c r="CU162" s="120"/>
      <c r="CV162" s="120"/>
      <c r="CW162" s="120"/>
      <c r="CX162" s="120"/>
      <c r="CY162" s="120"/>
      <c r="CZ162" s="118"/>
      <c r="DB162" s="114"/>
    </row>
    <row r="163" customFormat="false" ht="12.75" hidden="true" customHeight="false" outlineLevel="1" collapsed="false">
      <c r="A163" s="115"/>
      <c r="B163" s="116"/>
      <c r="C163" s="117" t="s">
        <v>28</v>
      </c>
      <c r="D163" s="27" t="n">
        <v>221.9075975</v>
      </c>
      <c r="E163" s="27" t="n">
        <v>0.00090206</v>
      </c>
      <c r="F163" s="27" t="n">
        <v>0.00078206</v>
      </c>
      <c r="G163" s="27" t="n">
        <v>0.00012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119.799028</v>
      </c>
      <c r="P163" s="27" t="n">
        <v>0.0001</v>
      </c>
      <c r="Q163" s="27" t="n">
        <v>0</v>
      </c>
      <c r="R163" s="27" t="n">
        <v>0</v>
      </c>
      <c r="S163" s="27" t="n">
        <v>0</v>
      </c>
      <c r="T163" s="27" t="n">
        <v>0</v>
      </c>
      <c r="U163" s="27" t="n">
        <v>0</v>
      </c>
      <c r="V163" s="27" t="n">
        <v>112.92548736</v>
      </c>
      <c r="W163" s="27" t="n">
        <v>0</v>
      </c>
      <c r="X163" s="27" t="n">
        <v>0</v>
      </c>
      <c r="Y163" s="27" t="n">
        <v>0</v>
      </c>
      <c r="Z163" s="27" t="n">
        <v>0</v>
      </c>
      <c r="AA163" s="27" t="n">
        <v>0</v>
      </c>
      <c r="AB163" s="27" t="n">
        <v>0</v>
      </c>
      <c r="AC163" s="27" t="n">
        <v>0.00101019</v>
      </c>
      <c r="AD163" s="27" t="n">
        <v>0</v>
      </c>
      <c r="AE163" s="27" t="n">
        <v>0</v>
      </c>
      <c r="AF163" s="27" t="n">
        <v>0</v>
      </c>
      <c r="AG163" s="27" t="n">
        <v>6.87243045</v>
      </c>
      <c r="AH163" s="27" t="n">
        <v>0</v>
      </c>
      <c r="AI163" s="27" t="n">
        <v>0</v>
      </c>
      <c r="AJ163" s="27" t="n">
        <v>0</v>
      </c>
      <c r="AK163" s="27" t="n">
        <v>0</v>
      </c>
      <c r="AL163" s="27" t="n">
        <v>0</v>
      </c>
      <c r="AM163" s="27" t="n">
        <v>0</v>
      </c>
      <c r="AN163" s="27" t="n">
        <v>0</v>
      </c>
      <c r="AO163" s="27" t="n">
        <v>0</v>
      </c>
      <c r="AP163" s="27" t="n">
        <v>0</v>
      </c>
      <c r="AQ163" s="27" t="n">
        <v>0</v>
      </c>
      <c r="AR163" s="27" t="n">
        <v>0</v>
      </c>
      <c r="AS163" s="27" t="n">
        <v>0</v>
      </c>
      <c r="AT163" s="27" t="n">
        <v>0.00019192</v>
      </c>
      <c r="AU163" s="27" t="n">
        <v>0.00019192</v>
      </c>
      <c r="AV163" s="27" t="n">
        <v>0</v>
      </c>
      <c r="AW163" s="27" t="n">
        <v>0</v>
      </c>
      <c r="AX163" s="27" t="n">
        <v>1.49642972</v>
      </c>
      <c r="AY163" s="27" t="n">
        <v>1E-006</v>
      </c>
      <c r="AZ163" s="27" t="n">
        <v>1.03548801</v>
      </c>
      <c r="BA163" s="27" t="n">
        <v>0.46094071</v>
      </c>
      <c r="BB163" s="27" t="n">
        <v>3E-006</v>
      </c>
      <c r="BC163" s="27" t="n">
        <v>2E-006</v>
      </c>
      <c r="BD163" s="27" t="n">
        <v>0</v>
      </c>
      <c r="BE163" s="27" t="n">
        <v>1E-006</v>
      </c>
      <c r="BF163" s="27" t="n">
        <v>0</v>
      </c>
      <c r="BG163" s="27" t="n">
        <v>0</v>
      </c>
      <c r="BH163" s="27" t="n">
        <v>0.000122</v>
      </c>
      <c r="BI163" s="27" t="n">
        <v>1E-006</v>
      </c>
      <c r="BJ163" s="27" t="n">
        <v>0.000121</v>
      </c>
      <c r="BK163" s="27" t="n">
        <v>0</v>
      </c>
      <c r="BL163" s="27" t="n">
        <v>0</v>
      </c>
      <c r="BM163" s="27" t="n">
        <v>0</v>
      </c>
      <c r="BN163" s="27" t="n">
        <v>0</v>
      </c>
      <c r="BO163" s="27" t="n">
        <v>0</v>
      </c>
      <c r="BP163" s="27" t="n">
        <v>0</v>
      </c>
      <c r="BQ163" s="27" t="n">
        <v>0</v>
      </c>
      <c r="BR163" s="27" t="n">
        <v>0.756</v>
      </c>
      <c r="BS163" s="27" t="n">
        <v>98.46107201</v>
      </c>
      <c r="BT163" s="27" t="n">
        <v>0</v>
      </c>
      <c r="BU163" s="27" t="n">
        <v>98.4610042</v>
      </c>
      <c r="BV163" s="27" t="n">
        <v>0</v>
      </c>
      <c r="BW163" s="27" t="n">
        <v>0</v>
      </c>
      <c r="BX163" s="27" t="n">
        <v>0</v>
      </c>
      <c r="BY163" s="27" t="n">
        <v>6.781E-005</v>
      </c>
      <c r="BZ163" s="27" t="n">
        <v>0</v>
      </c>
      <c r="CA163" s="27" t="n">
        <v>0.06531306</v>
      </c>
      <c r="CB163" s="27" t="n">
        <v>0</v>
      </c>
      <c r="CC163" s="27" t="n">
        <v>0</v>
      </c>
      <c r="CD163" s="27" t="n">
        <v>0.06524525</v>
      </c>
      <c r="CE163" s="27" t="n">
        <v>6.781E-005</v>
      </c>
      <c r="CF163" s="27" t="n">
        <v>0</v>
      </c>
      <c r="CG163" s="27" t="n">
        <v>0</v>
      </c>
      <c r="CH163" s="27" t="n">
        <v>0</v>
      </c>
      <c r="CI163" s="27" t="n">
        <v>1.32447545</v>
      </c>
      <c r="CJ163" s="27" t="n">
        <v>0</v>
      </c>
      <c r="CK163" s="27" t="n">
        <v>0</v>
      </c>
      <c r="CL163" s="27" t="n">
        <v>1.32447545</v>
      </c>
      <c r="CM163" s="27" t="n">
        <v>0</v>
      </c>
      <c r="CN163" s="27" t="n">
        <v>0</v>
      </c>
      <c r="CO163" s="27" t="n">
        <v>0</v>
      </c>
      <c r="CP163" s="27" t="n">
        <v>0</v>
      </c>
      <c r="CQ163" s="27" t="n">
        <v>0</v>
      </c>
      <c r="CR163" s="27" t="n">
        <v>0.00406028</v>
      </c>
      <c r="CS163" s="119"/>
      <c r="CT163" s="120"/>
      <c r="CU163" s="120"/>
      <c r="CV163" s="120"/>
      <c r="CW163" s="120"/>
      <c r="CX163" s="120"/>
      <c r="CY163" s="120"/>
      <c r="CZ163" s="118"/>
      <c r="DB163" s="114"/>
    </row>
    <row r="164" customFormat="false" ht="12.75" hidden="true" customHeight="true" outlineLevel="1" collapsed="false">
      <c r="A164" s="115"/>
      <c r="B164" s="116" t="s">
        <v>29</v>
      </c>
      <c r="C164" s="117" t="s">
        <v>14</v>
      </c>
      <c r="D164" s="27" t="n">
        <v>1135.95531555</v>
      </c>
      <c r="E164" s="27" t="n">
        <v>20.26436354</v>
      </c>
      <c r="F164" s="27" t="n">
        <v>11.17900192</v>
      </c>
      <c r="G164" s="27" t="n">
        <v>9.08536162</v>
      </c>
      <c r="H164" s="27" t="n">
        <v>0</v>
      </c>
      <c r="I164" s="27" t="n">
        <v>12.52205674</v>
      </c>
      <c r="J164" s="27" t="n">
        <v>11.81869667</v>
      </c>
      <c r="K164" s="27" t="n">
        <v>0.2709575</v>
      </c>
      <c r="L164" s="27" t="n">
        <v>0</v>
      </c>
      <c r="M164" s="27" t="n">
        <v>0.43200609</v>
      </c>
      <c r="N164" s="27" t="n">
        <v>0.00039648</v>
      </c>
      <c r="O164" s="27" t="n">
        <v>541.97813114</v>
      </c>
      <c r="P164" s="27" t="n">
        <v>42.07507913</v>
      </c>
      <c r="Q164" s="27" t="n">
        <v>4.33706753</v>
      </c>
      <c r="R164" s="27" t="n">
        <v>8.21E-006</v>
      </c>
      <c r="S164" s="27" t="n">
        <v>16.1311654</v>
      </c>
      <c r="T164" s="27" t="n">
        <v>20.44119715</v>
      </c>
      <c r="U164" s="27" t="n">
        <v>32.31257676</v>
      </c>
      <c r="V164" s="27" t="n">
        <v>54.89570835</v>
      </c>
      <c r="W164" s="27" t="n">
        <v>47.25833887</v>
      </c>
      <c r="X164" s="27" t="n">
        <v>4.38602556</v>
      </c>
      <c r="Y164" s="27" t="n">
        <v>4.92E-006</v>
      </c>
      <c r="Z164" s="27" t="n">
        <v>0.55804415</v>
      </c>
      <c r="AA164" s="27" t="n">
        <v>32.87385745</v>
      </c>
      <c r="AB164" s="27" t="n">
        <v>16.2647831</v>
      </c>
      <c r="AC164" s="27" t="n">
        <v>9.8457099</v>
      </c>
      <c r="AD164" s="27" t="n">
        <v>2.47061343</v>
      </c>
      <c r="AE164" s="27" t="n">
        <v>48.83611236</v>
      </c>
      <c r="AF164" s="27" t="n">
        <v>13.88217446</v>
      </c>
      <c r="AG164" s="27" t="n">
        <v>5.60170482</v>
      </c>
      <c r="AH164" s="27" t="n">
        <v>5.56404267</v>
      </c>
      <c r="AI164" s="27" t="n">
        <v>38.87146949</v>
      </c>
      <c r="AJ164" s="27" t="n">
        <v>13.55469348</v>
      </c>
      <c r="AK164" s="27" t="n">
        <v>74.30624284</v>
      </c>
      <c r="AL164" s="27" t="n">
        <v>2.30586303</v>
      </c>
      <c r="AM164" s="27" t="n">
        <v>55.20564808</v>
      </c>
      <c r="AN164" s="27" t="n">
        <v>0.08154573</v>
      </c>
      <c r="AO164" s="27" t="n">
        <v>0.13203835</v>
      </c>
      <c r="AP164" s="27" t="n">
        <v>0.00665325</v>
      </c>
      <c r="AQ164" s="27" t="n">
        <v>0</v>
      </c>
      <c r="AR164" s="27" t="n">
        <v>0.1253851</v>
      </c>
      <c r="AS164" s="27" t="n">
        <v>0</v>
      </c>
      <c r="AT164" s="27" t="n">
        <v>10.53970358</v>
      </c>
      <c r="AU164" s="27" t="n">
        <v>7.11632678</v>
      </c>
      <c r="AV164" s="27" t="n">
        <v>0.99546731</v>
      </c>
      <c r="AW164" s="27" t="n">
        <v>2.42790949</v>
      </c>
      <c r="AX164" s="27" t="n">
        <v>223.02251049</v>
      </c>
      <c r="AY164" s="27" t="n">
        <v>17.81629553</v>
      </c>
      <c r="AZ164" s="27" t="n">
        <v>197.32724641</v>
      </c>
      <c r="BA164" s="27" t="n">
        <v>7.87896855</v>
      </c>
      <c r="BB164" s="27" t="n">
        <v>49.50950563</v>
      </c>
      <c r="BC164" s="27" t="n">
        <v>22.72089919</v>
      </c>
      <c r="BD164" s="27" t="n">
        <v>0</v>
      </c>
      <c r="BE164" s="27" t="n">
        <v>0.06352689</v>
      </c>
      <c r="BF164" s="27" t="n">
        <v>25.91518993</v>
      </c>
      <c r="BG164" s="27" t="n">
        <v>0.80988962</v>
      </c>
      <c r="BH164" s="27" t="n">
        <v>3.44144013</v>
      </c>
      <c r="BI164" s="27" t="n">
        <v>3.43529232</v>
      </c>
      <c r="BJ164" s="27" t="n">
        <v>0.00614781</v>
      </c>
      <c r="BK164" s="27" t="n">
        <v>85.31892135</v>
      </c>
      <c r="BL164" s="27" t="n">
        <v>17.04242794</v>
      </c>
      <c r="BM164" s="27" t="n">
        <v>0.00216174</v>
      </c>
      <c r="BN164" s="27" t="n">
        <v>0.84121003</v>
      </c>
      <c r="BO164" s="27" t="n">
        <v>0.04712752</v>
      </c>
      <c r="BP164" s="27" t="n">
        <v>63.69236701</v>
      </c>
      <c r="BQ164" s="27" t="n">
        <v>3.69362711</v>
      </c>
      <c r="BR164" s="27" t="n">
        <v>25.31008655</v>
      </c>
      <c r="BS164" s="27" t="n">
        <v>81.80170373</v>
      </c>
      <c r="BT164" s="27" t="n">
        <v>5.13673174</v>
      </c>
      <c r="BU164" s="27" t="n">
        <v>3.61900267</v>
      </c>
      <c r="BV164" s="27" t="n">
        <v>47.89277743</v>
      </c>
      <c r="BW164" s="27" t="n">
        <v>21.88267126</v>
      </c>
      <c r="BX164" s="27" t="n">
        <v>2.55630745</v>
      </c>
      <c r="BY164" s="27" t="n">
        <v>0.71421318</v>
      </c>
      <c r="BZ164" s="27" t="n">
        <v>0</v>
      </c>
      <c r="CA164" s="27" t="n">
        <v>48.42996413</v>
      </c>
      <c r="CB164" s="27" t="n">
        <v>1.42774585</v>
      </c>
      <c r="CC164" s="27" t="n">
        <v>0.01690111</v>
      </c>
      <c r="CD164" s="27" t="n">
        <v>1.20812464</v>
      </c>
      <c r="CE164" s="27" t="n">
        <v>0</v>
      </c>
      <c r="CF164" s="27" t="n">
        <v>44.40461606</v>
      </c>
      <c r="CG164" s="27" t="n">
        <v>1.37257647</v>
      </c>
      <c r="CH164" s="27" t="n">
        <v>10.09701148</v>
      </c>
      <c r="CI164" s="27" t="n">
        <v>8.66975563</v>
      </c>
      <c r="CJ164" s="27" t="n">
        <v>7.7997991</v>
      </c>
      <c r="CK164" s="27" t="n">
        <v>0</v>
      </c>
      <c r="CL164" s="27" t="n">
        <v>0.86995653</v>
      </c>
      <c r="CM164" s="27" t="n">
        <v>2.23947723</v>
      </c>
      <c r="CN164" s="27" t="n">
        <v>0</v>
      </c>
      <c r="CO164" s="27" t="n">
        <v>0.9856773</v>
      </c>
      <c r="CP164" s="27" t="n">
        <v>1.25124693</v>
      </c>
      <c r="CQ164" s="27" t="n">
        <v>0.002553</v>
      </c>
      <c r="CR164" s="27" t="n">
        <v>12.59710012</v>
      </c>
      <c r="CS164" s="119"/>
      <c r="CT164" s="120"/>
      <c r="CU164" s="120"/>
      <c r="CV164" s="120"/>
      <c r="CW164" s="120"/>
      <c r="CX164" s="120"/>
      <c r="CY164" s="120"/>
      <c r="CZ164" s="118"/>
      <c r="DB164" s="114"/>
    </row>
    <row r="165" customFormat="false" ht="12.75" hidden="true" customHeight="false" outlineLevel="1" collapsed="false">
      <c r="A165" s="115"/>
      <c r="B165" s="116"/>
      <c r="C165" s="117" t="s">
        <v>25</v>
      </c>
      <c r="D165" s="27" t="n">
        <v>773.2788555</v>
      </c>
      <c r="E165" s="27" t="n">
        <v>18.85523392</v>
      </c>
      <c r="F165" s="27" t="n">
        <v>9.7698723</v>
      </c>
      <c r="G165" s="27" t="n">
        <v>9.08536162</v>
      </c>
      <c r="H165" s="27" t="n">
        <v>0</v>
      </c>
      <c r="I165" s="27" t="n">
        <v>0.73330661</v>
      </c>
      <c r="J165" s="27" t="n">
        <v>0.02994654</v>
      </c>
      <c r="K165" s="27" t="n">
        <v>0.2709575</v>
      </c>
      <c r="L165" s="27" t="n">
        <v>0</v>
      </c>
      <c r="M165" s="27" t="n">
        <v>0.43200609</v>
      </c>
      <c r="N165" s="27" t="n">
        <v>0.00039648</v>
      </c>
      <c r="O165" s="27" t="n">
        <v>394.17782638</v>
      </c>
      <c r="P165" s="27" t="n">
        <v>13.06443485</v>
      </c>
      <c r="Q165" s="27" t="n">
        <v>4.33706753</v>
      </c>
      <c r="R165" s="27" t="n">
        <v>8.21E-006</v>
      </c>
      <c r="S165" s="27" t="n">
        <v>6.8508195</v>
      </c>
      <c r="T165" s="27" t="n">
        <v>16.69102417</v>
      </c>
      <c r="U165" s="27" t="n">
        <v>32.31257676</v>
      </c>
      <c r="V165" s="27" t="n">
        <v>15.81150221</v>
      </c>
      <c r="W165" s="27" t="n">
        <v>47.25833887</v>
      </c>
      <c r="X165" s="27" t="n">
        <v>4.38602556</v>
      </c>
      <c r="Y165" s="27" t="n">
        <v>4.92E-006</v>
      </c>
      <c r="Z165" s="27" t="n">
        <v>0.55804415</v>
      </c>
      <c r="AA165" s="27" t="n">
        <v>32.87385745</v>
      </c>
      <c r="AB165" s="27" t="n">
        <v>7.61201634</v>
      </c>
      <c r="AC165" s="27" t="n">
        <v>5.36623985</v>
      </c>
      <c r="AD165" s="27" t="n">
        <v>2.47061343</v>
      </c>
      <c r="AE165" s="27" t="n">
        <v>48.25313958</v>
      </c>
      <c r="AF165" s="27" t="n">
        <v>10.1376887</v>
      </c>
      <c r="AG165" s="27" t="n">
        <v>5.60170482</v>
      </c>
      <c r="AH165" s="27" t="n">
        <v>4.05745039</v>
      </c>
      <c r="AI165" s="27" t="n">
        <v>38.87146949</v>
      </c>
      <c r="AJ165" s="27" t="n">
        <v>13.55469348</v>
      </c>
      <c r="AK165" s="27" t="n">
        <v>69.43505806</v>
      </c>
      <c r="AL165" s="27" t="n">
        <v>0.39697015</v>
      </c>
      <c r="AM165" s="27" t="n">
        <v>14.27707791</v>
      </c>
      <c r="AN165" s="27" t="n">
        <v>0.08154573</v>
      </c>
      <c r="AO165" s="27" t="n">
        <v>0.13203835</v>
      </c>
      <c r="AP165" s="27" t="n">
        <v>0.00665325</v>
      </c>
      <c r="AQ165" s="27" t="n">
        <v>0</v>
      </c>
      <c r="AR165" s="27" t="n">
        <v>0.1253851</v>
      </c>
      <c r="AS165" s="27" t="n">
        <v>0</v>
      </c>
      <c r="AT165" s="27" t="n">
        <v>9.42194155</v>
      </c>
      <c r="AU165" s="27" t="n">
        <v>6.53034906</v>
      </c>
      <c r="AV165" s="27" t="n">
        <v>0.82829279</v>
      </c>
      <c r="AW165" s="27" t="n">
        <v>2.0632997</v>
      </c>
      <c r="AX165" s="27" t="n">
        <v>71.09965841</v>
      </c>
      <c r="AY165" s="27" t="n">
        <v>15.78034379</v>
      </c>
      <c r="AZ165" s="27" t="n">
        <v>47.44034607</v>
      </c>
      <c r="BA165" s="27" t="n">
        <v>7.87896855</v>
      </c>
      <c r="BB165" s="27" t="n">
        <v>47.25598798</v>
      </c>
      <c r="BC165" s="27" t="n">
        <v>22.40556743</v>
      </c>
      <c r="BD165" s="27" t="n">
        <v>0</v>
      </c>
      <c r="BE165" s="27" t="n">
        <v>0.0635259</v>
      </c>
      <c r="BF165" s="27" t="n">
        <v>23.97700503</v>
      </c>
      <c r="BG165" s="27" t="n">
        <v>0.80988962</v>
      </c>
      <c r="BH165" s="27" t="n">
        <v>2.296221</v>
      </c>
      <c r="BI165" s="27" t="n">
        <v>2.29007319</v>
      </c>
      <c r="BJ165" s="27" t="n">
        <v>0.00614781</v>
      </c>
      <c r="BK165" s="27" t="n">
        <v>84.15354157</v>
      </c>
      <c r="BL165" s="27" t="n">
        <v>17.04242794</v>
      </c>
      <c r="BM165" s="27" t="n">
        <v>0.00216174</v>
      </c>
      <c r="BN165" s="27" t="n">
        <v>0.41924278</v>
      </c>
      <c r="BO165" s="27" t="n">
        <v>0.04712752</v>
      </c>
      <c r="BP165" s="27" t="n">
        <v>62.94895448</v>
      </c>
      <c r="BQ165" s="27" t="n">
        <v>3.69362711</v>
      </c>
      <c r="BR165" s="27" t="n">
        <v>17.77467014</v>
      </c>
      <c r="BS165" s="27" t="n">
        <v>50.41315767</v>
      </c>
      <c r="BT165" s="27" t="n">
        <v>1.74989097</v>
      </c>
      <c r="BU165" s="27" t="n">
        <v>3.61900267</v>
      </c>
      <c r="BV165" s="27" t="n">
        <v>24.06764693</v>
      </c>
      <c r="BW165" s="27" t="n">
        <v>18.63725583</v>
      </c>
      <c r="BX165" s="27" t="n">
        <v>1.62514809</v>
      </c>
      <c r="BY165" s="27" t="n">
        <v>0.71421318</v>
      </c>
      <c r="BZ165" s="27" t="n">
        <v>0</v>
      </c>
      <c r="CA165" s="27" t="n">
        <v>46.7714244</v>
      </c>
      <c r="CB165" s="27" t="n">
        <v>0.26907701</v>
      </c>
      <c r="CC165" s="27" t="n">
        <v>0.01690111</v>
      </c>
      <c r="CD165" s="27" t="n">
        <v>0.70825375</v>
      </c>
      <c r="CE165" s="27" t="n">
        <v>0</v>
      </c>
      <c r="CF165" s="27" t="n">
        <v>44.40461606</v>
      </c>
      <c r="CG165" s="27" t="n">
        <v>1.37257647</v>
      </c>
      <c r="CH165" s="27" t="n">
        <v>10.09701148</v>
      </c>
      <c r="CI165" s="27" t="n">
        <v>8.27586139</v>
      </c>
      <c r="CJ165" s="27" t="n">
        <v>7.7997991</v>
      </c>
      <c r="CK165" s="27" t="n">
        <v>0</v>
      </c>
      <c r="CL165" s="27" t="n">
        <v>0.47606229</v>
      </c>
      <c r="CM165" s="27" t="n">
        <v>2.23947723</v>
      </c>
      <c r="CN165" s="27" t="n">
        <v>0</v>
      </c>
      <c r="CO165" s="27" t="n">
        <v>0.9856773</v>
      </c>
      <c r="CP165" s="27" t="n">
        <v>1.25124693</v>
      </c>
      <c r="CQ165" s="27" t="n">
        <v>0.002553</v>
      </c>
      <c r="CR165" s="27" t="n">
        <v>9.49995169</v>
      </c>
      <c r="CS165" s="119"/>
      <c r="CT165" s="120"/>
      <c r="CU165" s="120"/>
      <c r="CV165" s="120"/>
      <c r="CW165" s="120"/>
      <c r="CX165" s="120"/>
      <c r="CY165" s="120"/>
      <c r="CZ165" s="118"/>
      <c r="DB165" s="114"/>
    </row>
    <row r="166" customFormat="false" ht="12.75" hidden="true" customHeight="false" outlineLevel="1" collapsed="false">
      <c r="A166" s="115"/>
      <c r="B166" s="116"/>
      <c r="C166" s="117" t="s">
        <v>26</v>
      </c>
      <c r="D166" s="27" t="n">
        <v>329.55997386</v>
      </c>
      <c r="E166" s="27" t="n">
        <v>1.40912962</v>
      </c>
      <c r="F166" s="27" t="n">
        <v>1.40912962</v>
      </c>
      <c r="G166" s="27" t="n">
        <v>0</v>
      </c>
      <c r="H166" s="27" t="n">
        <v>0</v>
      </c>
      <c r="I166" s="27" t="n">
        <v>11.78875013</v>
      </c>
      <c r="J166" s="27" t="n">
        <v>11.78875013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123.70645936</v>
      </c>
      <c r="P166" s="27" t="n">
        <v>9.78798366</v>
      </c>
      <c r="Q166" s="27" t="n">
        <v>0</v>
      </c>
      <c r="R166" s="27" t="n">
        <v>0</v>
      </c>
      <c r="S166" s="27" t="n">
        <v>9.2803459</v>
      </c>
      <c r="T166" s="27" t="n">
        <v>3.75017298</v>
      </c>
      <c r="U166" s="27" t="n">
        <v>0</v>
      </c>
      <c r="V166" s="27" t="n">
        <v>39.08420614</v>
      </c>
      <c r="W166" s="27" t="n">
        <v>0</v>
      </c>
      <c r="X166" s="27" t="n">
        <v>0</v>
      </c>
      <c r="Y166" s="27" t="n">
        <v>0</v>
      </c>
      <c r="Z166" s="27" t="n">
        <v>0</v>
      </c>
      <c r="AA166" s="27" t="n">
        <v>0</v>
      </c>
      <c r="AB166" s="27" t="n">
        <v>8.65276676</v>
      </c>
      <c r="AC166" s="27" t="n">
        <v>4.47947005</v>
      </c>
      <c r="AD166" s="27" t="n">
        <v>0</v>
      </c>
      <c r="AE166" s="27" t="n">
        <v>0.58297278</v>
      </c>
      <c r="AF166" s="27" t="n">
        <v>3.74448576</v>
      </c>
      <c r="AG166" s="27" t="n">
        <v>0</v>
      </c>
      <c r="AH166" s="27" t="n">
        <v>1.50659228</v>
      </c>
      <c r="AI166" s="27" t="n">
        <v>0</v>
      </c>
      <c r="AJ166" s="27" t="n">
        <v>0</v>
      </c>
      <c r="AK166" s="27" t="n">
        <v>0</v>
      </c>
      <c r="AL166" s="27" t="n">
        <v>1.90889288</v>
      </c>
      <c r="AM166" s="27" t="n">
        <v>40.92857017</v>
      </c>
      <c r="AN166" s="27" t="n">
        <v>0</v>
      </c>
      <c r="AO166" s="27" t="n">
        <v>0</v>
      </c>
      <c r="AP166" s="27" t="n">
        <v>0</v>
      </c>
      <c r="AQ166" s="27" t="n">
        <v>0</v>
      </c>
      <c r="AR166" s="27" t="n">
        <v>0</v>
      </c>
      <c r="AS166" s="27" t="n">
        <v>0</v>
      </c>
      <c r="AT166" s="27" t="n">
        <v>1.11776203</v>
      </c>
      <c r="AU166" s="27" t="n">
        <v>0.58597772</v>
      </c>
      <c r="AV166" s="27" t="n">
        <v>0.16717452</v>
      </c>
      <c r="AW166" s="27" t="n">
        <v>0.36460979</v>
      </c>
      <c r="AX166" s="27" t="n">
        <v>149.63438303</v>
      </c>
      <c r="AY166" s="27" t="n">
        <v>2.03595174</v>
      </c>
      <c r="AZ166" s="27" t="n">
        <v>147.59843129</v>
      </c>
      <c r="BA166" s="27" t="n">
        <v>0</v>
      </c>
      <c r="BB166" s="27" t="n">
        <v>1.94812588</v>
      </c>
      <c r="BC166" s="27" t="n">
        <v>0.00993999</v>
      </c>
      <c r="BD166" s="27" t="n">
        <v>0</v>
      </c>
      <c r="BE166" s="27" t="n">
        <v>9.9E-007</v>
      </c>
      <c r="BF166" s="27" t="n">
        <v>1.9381849</v>
      </c>
      <c r="BG166" s="27" t="n">
        <v>0</v>
      </c>
      <c r="BH166" s="27" t="n">
        <v>1.14521913</v>
      </c>
      <c r="BI166" s="27" t="n">
        <v>1.14521913</v>
      </c>
      <c r="BJ166" s="27" t="n">
        <v>0</v>
      </c>
      <c r="BK166" s="27" t="n">
        <v>1.16537978</v>
      </c>
      <c r="BL166" s="27" t="n">
        <v>0</v>
      </c>
      <c r="BM166" s="27" t="n">
        <v>0</v>
      </c>
      <c r="BN166" s="27" t="n">
        <v>0.42196725</v>
      </c>
      <c r="BO166" s="27" t="n">
        <v>0</v>
      </c>
      <c r="BP166" s="27" t="n">
        <v>0.74341253</v>
      </c>
      <c r="BQ166" s="27" t="n">
        <v>0</v>
      </c>
      <c r="BR166" s="27" t="n">
        <v>4.08808414</v>
      </c>
      <c r="BS166" s="27" t="n">
        <v>28.64492947</v>
      </c>
      <c r="BT166" s="27" t="n">
        <v>3.36398421</v>
      </c>
      <c r="BU166" s="27" t="n">
        <v>0</v>
      </c>
      <c r="BV166" s="27" t="n">
        <v>23.73585202</v>
      </c>
      <c r="BW166" s="27" t="n">
        <v>0.61393388</v>
      </c>
      <c r="BX166" s="27" t="n">
        <v>0.93115936</v>
      </c>
      <c r="BY166" s="27" t="n">
        <v>0</v>
      </c>
      <c r="BZ166" s="27" t="n">
        <v>0</v>
      </c>
      <c r="CA166" s="27" t="n">
        <v>1.65513487</v>
      </c>
      <c r="CB166" s="27" t="n">
        <v>1.15866884</v>
      </c>
      <c r="CC166" s="27" t="n">
        <v>0</v>
      </c>
      <c r="CD166" s="27" t="n">
        <v>0.49646603</v>
      </c>
      <c r="CE166" s="27" t="n">
        <v>0</v>
      </c>
      <c r="CF166" s="27" t="n">
        <v>0</v>
      </c>
      <c r="CG166" s="27" t="n">
        <v>0</v>
      </c>
      <c r="CH166" s="27" t="n">
        <v>0</v>
      </c>
      <c r="CI166" s="27" t="n">
        <v>0.15946799</v>
      </c>
      <c r="CJ166" s="27" t="n">
        <v>0</v>
      </c>
      <c r="CK166" s="27" t="n">
        <v>0</v>
      </c>
      <c r="CL166" s="27" t="n">
        <v>0.15946799</v>
      </c>
      <c r="CM166" s="27" t="n">
        <v>0</v>
      </c>
      <c r="CN166" s="27" t="n">
        <v>0</v>
      </c>
      <c r="CO166" s="27" t="n">
        <v>0</v>
      </c>
      <c r="CP166" s="27" t="n">
        <v>0</v>
      </c>
      <c r="CQ166" s="27" t="n">
        <v>0</v>
      </c>
      <c r="CR166" s="27" t="n">
        <v>3.09714843</v>
      </c>
      <c r="CS166" s="119"/>
      <c r="CT166" s="120"/>
      <c r="CU166" s="120"/>
      <c r="CV166" s="120"/>
      <c r="CW166" s="120"/>
      <c r="CX166" s="120"/>
      <c r="CY166" s="120"/>
      <c r="CZ166" s="118"/>
      <c r="DB166" s="114"/>
    </row>
    <row r="167" customFormat="false" ht="25.5" hidden="true" customHeight="false" outlineLevel="1" collapsed="false">
      <c r="A167" s="115"/>
      <c r="B167" s="116"/>
      <c r="C167" s="117" t="s">
        <v>27</v>
      </c>
      <c r="D167" s="27" t="n">
        <v>33.11308133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24.0938454</v>
      </c>
      <c r="P167" s="27" t="n">
        <v>19.22266062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7" t="n">
        <v>0</v>
      </c>
      <c r="X167" s="27" t="n">
        <v>0</v>
      </c>
      <c r="Y167" s="27" t="n">
        <v>0</v>
      </c>
      <c r="Z167" s="27" t="n">
        <v>0</v>
      </c>
      <c r="AA167" s="27" t="n">
        <v>0</v>
      </c>
      <c r="AB167" s="27" t="n">
        <v>0</v>
      </c>
      <c r="AC167" s="27" t="n">
        <v>0</v>
      </c>
      <c r="AD167" s="27" t="n">
        <v>0</v>
      </c>
      <c r="AE167" s="27" t="n">
        <v>0</v>
      </c>
      <c r="AF167" s="27" t="n">
        <v>0</v>
      </c>
      <c r="AG167" s="27" t="n">
        <v>0</v>
      </c>
      <c r="AH167" s="27" t="n">
        <v>0</v>
      </c>
      <c r="AI167" s="27" t="n">
        <v>0</v>
      </c>
      <c r="AJ167" s="27" t="n">
        <v>0</v>
      </c>
      <c r="AK167" s="27" t="n">
        <v>4.87118478</v>
      </c>
      <c r="AL167" s="27" t="n">
        <v>0</v>
      </c>
      <c r="AM167" s="27" t="n">
        <v>0</v>
      </c>
      <c r="AN167" s="27" t="n">
        <v>0</v>
      </c>
      <c r="AO167" s="27" t="n">
        <v>0</v>
      </c>
      <c r="AP167" s="27" t="n">
        <v>0</v>
      </c>
      <c r="AQ167" s="27" t="n">
        <v>0</v>
      </c>
      <c r="AR167" s="27" t="n">
        <v>0</v>
      </c>
      <c r="AS167" s="27" t="n">
        <v>0</v>
      </c>
      <c r="AT167" s="27" t="n">
        <v>0</v>
      </c>
      <c r="AU167" s="27" t="n">
        <v>0</v>
      </c>
      <c r="AV167" s="27" t="n">
        <v>0</v>
      </c>
      <c r="AW167" s="27" t="n">
        <v>0</v>
      </c>
      <c r="AX167" s="27" t="n">
        <v>2.28846905</v>
      </c>
      <c r="AY167" s="27" t="n">
        <v>0</v>
      </c>
      <c r="AZ167" s="27" t="n">
        <v>2.28846905</v>
      </c>
      <c r="BA167" s="27" t="n">
        <v>0</v>
      </c>
      <c r="BB167" s="27" t="n">
        <v>0.30539177</v>
      </c>
      <c r="BC167" s="27" t="n">
        <v>0.30539177</v>
      </c>
      <c r="BD167" s="27" t="n">
        <v>0</v>
      </c>
      <c r="BE167" s="27" t="n">
        <v>0</v>
      </c>
      <c r="BF167" s="27" t="n">
        <v>0</v>
      </c>
      <c r="BG167" s="27" t="n">
        <v>0</v>
      </c>
      <c r="BH167" s="27" t="n">
        <v>0</v>
      </c>
      <c r="BI167" s="27" t="n">
        <v>0</v>
      </c>
      <c r="BJ167" s="27" t="n">
        <v>0</v>
      </c>
      <c r="BK167" s="27" t="n">
        <v>0</v>
      </c>
      <c r="BL167" s="27" t="n">
        <v>0</v>
      </c>
      <c r="BM167" s="27" t="n">
        <v>0</v>
      </c>
      <c r="BN167" s="27" t="n">
        <v>0</v>
      </c>
      <c r="BO167" s="27" t="n">
        <v>0</v>
      </c>
      <c r="BP167" s="27" t="n">
        <v>0</v>
      </c>
      <c r="BQ167" s="27" t="n">
        <v>0</v>
      </c>
      <c r="BR167" s="27" t="n">
        <v>3.44733227</v>
      </c>
      <c r="BS167" s="27" t="n">
        <v>2.74361659</v>
      </c>
      <c r="BT167" s="27" t="n">
        <v>0.02285656</v>
      </c>
      <c r="BU167" s="27" t="n">
        <v>0</v>
      </c>
      <c r="BV167" s="27" t="n">
        <v>0.08927848</v>
      </c>
      <c r="BW167" s="27" t="n">
        <v>2.63148155</v>
      </c>
      <c r="BX167" s="27" t="n">
        <v>0</v>
      </c>
      <c r="BY167" s="27" t="n">
        <v>0</v>
      </c>
      <c r="BZ167" s="27" t="n">
        <v>0</v>
      </c>
      <c r="CA167" s="27" t="n">
        <v>0</v>
      </c>
      <c r="CB167" s="27" t="n">
        <v>0</v>
      </c>
      <c r="CC167" s="27" t="n">
        <v>0</v>
      </c>
      <c r="CD167" s="27" t="n">
        <v>0</v>
      </c>
      <c r="CE167" s="27" t="n">
        <v>0</v>
      </c>
      <c r="CF167" s="27" t="n">
        <v>0</v>
      </c>
      <c r="CG167" s="27" t="n">
        <v>0</v>
      </c>
      <c r="CH167" s="27" t="n">
        <v>0</v>
      </c>
      <c r="CI167" s="27" t="n">
        <v>0.23442625</v>
      </c>
      <c r="CJ167" s="27" t="n">
        <v>0</v>
      </c>
      <c r="CK167" s="27" t="n">
        <v>0</v>
      </c>
      <c r="CL167" s="27" t="n">
        <v>0.23442625</v>
      </c>
      <c r="CM167" s="27" t="n">
        <v>0</v>
      </c>
      <c r="CN167" s="27" t="n">
        <v>0</v>
      </c>
      <c r="CO167" s="27" t="n">
        <v>0</v>
      </c>
      <c r="CP167" s="27" t="n">
        <v>0</v>
      </c>
      <c r="CQ167" s="27" t="n">
        <v>0</v>
      </c>
      <c r="CR167" s="27" t="n">
        <v>0</v>
      </c>
      <c r="CS167" s="119"/>
      <c r="CT167" s="120"/>
      <c r="CU167" s="120"/>
      <c r="CV167" s="120"/>
      <c r="CW167" s="120"/>
      <c r="CX167" s="120"/>
      <c r="CY167" s="120"/>
      <c r="CZ167" s="118"/>
      <c r="DB167" s="114"/>
    </row>
    <row r="168" customFormat="false" ht="12.75" hidden="true" customHeight="false" outlineLevel="1" collapsed="false">
      <c r="A168" s="115"/>
      <c r="B168" s="116"/>
      <c r="C168" s="117" t="s">
        <v>28</v>
      </c>
      <c r="D168" s="27" t="n">
        <v>0.00340486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7" t="n">
        <v>0</v>
      </c>
      <c r="W168" s="27" t="n">
        <v>0</v>
      </c>
      <c r="X168" s="27" t="n">
        <v>0</v>
      </c>
      <c r="Y168" s="27" t="n">
        <v>0</v>
      </c>
      <c r="Z168" s="27" t="n">
        <v>0</v>
      </c>
      <c r="AA168" s="27" t="n">
        <v>0</v>
      </c>
      <c r="AB168" s="27" t="n">
        <v>0</v>
      </c>
      <c r="AC168" s="27" t="n">
        <v>0</v>
      </c>
      <c r="AD168" s="27" t="n">
        <v>0</v>
      </c>
      <c r="AE168" s="27" t="n">
        <v>0</v>
      </c>
      <c r="AF168" s="27" t="n">
        <v>0</v>
      </c>
      <c r="AG168" s="27" t="n">
        <v>0</v>
      </c>
      <c r="AH168" s="27" t="n">
        <v>0</v>
      </c>
      <c r="AI168" s="27" t="n">
        <v>0</v>
      </c>
      <c r="AJ168" s="27" t="n">
        <v>0</v>
      </c>
      <c r="AK168" s="27" t="n">
        <v>0</v>
      </c>
      <c r="AL168" s="27" t="n">
        <v>0</v>
      </c>
      <c r="AM168" s="27" t="n">
        <v>0</v>
      </c>
      <c r="AN168" s="27" t="n">
        <v>0</v>
      </c>
      <c r="AO168" s="27" t="n">
        <v>0</v>
      </c>
      <c r="AP168" s="27" t="n">
        <v>0</v>
      </c>
      <c r="AQ168" s="27" t="n">
        <v>0</v>
      </c>
      <c r="AR168" s="27" t="n">
        <v>0</v>
      </c>
      <c r="AS168" s="27" t="n">
        <v>0</v>
      </c>
      <c r="AT168" s="27" t="n">
        <v>0</v>
      </c>
      <c r="AU168" s="27" t="n">
        <v>0</v>
      </c>
      <c r="AV168" s="27" t="n">
        <v>0</v>
      </c>
      <c r="AW168" s="27" t="n">
        <v>0</v>
      </c>
      <c r="AX168" s="27" t="n">
        <v>0</v>
      </c>
      <c r="AY168" s="27" t="n">
        <v>0</v>
      </c>
      <c r="AZ168" s="27" t="n">
        <v>0</v>
      </c>
      <c r="BA168" s="27" t="n">
        <v>0</v>
      </c>
      <c r="BB168" s="27" t="n">
        <v>0</v>
      </c>
      <c r="BC168" s="27" t="n">
        <v>0</v>
      </c>
      <c r="BD168" s="27" t="n">
        <v>0</v>
      </c>
      <c r="BE168" s="27" t="n">
        <v>0</v>
      </c>
      <c r="BF168" s="27" t="n">
        <v>0</v>
      </c>
      <c r="BG168" s="27" t="n">
        <v>0</v>
      </c>
      <c r="BH168" s="27" t="n">
        <v>0</v>
      </c>
      <c r="BI168" s="27" t="n">
        <v>0</v>
      </c>
      <c r="BJ168" s="27" t="n">
        <v>0</v>
      </c>
      <c r="BK168" s="27" t="n">
        <v>0</v>
      </c>
      <c r="BL168" s="27" t="n">
        <v>0</v>
      </c>
      <c r="BM168" s="27" t="n">
        <v>0</v>
      </c>
      <c r="BN168" s="27" t="n">
        <v>0</v>
      </c>
      <c r="BO168" s="27" t="n">
        <v>0</v>
      </c>
      <c r="BP168" s="27" t="n">
        <v>0</v>
      </c>
      <c r="BQ168" s="27" t="n">
        <v>0</v>
      </c>
      <c r="BR168" s="27" t="n">
        <v>0</v>
      </c>
      <c r="BS168" s="27" t="n">
        <v>0</v>
      </c>
      <c r="BT168" s="27" t="n">
        <v>0</v>
      </c>
      <c r="BU168" s="27" t="n">
        <v>0</v>
      </c>
      <c r="BV168" s="27" t="n">
        <v>0</v>
      </c>
      <c r="BW168" s="27" t="n">
        <v>0</v>
      </c>
      <c r="BX168" s="27" t="n">
        <v>0</v>
      </c>
      <c r="BY168" s="27" t="n">
        <v>0</v>
      </c>
      <c r="BZ168" s="27" t="n">
        <v>0</v>
      </c>
      <c r="CA168" s="27" t="n">
        <v>0.00340486</v>
      </c>
      <c r="CB168" s="27" t="n">
        <v>0</v>
      </c>
      <c r="CC168" s="27" t="n">
        <v>0</v>
      </c>
      <c r="CD168" s="27" t="n">
        <v>0.00340486</v>
      </c>
      <c r="CE168" s="27" t="n">
        <v>0</v>
      </c>
      <c r="CF168" s="27" t="n">
        <v>0</v>
      </c>
      <c r="CG168" s="27" t="n">
        <v>0</v>
      </c>
      <c r="CH168" s="27" t="n">
        <v>0</v>
      </c>
      <c r="CI168" s="27" t="n">
        <v>0</v>
      </c>
      <c r="CJ168" s="27" t="n">
        <v>0</v>
      </c>
      <c r="CK168" s="27" t="n">
        <v>0</v>
      </c>
      <c r="CL168" s="27" t="n">
        <v>0</v>
      </c>
      <c r="CM168" s="27" t="n">
        <v>0</v>
      </c>
      <c r="CN168" s="27" t="n">
        <v>0</v>
      </c>
      <c r="CO168" s="27" t="n">
        <v>0</v>
      </c>
      <c r="CP168" s="27" t="n">
        <v>0</v>
      </c>
      <c r="CQ168" s="27" t="n">
        <v>0</v>
      </c>
      <c r="CR168" s="27" t="n">
        <v>0</v>
      </c>
      <c r="CS168" s="119"/>
      <c r="CT168" s="120"/>
      <c r="CU168" s="120"/>
      <c r="CV168" s="120"/>
      <c r="CW168" s="120"/>
      <c r="CX168" s="120"/>
      <c r="CY168" s="120"/>
      <c r="CZ168" s="118"/>
      <c r="DB168" s="114"/>
    </row>
    <row r="169" customFormat="false" ht="12.75" hidden="false" customHeight="false" outlineLevel="0" collapsed="false">
      <c r="A169" s="122" t="s">
        <v>44</v>
      </c>
      <c r="B169" s="35"/>
      <c r="C169" s="36"/>
      <c r="D169" s="27" t="n">
        <v>2778.18621721</v>
      </c>
      <c r="E169" s="27" t="n">
        <v>490.89615332</v>
      </c>
      <c r="F169" s="27" t="n">
        <v>490.09197514</v>
      </c>
      <c r="G169" s="27" t="n">
        <v>0.12587225</v>
      </c>
      <c r="H169" s="27" t="n">
        <v>0.67830593</v>
      </c>
      <c r="I169" s="27" t="n">
        <v>0.89949726</v>
      </c>
      <c r="J169" s="27" t="n">
        <v>0</v>
      </c>
      <c r="K169" s="27" t="n">
        <v>0</v>
      </c>
      <c r="L169" s="27" t="n">
        <v>0</v>
      </c>
      <c r="M169" s="27" t="n">
        <v>0.89949726</v>
      </c>
      <c r="N169" s="27" t="n">
        <v>0</v>
      </c>
      <c r="O169" s="27" t="n">
        <v>895.68045725</v>
      </c>
      <c r="P169" s="27" t="n">
        <v>61.3926496</v>
      </c>
      <c r="Q169" s="27" t="n">
        <v>0.02317696</v>
      </c>
      <c r="R169" s="27" t="n">
        <v>0</v>
      </c>
      <c r="S169" s="27" t="n">
        <v>2.35393071</v>
      </c>
      <c r="T169" s="27" t="n">
        <v>8.65553052</v>
      </c>
      <c r="U169" s="27" t="n">
        <v>98.86075047</v>
      </c>
      <c r="V169" s="27" t="n">
        <v>3.9087106</v>
      </c>
      <c r="W169" s="27" t="n">
        <v>2.81517891</v>
      </c>
      <c r="X169" s="27" t="n">
        <v>0.69491693</v>
      </c>
      <c r="Y169" s="27" t="n">
        <v>0.00271972</v>
      </c>
      <c r="Z169" s="27" t="n">
        <v>5.55646246</v>
      </c>
      <c r="AA169" s="27" t="n">
        <v>3.86E-006</v>
      </c>
      <c r="AB169" s="27" t="n">
        <v>5.45370444</v>
      </c>
      <c r="AC169" s="27" t="n">
        <v>12.66173253</v>
      </c>
      <c r="AD169" s="27" t="n">
        <v>186.15304598</v>
      </c>
      <c r="AE169" s="27" t="n">
        <v>1.87168077</v>
      </c>
      <c r="AF169" s="27" t="n">
        <v>10.8321852</v>
      </c>
      <c r="AG169" s="27" t="n">
        <v>8.6321659</v>
      </c>
      <c r="AH169" s="27" t="n">
        <v>323.31848522</v>
      </c>
      <c r="AI169" s="27" t="n">
        <v>0.07381105</v>
      </c>
      <c r="AJ169" s="27" t="n">
        <v>128.07300751</v>
      </c>
      <c r="AK169" s="27" t="n">
        <v>7.15954467</v>
      </c>
      <c r="AL169" s="27" t="n">
        <v>1.77642291</v>
      </c>
      <c r="AM169" s="27" t="n">
        <v>25.41064033</v>
      </c>
      <c r="AN169" s="27" t="n">
        <v>75.08238393</v>
      </c>
      <c r="AO169" s="27" t="n">
        <v>10.19481175</v>
      </c>
      <c r="AP169" s="27" t="n">
        <v>6.37922064</v>
      </c>
      <c r="AQ169" s="27" t="n">
        <v>0.06479607</v>
      </c>
      <c r="AR169" s="27" t="n">
        <v>3.74636071</v>
      </c>
      <c r="AS169" s="27" t="n">
        <v>0.00443433</v>
      </c>
      <c r="AT169" s="27" t="n">
        <v>117.26803872</v>
      </c>
      <c r="AU169" s="27" t="n">
        <v>84.36728286</v>
      </c>
      <c r="AV169" s="27" t="n">
        <v>20.39646592</v>
      </c>
      <c r="AW169" s="27" t="n">
        <v>12.50428994</v>
      </c>
      <c r="AX169" s="27" t="n">
        <v>460.41316279</v>
      </c>
      <c r="AY169" s="27" t="n">
        <v>13.37169659</v>
      </c>
      <c r="AZ169" s="27" t="n">
        <v>437.63670474</v>
      </c>
      <c r="BA169" s="27" t="n">
        <v>9.40476146</v>
      </c>
      <c r="BB169" s="27" t="n">
        <v>441.68255973</v>
      </c>
      <c r="BC169" s="27" t="n">
        <v>27.71365107</v>
      </c>
      <c r="BD169" s="27" t="n">
        <v>2.53952745</v>
      </c>
      <c r="BE169" s="27" t="n">
        <v>0.46791857</v>
      </c>
      <c r="BF169" s="27" t="n">
        <v>409.64295442</v>
      </c>
      <c r="BG169" s="27" t="n">
        <v>1.31850822</v>
      </c>
      <c r="BH169" s="27" t="n">
        <v>8.03451414</v>
      </c>
      <c r="BI169" s="27" t="n">
        <v>4.99397829</v>
      </c>
      <c r="BJ169" s="27" t="n">
        <v>3.04053585</v>
      </c>
      <c r="BK169" s="27" t="n">
        <v>18.63004192</v>
      </c>
      <c r="BL169" s="27" t="n">
        <v>6.78654689</v>
      </c>
      <c r="BM169" s="27" t="n">
        <v>0.92386778</v>
      </c>
      <c r="BN169" s="27" t="n">
        <v>0.71430992</v>
      </c>
      <c r="BO169" s="27" t="n">
        <v>1.76729814</v>
      </c>
      <c r="BP169" s="27" t="n">
        <v>7.44811451</v>
      </c>
      <c r="BQ169" s="27" t="n">
        <v>0.98990468</v>
      </c>
      <c r="BR169" s="27" t="n">
        <v>45.2354842</v>
      </c>
      <c r="BS169" s="27" t="n">
        <v>178.8433757</v>
      </c>
      <c r="BT169" s="27" t="n">
        <v>6.05013611</v>
      </c>
      <c r="BU169" s="27" t="n">
        <v>0.77324867</v>
      </c>
      <c r="BV169" s="27" t="n">
        <v>117.301789</v>
      </c>
      <c r="BW169" s="27" t="n">
        <v>50.67242372</v>
      </c>
      <c r="BX169" s="27" t="n">
        <v>1.33390289</v>
      </c>
      <c r="BY169" s="27" t="n">
        <v>2.23417564</v>
      </c>
      <c r="BZ169" s="27" t="n">
        <v>0.47769967</v>
      </c>
      <c r="CA169" s="27" t="n">
        <v>9.4621254</v>
      </c>
      <c r="CB169" s="27" t="n">
        <v>2.13700173</v>
      </c>
      <c r="CC169" s="27" t="n">
        <v>0.34028104</v>
      </c>
      <c r="CD169" s="27" t="n">
        <v>1.23760055</v>
      </c>
      <c r="CE169" s="27" t="n">
        <v>1.60125737</v>
      </c>
      <c r="CF169" s="27" t="n">
        <v>3.36787674</v>
      </c>
      <c r="CG169" s="27" t="n">
        <v>0.77810797</v>
      </c>
      <c r="CH169" s="27" t="n">
        <v>9.64135791</v>
      </c>
      <c r="CI169" s="27" t="n">
        <v>2.43179713</v>
      </c>
      <c r="CJ169" s="27" t="n">
        <v>2.26642962</v>
      </c>
      <c r="CK169" s="27" t="n">
        <v>0.00209326</v>
      </c>
      <c r="CL169" s="27" t="n">
        <v>0.16327425</v>
      </c>
      <c r="CM169" s="27" t="n">
        <v>0.25395787</v>
      </c>
      <c r="CN169" s="27" t="n">
        <v>0.05220818</v>
      </c>
      <c r="CO169" s="27" t="n">
        <v>0.02347483</v>
      </c>
      <c r="CP169" s="27" t="n">
        <v>0.05474771</v>
      </c>
      <c r="CQ169" s="27" t="n">
        <v>0.12352715</v>
      </c>
      <c r="CR169" s="27" t="n">
        <v>13.53649819</v>
      </c>
      <c r="CS169" s="119"/>
      <c r="CT169" s="120"/>
      <c r="CU169" s="120"/>
      <c r="CV169" s="120"/>
      <c r="CW169" s="120"/>
      <c r="CX169" s="120"/>
      <c r="CY169" s="120"/>
      <c r="CZ169" s="118"/>
      <c r="DB169" s="114"/>
    </row>
    <row r="170" customFormat="false" ht="12.75" hidden="true" customHeight="true" outlineLevel="1" collapsed="false">
      <c r="A170" s="115" t="s">
        <v>14</v>
      </c>
      <c r="B170" s="116" t="s">
        <v>24</v>
      </c>
      <c r="C170" s="117" t="s">
        <v>14</v>
      </c>
      <c r="D170" s="27" t="n">
        <v>1750.36463516</v>
      </c>
      <c r="E170" s="27" t="n">
        <v>344.86571077</v>
      </c>
      <c r="F170" s="27" t="n">
        <v>344.22019228</v>
      </c>
      <c r="G170" s="27" t="n">
        <v>0.12587225</v>
      </c>
      <c r="H170" s="27" t="n">
        <v>0.51964624</v>
      </c>
      <c r="I170" s="27" t="n">
        <v>0.86935543</v>
      </c>
      <c r="J170" s="27" t="n">
        <v>0</v>
      </c>
      <c r="K170" s="27" t="n">
        <v>0</v>
      </c>
      <c r="L170" s="27" t="n">
        <v>0</v>
      </c>
      <c r="M170" s="27" t="n">
        <v>0.86935543</v>
      </c>
      <c r="N170" s="27" t="n">
        <v>0</v>
      </c>
      <c r="O170" s="27" t="n">
        <v>469.40151634</v>
      </c>
      <c r="P170" s="27" t="n">
        <v>20.28111885</v>
      </c>
      <c r="Q170" s="27" t="n">
        <v>0.02129405</v>
      </c>
      <c r="R170" s="27" t="n">
        <v>0</v>
      </c>
      <c r="S170" s="27" t="n">
        <v>1.19380858</v>
      </c>
      <c r="T170" s="27" t="n">
        <v>6.7145441</v>
      </c>
      <c r="U170" s="27" t="n">
        <v>2.16584939</v>
      </c>
      <c r="V170" s="27" t="n">
        <v>3.55999375</v>
      </c>
      <c r="W170" s="27" t="n">
        <v>1.89223181</v>
      </c>
      <c r="X170" s="27" t="n">
        <v>0.69491693</v>
      </c>
      <c r="Y170" s="27" t="n">
        <v>0.00153657</v>
      </c>
      <c r="Z170" s="27" t="n">
        <v>3.48327807</v>
      </c>
      <c r="AA170" s="27" t="n">
        <v>3.86E-006</v>
      </c>
      <c r="AB170" s="27" t="n">
        <v>5.25816187</v>
      </c>
      <c r="AC170" s="27" t="n">
        <v>12.61311901</v>
      </c>
      <c r="AD170" s="27" t="n">
        <v>140.56673741</v>
      </c>
      <c r="AE170" s="27" t="n">
        <v>1.65955293</v>
      </c>
      <c r="AF170" s="27" t="n">
        <v>9.67966968</v>
      </c>
      <c r="AG170" s="27" t="n">
        <v>8.58754988</v>
      </c>
      <c r="AH170" s="27" t="n">
        <v>157.6983569</v>
      </c>
      <c r="AI170" s="27" t="n">
        <v>0.07381011</v>
      </c>
      <c r="AJ170" s="27" t="n">
        <v>67.25230118</v>
      </c>
      <c r="AK170" s="27" t="n">
        <v>6.72773359</v>
      </c>
      <c r="AL170" s="27" t="n">
        <v>1.77642268</v>
      </c>
      <c r="AM170" s="27" t="n">
        <v>17.49952514</v>
      </c>
      <c r="AN170" s="27" t="n">
        <v>75.08238393</v>
      </c>
      <c r="AO170" s="27" t="n">
        <v>10.16993532</v>
      </c>
      <c r="AP170" s="27" t="n">
        <v>6.37921886</v>
      </c>
      <c r="AQ170" s="27" t="n">
        <v>0.06479607</v>
      </c>
      <c r="AR170" s="27" t="n">
        <v>3.72148606</v>
      </c>
      <c r="AS170" s="27" t="n">
        <v>0.00443433</v>
      </c>
      <c r="AT170" s="27" t="n">
        <v>67.07348078</v>
      </c>
      <c r="AU170" s="27" t="n">
        <v>37.17766284</v>
      </c>
      <c r="AV170" s="27" t="n">
        <v>17.69649788</v>
      </c>
      <c r="AW170" s="27" t="n">
        <v>12.19932006</v>
      </c>
      <c r="AX170" s="27" t="n">
        <v>370.9235594</v>
      </c>
      <c r="AY170" s="27" t="n">
        <v>13.08414053</v>
      </c>
      <c r="AZ170" s="27" t="n">
        <v>350.67345041</v>
      </c>
      <c r="BA170" s="27" t="n">
        <v>7.16596846</v>
      </c>
      <c r="BB170" s="27" t="n">
        <v>239.55851437</v>
      </c>
      <c r="BC170" s="27" t="n">
        <v>18.20560501</v>
      </c>
      <c r="BD170" s="27" t="n">
        <v>2.19135243</v>
      </c>
      <c r="BE170" s="27" t="n">
        <v>0.46767884</v>
      </c>
      <c r="BF170" s="27" t="n">
        <v>217.82564699</v>
      </c>
      <c r="BG170" s="27" t="n">
        <v>0.8682311</v>
      </c>
      <c r="BH170" s="27" t="n">
        <v>8.01264239</v>
      </c>
      <c r="BI170" s="27" t="n">
        <v>4.97220054</v>
      </c>
      <c r="BJ170" s="27" t="n">
        <v>3.04044185</v>
      </c>
      <c r="BK170" s="27" t="n">
        <v>16.49152133</v>
      </c>
      <c r="BL170" s="27" t="n">
        <v>6.2875315</v>
      </c>
      <c r="BM170" s="27" t="n">
        <v>0.57042356</v>
      </c>
      <c r="BN170" s="27" t="n">
        <v>0.71430992</v>
      </c>
      <c r="BO170" s="27" t="n">
        <v>1.76698519</v>
      </c>
      <c r="BP170" s="27" t="n">
        <v>6.16236648</v>
      </c>
      <c r="BQ170" s="27" t="n">
        <v>0.98990468</v>
      </c>
      <c r="BR170" s="27" t="n">
        <v>40.70911724</v>
      </c>
      <c r="BS170" s="27" t="n">
        <v>72.59117474</v>
      </c>
      <c r="BT170" s="27" t="n">
        <v>5.96852565</v>
      </c>
      <c r="BU170" s="27" t="n">
        <v>0.55962212</v>
      </c>
      <c r="BV170" s="27" t="n">
        <v>42.7802447</v>
      </c>
      <c r="BW170" s="27" t="n">
        <v>19.4993216</v>
      </c>
      <c r="BX170" s="27" t="n">
        <v>1.33390289</v>
      </c>
      <c r="BY170" s="27" t="n">
        <v>1.97185811</v>
      </c>
      <c r="BZ170" s="27" t="n">
        <v>0.47769967</v>
      </c>
      <c r="CA170" s="27" t="n">
        <v>9.03720685</v>
      </c>
      <c r="CB170" s="27" t="n">
        <v>1.72759297</v>
      </c>
      <c r="CC170" s="27" t="n">
        <v>0.3378191</v>
      </c>
      <c r="CD170" s="27" t="n">
        <v>1.23686405</v>
      </c>
      <c r="CE170" s="27" t="n">
        <v>1.60125737</v>
      </c>
      <c r="CF170" s="27" t="n">
        <v>3.36787604</v>
      </c>
      <c r="CG170" s="27" t="n">
        <v>0.76579732</v>
      </c>
      <c r="CH170" s="27" t="n">
        <v>9.60849135</v>
      </c>
      <c r="CI170" s="27" t="n">
        <v>2.43179651</v>
      </c>
      <c r="CJ170" s="27" t="n">
        <v>2.266429</v>
      </c>
      <c r="CK170" s="27" t="n">
        <v>0.00209326</v>
      </c>
      <c r="CL170" s="27" t="n">
        <v>0.16327425</v>
      </c>
      <c r="CM170" s="27" t="n">
        <v>0.25125189</v>
      </c>
      <c r="CN170" s="27" t="n">
        <v>0.05220818</v>
      </c>
      <c r="CO170" s="27" t="n">
        <v>0.02347483</v>
      </c>
      <c r="CP170" s="27" t="n">
        <v>0.05474771</v>
      </c>
      <c r="CQ170" s="27" t="n">
        <v>0.12082117</v>
      </c>
      <c r="CR170" s="27" t="n">
        <v>13.28697652</v>
      </c>
      <c r="CS170" s="119"/>
      <c r="CT170" s="120"/>
      <c r="CU170" s="120"/>
      <c r="CV170" s="120"/>
      <c r="CW170" s="120"/>
      <c r="CX170" s="120"/>
      <c r="CY170" s="120"/>
      <c r="CZ170" s="118"/>
      <c r="DB170" s="114"/>
    </row>
    <row r="171" customFormat="false" ht="12.75" hidden="true" customHeight="false" outlineLevel="1" collapsed="false">
      <c r="A171" s="115"/>
      <c r="B171" s="116"/>
      <c r="C171" s="117" t="s">
        <v>25</v>
      </c>
      <c r="D171" s="27" t="n">
        <v>1511.58628199</v>
      </c>
      <c r="E171" s="27" t="n">
        <v>267.66875533</v>
      </c>
      <c r="F171" s="27" t="n">
        <v>267.02323684</v>
      </c>
      <c r="G171" s="27" t="n">
        <v>0.12587225</v>
      </c>
      <c r="H171" s="27" t="n">
        <v>0.51964624</v>
      </c>
      <c r="I171" s="27" t="n">
        <v>0.86935543</v>
      </c>
      <c r="J171" s="27" t="n">
        <v>0</v>
      </c>
      <c r="K171" s="27" t="n">
        <v>0</v>
      </c>
      <c r="L171" s="27" t="n">
        <v>0</v>
      </c>
      <c r="M171" s="27" t="n">
        <v>0.86935543</v>
      </c>
      <c r="N171" s="27" t="n">
        <v>0</v>
      </c>
      <c r="O171" s="27" t="n">
        <v>425.31045514</v>
      </c>
      <c r="P171" s="27" t="n">
        <v>20.09462104</v>
      </c>
      <c r="Q171" s="27" t="n">
        <v>0.02129405</v>
      </c>
      <c r="R171" s="27" t="n">
        <v>0</v>
      </c>
      <c r="S171" s="27" t="n">
        <v>1.19268858</v>
      </c>
      <c r="T171" s="27" t="n">
        <v>4.01627698</v>
      </c>
      <c r="U171" s="27" t="n">
        <v>1.96469323</v>
      </c>
      <c r="V171" s="27" t="n">
        <v>1.04530397</v>
      </c>
      <c r="W171" s="27" t="n">
        <v>1.89123109</v>
      </c>
      <c r="X171" s="27" t="n">
        <v>0.64991693</v>
      </c>
      <c r="Y171" s="27" t="n">
        <v>0.00153657</v>
      </c>
      <c r="Z171" s="27" t="n">
        <v>3.47324037</v>
      </c>
      <c r="AA171" s="27" t="n">
        <v>3.86E-006</v>
      </c>
      <c r="AB171" s="27" t="n">
        <v>4.80724132</v>
      </c>
      <c r="AC171" s="27" t="n">
        <v>5.58315438</v>
      </c>
      <c r="AD171" s="27" t="n">
        <v>140.55672451</v>
      </c>
      <c r="AE171" s="27" t="n">
        <v>1.5570481</v>
      </c>
      <c r="AF171" s="27" t="n">
        <v>7.61014866</v>
      </c>
      <c r="AG171" s="27" t="n">
        <v>8.58754988</v>
      </c>
      <c r="AH171" s="27" t="n">
        <v>157.6781751</v>
      </c>
      <c r="AI171" s="27" t="n">
        <v>0.07381011</v>
      </c>
      <c r="AJ171" s="27" t="n">
        <v>38.97230018</v>
      </c>
      <c r="AK171" s="27" t="n">
        <v>6.71770601</v>
      </c>
      <c r="AL171" s="27" t="n">
        <v>1.76436745</v>
      </c>
      <c r="AM171" s="27" t="n">
        <v>17.05142277</v>
      </c>
      <c r="AN171" s="27" t="n">
        <v>58.60589351</v>
      </c>
      <c r="AO171" s="27" t="n">
        <v>10.14686306</v>
      </c>
      <c r="AP171" s="27" t="n">
        <v>6.36916633</v>
      </c>
      <c r="AQ171" s="27" t="n">
        <v>0.06479607</v>
      </c>
      <c r="AR171" s="27" t="n">
        <v>3.70846633</v>
      </c>
      <c r="AS171" s="27" t="n">
        <v>0.00443433</v>
      </c>
      <c r="AT171" s="27" t="n">
        <v>63.54133275</v>
      </c>
      <c r="AU171" s="27" t="n">
        <v>35.27296406</v>
      </c>
      <c r="AV171" s="27" t="n">
        <v>17.1864914</v>
      </c>
      <c r="AW171" s="27" t="n">
        <v>11.08187729</v>
      </c>
      <c r="AX171" s="27" t="n">
        <v>342.29001827</v>
      </c>
      <c r="AY171" s="27" t="n">
        <v>12.8396041</v>
      </c>
      <c r="AZ171" s="27" t="n">
        <v>322.83556919</v>
      </c>
      <c r="BA171" s="27" t="n">
        <v>6.61484498</v>
      </c>
      <c r="BB171" s="27" t="n">
        <v>198.05643621</v>
      </c>
      <c r="BC171" s="27" t="n">
        <v>14.56214634</v>
      </c>
      <c r="BD171" s="27" t="n">
        <v>2.19135243</v>
      </c>
      <c r="BE171" s="27" t="n">
        <v>0.46667803</v>
      </c>
      <c r="BF171" s="27" t="n">
        <v>179.96802831</v>
      </c>
      <c r="BG171" s="27" t="n">
        <v>0.8682311</v>
      </c>
      <c r="BH171" s="27" t="n">
        <v>6.01093243</v>
      </c>
      <c r="BI171" s="27" t="n">
        <v>3.53126015</v>
      </c>
      <c r="BJ171" s="27" t="n">
        <v>2.47967228</v>
      </c>
      <c r="BK171" s="27" t="n">
        <v>11.30472899</v>
      </c>
      <c r="BL171" s="27" t="n">
        <v>4.18852903</v>
      </c>
      <c r="BM171" s="27" t="n">
        <v>0.36766849</v>
      </c>
      <c r="BN171" s="27" t="n">
        <v>0.71430992</v>
      </c>
      <c r="BO171" s="27" t="n">
        <v>0.99721807</v>
      </c>
      <c r="BP171" s="27" t="n">
        <v>4.1320988</v>
      </c>
      <c r="BQ171" s="27" t="n">
        <v>0.90490468</v>
      </c>
      <c r="BR171" s="27" t="n">
        <v>38.09752114</v>
      </c>
      <c r="BS171" s="27" t="n">
        <v>61.01878002</v>
      </c>
      <c r="BT171" s="27" t="n">
        <v>5.55471586</v>
      </c>
      <c r="BU171" s="27" t="n">
        <v>0.4591413</v>
      </c>
      <c r="BV171" s="27" t="n">
        <v>39.65967399</v>
      </c>
      <c r="BW171" s="27" t="n">
        <v>12.10628814</v>
      </c>
      <c r="BX171" s="27" t="n">
        <v>1.31789837</v>
      </c>
      <c r="BY171" s="27" t="n">
        <v>1.44336269</v>
      </c>
      <c r="BZ171" s="27" t="n">
        <v>0.47769967</v>
      </c>
      <c r="CA171" s="27" t="n">
        <v>8.50696047</v>
      </c>
      <c r="CB171" s="27" t="n">
        <v>1.72455123</v>
      </c>
      <c r="CC171" s="27" t="n">
        <v>0.21809775</v>
      </c>
      <c r="CD171" s="27" t="n">
        <v>1.20324035</v>
      </c>
      <c r="CE171" s="27" t="n">
        <v>1.27770942</v>
      </c>
      <c r="CF171" s="27" t="n">
        <v>3.3175644</v>
      </c>
      <c r="CG171" s="27" t="n">
        <v>0.76579732</v>
      </c>
      <c r="CH171" s="27" t="n">
        <v>4.22027464</v>
      </c>
      <c r="CI171" s="27" t="n">
        <v>2.40179651</v>
      </c>
      <c r="CJ171" s="27" t="n">
        <v>2.236429</v>
      </c>
      <c r="CK171" s="27" t="n">
        <v>0.00209326</v>
      </c>
      <c r="CL171" s="27" t="n">
        <v>0.16327425</v>
      </c>
      <c r="CM171" s="27" t="n">
        <v>0.25125189</v>
      </c>
      <c r="CN171" s="27" t="n">
        <v>0.05220818</v>
      </c>
      <c r="CO171" s="27" t="n">
        <v>0.02347483</v>
      </c>
      <c r="CP171" s="27" t="n">
        <v>0.05474771</v>
      </c>
      <c r="CQ171" s="27" t="n">
        <v>0.12082117</v>
      </c>
      <c r="CR171" s="27" t="n">
        <v>13.2849262</v>
      </c>
      <c r="CS171" s="119"/>
      <c r="CT171" s="120"/>
      <c r="CU171" s="120"/>
      <c r="CV171" s="120"/>
      <c r="CW171" s="120"/>
      <c r="CX171" s="120"/>
      <c r="CY171" s="120"/>
      <c r="CZ171" s="118"/>
      <c r="DB171" s="114"/>
    </row>
    <row r="172" customFormat="false" ht="12.75" hidden="true" customHeight="false" outlineLevel="1" collapsed="false">
      <c r="A172" s="115"/>
      <c r="B172" s="116"/>
      <c r="C172" s="117" t="s">
        <v>26</v>
      </c>
      <c r="D172" s="27" t="n">
        <v>225.04525123</v>
      </c>
      <c r="E172" s="27" t="n">
        <v>65.5523664</v>
      </c>
      <c r="F172" s="27" t="n">
        <v>65.5523664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43.97000593</v>
      </c>
      <c r="P172" s="27" t="n">
        <v>0.06649781</v>
      </c>
      <c r="Q172" s="27" t="n">
        <v>0</v>
      </c>
      <c r="R172" s="27" t="n">
        <v>0</v>
      </c>
      <c r="S172" s="27" t="n">
        <v>0.00112</v>
      </c>
      <c r="T172" s="27" t="n">
        <v>2.69826712</v>
      </c>
      <c r="U172" s="27" t="n">
        <v>0.20115616</v>
      </c>
      <c r="V172" s="27" t="n">
        <v>2.51468978</v>
      </c>
      <c r="W172" s="27" t="n">
        <v>0.00100072</v>
      </c>
      <c r="X172" s="27" t="n">
        <v>0.045</v>
      </c>
      <c r="Y172" s="27" t="n">
        <v>0</v>
      </c>
      <c r="Z172" s="27" t="n">
        <v>0.0100377</v>
      </c>
      <c r="AA172" s="27" t="n">
        <v>0</v>
      </c>
      <c r="AB172" s="27" t="n">
        <v>0.45092055</v>
      </c>
      <c r="AC172" s="27" t="n">
        <v>7.02996463</v>
      </c>
      <c r="AD172" s="27" t="n">
        <v>0.0100129</v>
      </c>
      <c r="AE172" s="27" t="n">
        <v>0.10250483</v>
      </c>
      <c r="AF172" s="27" t="n">
        <v>2.06846575</v>
      </c>
      <c r="AG172" s="27" t="n">
        <v>0</v>
      </c>
      <c r="AH172" s="27" t="n">
        <v>0.0201818</v>
      </c>
      <c r="AI172" s="27" t="n">
        <v>0</v>
      </c>
      <c r="AJ172" s="27" t="n">
        <v>28.280001</v>
      </c>
      <c r="AK172" s="27" t="n">
        <v>0.01002758</v>
      </c>
      <c r="AL172" s="27" t="n">
        <v>0.01205523</v>
      </c>
      <c r="AM172" s="27" t="n">
        <v>0.44810237</v>
      </c>
      <c r="AN172" s="27" t="n">
        <v>16.47649042</v>
      </c>
      <c r="AO172" s="27" t="n">
        <v>0.02307226</v>
      </c>
      <c r="AP172" s="27" t="n">
        <v>0.01005253</v>
      </c>
      <c r="AQ172" s="27" t="n">
        <v>0</v>
      </c>
      <c r="AR172" s="27" t="n">
        <v>0.01301973</v>
      </c>
      <c r="AS172" s="27" t="n">
        <v>0</v>
      </c>
      <c r="AT172" s="27" t="n">
        <v>3.51614703</v>
      </c>
      <c r="AU172" s="27" t="n">
        <v>1.88869778</v>
      </c>
      <c r="AV172" s="27" t="n">
        <v>0.51000648</v>
      </c>
      <c r="AW172" s="27" t="n">
        <v>1.11744277</v>
      </c>
      <c r="AX172" s="27" t="n">
        <v>26.94109324</v>
      </c>
      <c r="AY172" s="27" t="n">
        <v>0.13003918</v>
      </c>
      <c r="AZ172" s="27" t="n">
        <v>26.2605675</v>
      </c>
      <c r="BA172" s="27" t="n">
        <v>0.55048656</v>
      </c>
      <c r="BB172" s="27" t="n">
        <v>41.50207816</v>
      </c>
      <c r="BC172" s="27" t="n">
        <v>3.64345867</v>
      </c>
      <c r="BD172" s="27" t="n">
        <v>0</v>
      </c>
      <c r="BE172" s="27" t="n">
        <v>0.00100081</v>
      </c>
      <c r="BF172" s="27" t="n">
        <v>37.85761868</v>
      </c>
      <c r="BG172" s="27" t="n">
        <v>0</v>
      </c>
      <c r="BH172" s="27" t="n">
        <v>1.96541708</v>
      </c>
      <c r="BI172" s="27" t="n">
        <v>1.41892055</v>
      </c>
      <c r="BJ172" s="27" t="n">
        <v>0.54649653</v>
      </c>
      <c r="BK172" s="27" t="n">
        <v>5.18679234</v>
      </c>
      <c r="BL172" s="27" t="n">
        <v>2.09900247</v>
      </c>
      <c r="BM172" s="27" t="n">
        <v>0.20275507</v>
      </c>
      <c r="BN172" s="27" t="n">
        <v>0</v>
      </c>
      <c r="BO172" s="27" t="n">
        <v>0.76976712</v>
      </c>
      <c r="BP172" s="27" t="n">
        <v>2.03026768</v>
      </c>
      <c r="BQ172" s="27" t="n">
        <v>0.085</v>
      </c>
      <c r="BR172" s="27" t="n">
        <v>2.6115951</v>
      </c>
      <c r="BS172" s="27" t="n">
        <v>11.50246482</v>
      </c>
      <c r="BT172" s="27" t="n">
        <v>0.41380979</v>
      </c>
      <c r="BU172" s="27" t="n">
        <v>0.10048082</v>
      </c>
      <c r="BV172" s="27" t="n">
        <v>3.05064081</v>
      </c>
      <c r="BW172" s="27" t="n">
        <v>7.39303346</v>
      </c>
      <c r="BX172" s="27" t="n">
        <v>0.01600452</v>
      </c>
      <c r="BY172" s="27" t="n">
        <v>0.52849542</v>
      </c>
      <c r="BZ172" s="27" t="n">
        <v>0</v>
      </c>
      <c r="CA172" s="27" t="n">
        <v>0.39052503</v>
      </c>
      <c r="CB172" s="27" t="n">
        <v>0.00304174</v>
      </c>
      <c r="CC172" s="27" t="n">
        <v>0</v>
      </c>
      <c r="CD172" s="27" t="n">
        <v>0.0136237</v>
      </c>
      <c r="CE172" s="27" t="n">
        <v>0.32354795</v>
      </c>
      <c r="CF172" s="27" t="n">
        <v>0.05031164</v>
      </c>
      <c r="CG172" s="27" t="n">
        <v>0</v>
      </c>
      <c r="CH172" s="27" t="n">
        <v>5.3752031</v>
      </c>
      <c r="CI172" s="27" t="n">
        <v>0.03</v>
      </c>
      <c r="CJ172" s="27" t="n">
        <v>0.03</v>
      </c>
      <c r="CK172" s="27" t="n">
        <v>0</v>
      </c>
      <c r="CL172" s="27" t="n">
        <v>0</v>
      </c>
      <c r="CM172" s="27" t="n">
        <v>0</v>
      </c>
      <c r="CN172" s="27" t="n">
        <v>0</v>
      </c>
      <c r="CO172" s="27" t="n">
        <v>0</v>
      </c>
      <c r="CP172" s="27" t="n">
        <v>0</v>
      </c>
      <c r="CQ172" s="27" t="n">
        <v>0</v>
      </c>
      <c r="CR172" s="27" t="n">
        <v>0.00200032</v>
      </c>
      <c r="CS172" s="119"/>
      <c r="CT172" s="120"/>
      <c r="CU172" s="120"/>
      <c r="CV172" s="120"/>
      <c r="CW172" s="120"/>
      <c r="CX172" s="120"/>
      <c r="CY172" s="120"/>
      <c r="CZ172" s="118"/>
      <c r="DB172" s="114"/>
    </row>
    <row r="173" customFormat="false" ht="25.5" hidden="true" customHeight="false" outlineLevel="1" collapsed="false">
      <c r="A173" s="115"/>
      <c r="B173" s="116"/>
      <c r="C173" s="117" t="s">
        <v>27</v>
      </c>
      <c r="D173" s="27" t="n">
        <v>13.58700946</v>
      </c>
      <c r="E173" s="27" t="n">
        <v>11.64358904</v>
      </c>
      <c r="F173" s="27" t="n">
        <v>11.64358904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7" t="n">
        <v>0</v>
      </c>
      <c r="X173" s="27" t="n">
        <v>0</v>
      </c>
      <c r="Y173" s="27" t="n">
        <v>0</v>
      </c>
      <c r="Z173" s="27" t="n">
        <v>0</v>
      </c>
      <c r="AA173" s="27" t="n">
        <v>0</v>
      </c>
      <c r="AB173" s="27" t="n">
        <v>0</v>
      </c>
      <c r="AC173" s="27" t="n">
        <v>0</v>
      </c>
      <c r="AD173" s="27" t="n">
        <v>0</v>
      </c>
      <c r="AE173" s="27" t="n">
        <v>0</v>
      </c>
      <c r="AF173" s="27" t="n">
        <v>0</v>
      </c>
      <c r="AG173" s="27" t="n">
        <v>0</v>
      </c>
      <c r="AH173" s="27" t="n">
        <v>0</v>
      </c>
      <c r="AI173" s="27" t="n">
        <v>0</v>
      </c>
      <c r="AJ173" s="27" t="n">
        <v>0</v>
      </c>
      <c r="AK173" s="27" t="n">
        <v>0</v>
      </c>
      <c r="AL173" s="27" t="n">
        <v>0</v>
      </c>
      <c r="AM173" s="27" t="n">
        <v>0</v>
      </c>
      <c r="AN173" s="27" t="n">
        <v>0</v>
      </c>
      <c r="AO173" s="27" t="n">
        <v>0</v>
      </c>
      <c r="AP173" s="27" t="n">
        <v>0</v>
      </c>
      <c r="AQ173" s="27" t="n">
        <v>0</v>
      </c>
      <c r="AR173" s="27" t="n">
        <v>0</v>
      </c>
      <c r="AS173" s="27" t="n">
        <v>0</v>
      </c>
      <c r="AT173" s="27" t="n">
        <v>0.016001</v>
      </c>
      <c r="AU173" s="27" t="n">
        <v>0.016001</v>
      </c>
      <c r="AV173" s="27" t="n">
        <v>0</v>
      </c>
      <c r="AW173" s="27" t="n">
        <v>0</v>
      </c>
      <c r="AX173" s="27" t="n">
        <v>1.69244789</v>
      </c>
      <c r="AY173" s="27" t="n">
        <v>0.11449725</v>
      </c>
      <c r="AZ173" s="27" t="n">
        <v>1.57731372</v>
      </c>
      <c r="BA173" s="27" t="n">
        <v>0.00063692</v>
      </c>
      <c r="BB173" s="27" t="n">
        <v>0</v>
      </c>
      <c r="BC173" s="27" t="n">
        <v>0</v>
      </c>
      <c r="BD173" s="27" t="n">
        <v>0</v>
      </c>
      <c r="BE173" s="27" t="n">
        <v>0</v>
      </c>
      <c r="BF173" s="27" t="n">
        <v>0</v>
      </c>
      <c r="BG173" s="27" t="n">
        <v>0</v>
      </c>
      <c r="BH173" s="27" t="n">
        <v>0.01427304</v>
      </c>
      <c r="BI173" s="27" t="n">
        <v>0</v>
      </c>
      <c r="BJ173" s="27" t="n">
        <v>0.01427304</v>
      </c>
      <c r="BK173" s="27" t="n">
        <v>0</v>
      </c>
      <c r="BL173" s="27" t="n">
        <v>0</v>
      </c>
      <c r="BM173" s="27" t="n">
        <v>0</v>
      </c>
      <c r="BN173" s="27" t="n">
        <v>0</v>
      </c>
      <c r="BO173" s="27" t="n">
        <v>0</v>
      </c>
      <c r="BP173" s="27" t="n">
        <v>0</v>
      </c>
      <c r="BQ173" s="27" t="n">
        <v>0</v>
      </c>
      <c r="BR173" s="27" t="n">
        <v>0</v>
      </c>
      <c r="BS173" s="27" t="n">
        <v>0.06892714</v>
      </c>
      <c r="BT173" s="27" t="n">
        <v>0</v>
      </c>
      <c r="BU173" s="27" t="n">
        <v>0</v>
      </c>
      <c r="BV173" s="27" t="n">
        <v>0.06892714</v>
      </c>
      <c r="BW173" s="27" t="n">
        <v>0</v>
      </c>
      <c r="BX173" s="27" t="n">
        <v>0</v>
      </c>
      <c r="BY173" s="27" t="n">
        <v>0</v>
      </c>
      <c r="BZ173" s="27" t="n">
        <v>0</v>
      </c>
      <c r="CA173" s="27" t="n">
        <v>0.13972135</v>
      </c>
      <c r="CB173" s="27" t="n">
        <v>0</v>
      </c>
      <c r="CC173" s="27" t="n">
        <v>0.11972135</v>
      </c>
      <c r="CD173" s="27" t="n">
        <v>0.02</v>
      </c>
      <c r="CE173" s="27" t="n">
        <v>0</v>
      </c>
      <c r="CF173" s="27" t="n">
        <v>0</v>
      </c>
      <c r="CG173" s="27" t="n">
        <v>0</v>
      </c>
      <c r="CH173" s="27" t="n">
        <v>0.012</v>
      </c>
      <c r="CI173" s="27" t="n">
        <v>0</v>
      </c>
      <c r="CJ173" s="27" t="n">
        <v>0</v>
      </c>
      <c r="CK173" s="27" t="n">
        <v>0</v>
      </c>
      <c r="CL173" s="27" t="n">
        <v>0</v>
      </c>
      <c r="CM173" s="27" t="n">
        <v>0</v>
      </c>
      <c r="CN173" s="27" t="n">
        <v>0</v>
      </c>
      <c r="CO173" s="27" t="n">
        <v>0</v>
      </c>
      <c r="CP173" s="27" t="n">
        <v>0</v>
      </c>
      <c r="CQ173" s="27" t="n">
        <v>0</v>
      </c>
      <c r="CR173" s="27" t="n">
        <v>5E-005</v>
      </c>
      <c r="CS173" s="119"/>
      <c r="CT173" s="120"/>
      <c r="CU173" s="120"/>
      <c r="CV173" s="120"/>
      <c r="CW173" s="120"/>
      <c r="CX173" s="120"/>
      <c r="CY173" s="120"/>
      <c r="CZ173" s="118"/>
      <c r="DB173" s="114"/>
    </row>
    <row r="174" customFormat="false" ht="12.75" hidden="true" customHeight="false" outlineLevel="1" collapsed="false">
      <c r="A174" s="115"/>
      <c r="B174" s="116"/>
      <c r="C174" s="117" t="s">
        <v>28</v>
      </c>
      <c r="D174" s="27" t="n">
        <v>0.14609248</v>
      </c>
      <c r="E174" s="27" t="n">
        <v>0.001</v>
      </c>
      <c r="F174" s="27" t="n">
        <v>0.001</v>
      </c>
      <c r="G174" s="27" t="n">
        <v>0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.12105527</v>
      </c>
      <c r="P174" s="27" t="n">
        <v>0.12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7" t="n">
        <v>0</v>
      </c>
      <c r="W174" s="27" t="n">
        <v>0</v>
      </c>
      <c r="X174" s="27" t="n">
        <v>0</v>
      </c>
      <c r="Y174" s="27" t="n">
        <v>0</v>
      </c>
      <c r="Z174" s="27" t="n">
        <v>0</v>
      </c>
      <c r="AA174" s="27" t="n">
        <v>0</v>
      </c>
      <c r="AB174" s="27" t="n">
        <v>0</v>
      </c>
      <c r="AC174" s="27" t="n">
        <v>0</v>
      </c>
      <c r="AD174" s="27" t="n">
        <v>0</v>
      </c>
      <c r="AE174" s="27" t="n">
        <v>0</v>
      </c>
      <c r="AF174" s="27" t="n">
        <v>0.00105527</v>
      </c>
      <c r="AG174" s="27" t="n">
        <v>0</v>
      </c>
      <c r="AH174" s="27" t="n">
        <v>0</v>
      </c>
      <c r="AI174" s="27" t="n">
        <v>0</v>
      </c>
      <c r="AJ174" s="27" t="n">
        <v>0</v>
      </c>
      <c r="AK174" s="27" t="n">
        <v>0</v>
      </c>
      <c r="AL174" s="27" t="n">
        <v>0</v>
      </c>
      <c r="AM174" s="27" t="n">
        <v>0</v>
      </c>
      <c r="AN174" s="27" t="n">
        <v>0</v>
      </c>
      <c r="AO174" s="27" t="n">
        <v>0</v>
      </c>
      <c r="AP174" s="27" t="n">
        <v>0</v>
      </c>
      <c r="AQ174" s="27" t="n">
        <v>0</v>
      </c>
      <c r="AR174" s="27" t="n">
        <v>0</v>
      </c>
      <c r="AS174" s="27" t="n">
        <v>0</v>
      </c>
      <c r="AT174" s="27" t="n">
        <v>0</v>
      </c>
      <c r="AU174" s="27" t="n">
        <v>0</v>
      </c>
      <c r="AV174" s="27" t="n">
        <v>0</v>
      </c>
      <c r="AW174" s="27" t="n">
        <v>0</v>
      </c>
      <c r="AX174" s="27" t="n">
        <v>0</v>
      </c>
      <c r="AY174" s="27" t="n">
        <v>0</v>
      </c>
      <c r="AZ174" s="27" t="n">
        <v>0</v>
      </c>
      <c r="BA174" s="27" t="n">
        <v>0</v>
      </c>
      <c r="BB174" s="27" t="n">
        <v>0</v>
      </c>
      <c r="BC174" s="27" t="n">
        <v>0</v>
      </c>
      <c r="BD174" s="27" t="n">
        <v>0</v>
      </c>
      <c r="BE174" s="27" t="n">
        <v>0</v>
      </c>
      <c r="BF174" s="27" t="n">
        <v>0</v>
      </c>
      <c r="BG174" s="27" t="n">
        <v>0</v>
      </c>
      <c r="BH174" s="27" t="n">
        <v>0.02201984</v>
      </c>
      <c r="BI174" s="27" t="n">
        <v>0.02201984</v>
      </c>
      <c r="BJ174" s="27" t="n">
        <v>0</v>
      </c>
      <c r="BK174" s="27" t="n">
        <v>0</v>
      </c>
      <c r="BL174" s="27" t="n">
        <v>0</v>
      </c>
      <c r="BM174" s="27" t="n">
        <v>0</v>
      </c>
      <c r="BN174" s="27" t="n">
        <v>0</v>
      </c>
      <c r="BO174" s="27" t="n">
        <v>0</v>
      </c>
      <c r="BP174" s="27" t="n">
        <v>0</v>
      </c>
      <c r="BQ174" s="27" t="n">
        <v>0</v>
      </c>
      <c r="BR174" s="27" t="n">
        <v>1E-006</v>
      </c>
      <c r="BS174" s="27" t="n">
        <v>0.00100276</v>
      </c>
      <c r="BT174" s="27" t="n">
        <v>0</v>
      </c>
      <c r="BU174" s="27" t="n">
        <v>0</v>
      </c>
      <c r="BV174" s="27" t="n">
        <v>0.00100276</v>
      </c>
      <c r="BW174" s="27" t="n">
        <v>0</v>
      </c>
      <c r="BX174" s="27" t="n">
        <v>0</v>
      </c>
      <c r="BY174" s="27" t="n">
        <v>0</v>
      </c>
      <c r="BZ174" s="27" t="n">
        <v>0</v>
      </c>
      <c r="CA174" s="27" t="n">
        <v>0</v>
      </c>
      <c r="CB174" s="27" t="n">
        <v>0</v>
      </c>
      <c r="CC174" s="27" t="n">
        <v>0</v>
      </c>
      <c r="CD174" s="27" t="n">
        <v>0</v>
      </c>
      <c r="CE174" s="27" t="n">
        <v>0</v>
      </c>
      <c r="CF174" s="27" t="n">
        <v>0</v>
      </c>
      <c r="CG174" s="27" t="n">
        <v>0</v>
      </c>
      <c r="CH174" s="27" t="n">
        <v>0.00101361</v>
      </c>
      <c r="CI174" s="27" t="n">
        <v>0</v>
      </c>
      <c r="CJ174" s="27" t="n">
        <v>0</v>
      </c>
      <c r="CK174" s="27" t="n">
        <v>0</v>
      </c>
      <c r="CL174" s="27" t="n">
        <v>0</v>
      </c>
      <c r="CM174" s="27" t="n">
        <v>0</v>
      </c>
      <c r="CN174" s="27" t="n">
        <v>0</v>
      </c>
      <c r="CO174" s="27" t="n">
        <v>0</v>
      </c>
      <c r="CP174" s="27" t="n">
        <v>0</v>
      </c>
      <c r="CQ174" s="27" t="n">
        <v>0</v>
      </c>
      <c r="CR174" s="27" t="n">
        <v>0</v>
      </c>
      <c r="CS174" s="119"/>
      <c r="CT174" s="120"/>
      <c r="CU174" s="120"/>
      <c r="CV174" s="120"/>
      <c r="CW174" s="120"/>
      <c r="CX174" s="120"/>
      <c r="CY174" s="120"/>
      <c r="CZ174" s="118"/>
      <c r="DB174" s="114"/>
    </row>
    <row r="175" customFormat="false" ht="12.75" hidden="true" customHeight="true" outlineLevel="1" collapsed="false">
      <c r="A175" s="115"/>
      <c r="B175" s="116" t="s">
        <v>29</v>
      </c>
      <c r="C175" s="117" t="s">
        <v>14</v>
      </c>
      <c r="D175" s="27" t="n">
        <v>1027.82158205</v>
      </c>
      <c r="E175" s="27" t="n">
        <v>146.03044255</v>
      </c>
      <c r="F175" s="27" t="n">
        <v>145.87178286</v>
      </c>
      <c r="G175" s="27" t="n">
        <v>0</v>
      </c>
      <c r="H175" s="27" t="n">
        <v>0.15865969</v>
      </c>
      <c r="I175" s="27" t="n">
        <v>0.03014183</v>
      </c>
      <c r="J175" s="27" t="n">
        <v>0</v>
      </c>
      <c r="K175" s="27" t="n">
        <v>0</v>
      </c>
      <c r="L175" s="27" t="n">
        <v>0</v>
      </c>
      <c r="M175" s="27" t="n">
        <v>0.03014183</v>
      </c>
      <c r="N175" s="27" t="n">
        <v>0</v>
      </c>
      <c r="O175" s="27" t="n">
        <v>426.27894091</v>
      </c>
      <c r="P175" s="27" t="n">
        <v>41.11153075</v>
      </c>
      <c r="Q175" s="27" t="n">
        <v>0.00188291</v>
      </c>
      <c r="R175" s="27" t="n">
        <v>0</v>
      </c>
      <c r="S175" s="27" t="n">
        <v>1.16012213</v>
      </c>
      <c r="T175" s="27" t="n">
        <v>1.94098642</v>
      </c>
      <c r="U175" s="27" t="n">
        <v>96.69490108</v>
      </c>
      <c r="V175" s="27" t="n">
        <v>0.34871685</v>
      </c>
      <c r="W175" s="27" t="n">
        <v>0.9229471</v>
      </c>
      <c r="X175" s="27" t="n">
        <v>0</v>
      </c>
      <c r="Y175" s="27" t="n">
        <v>0.00118315</v>
      </c>
      <c r="Z175" s="27" t="n">
        <v>2.07318439</v>
      </c>
      <c r="AA175" s="27" t="n">
        <v>0</v>
      </c>
      <c r="AB175" s="27" t="n">
        <v>0.19554257</v>
      </c>
      <c r="AC175" s="27" t="n">
        <v>0.04861352</v>
      </c>
      <c r="AD175" s="27" t="n">
        <v>45.58630857</v>
      </c>
      <c r="AE175" s="27" t="n">
        <v>0.21212784</v>
      </c>
      <c r="AF175" s="27" t="n">
        <v>1.15251552</v>
      </c>
      <c r="AG175" s="27" t="n">
        <v>0.04461602</v>
      </c>
      <c r="AH175" s="27" t="n">
        <v>165.62012832</v>
      </c>
      <c r="AI175" s="27" t="n">
        <v>9.4E-007</v>
      </c>
      <c r="AJ175" s="27" t="n">
        <v>60.82070633</v>
      </c>
      <c r="AK175" s="27" t="n">
        <v>0.43181108</v>
      </c>
      <c r="AL175" s="27" t="n">
        <v>2.3E-007</v>
      </c>
      <c r="AM175" s="27" t="n">
        <v>7.91111519</v>
      </c>
      <c r="AN175" s="27" t="n">
        <v>0</v>
      </c>
      <c r="AO175" s="27" t="n">
        <v>0.02487643</v>
      </c>
      <c r="AP175" s="27" t="n">
        <v>1.78E-006</v>
      </c>
      <c r="AQ175" s="27" t="n">
        <v>0</v>
      </c>
      <c r="AR175" s="27" t="n">
        <v>0.02487465</v>
      </c>
      <c r="AS175" s="27" t="n">
        <v>0</v>
      </c>
      <c r="AT175" s="27" t="n">
        <v>50.19455794</v>
      </c>
      <c r="AU175" s="27" t="n">
        <v>47.18962002</v>
      </c>
      <c r="AV175" s="27" t="n">
        <v>2.69996804</v>
      </c>
      <c r="AW175" s="27" t="n">
        <v>0.30496988</v>
      </c>
      <c r="AX175" s="27" t="n">
        <v>89.48960339</v>
      </c>
      <c r="AY175" s="27" t="n">
        <v>0.28755606</v>
      </c>
      <c r="AZ175" s="27" t="n">
        <v>86.96325433</v>
      </c>
      <c r="BA175" s="27" t="n">
        <v>2.238793</v>
      </c>
      <c r="BB175" s="27" t="n">
        <v>202.12404536</v>
      </c>
      <c r="BC175" s="27" t="n">
        <v>9.50804606</v>
      </c>
      <c r="BD175" s="27" t="n">
        <v>0.34817502</v>
      </c>
      <c r="BE175" s="27" t="n">
        <v>0.00023973</v>
      </c>
      <c r="BF175" s="27" t="n">
        <v>191.81730743</v>
      </c>
      <c r="BG175" s="27" t="n">
        <v>0.45027712</v>
      </c>
      <c r="BH175" s="27" t="n">
        <v>0.02187175</v>
      </c>
      <c r="BI175" s="27" t="n">
        <v>0.02177775</v>
      </c>
      <c r="BJ175" s="27" t="n">
        <v>9.4E-005</v>
      </c>
      <c r="BK175" s="27" t="n">
        <v>2.13852059</v>
      </c>
      <c r="BL175" s="27" t="n">
        <v>0.49901539</v>
      </c>
      <c r="BM175" s="27" t="n">
        <v>0.35344422</v>
      </c>
      <c r="BN175" s="27" t="n">
        <v>0</v>
      </c>
      <c r="BO175" s="27" t="n">
        <v>0.00031295</v>
      </c>
      <c r="BP175" s="27" t="n">
        <v>1.28574803</v>
      </c>
      <c r="BQ175" s="27" t="n">
        <v>0</v>
      </c>
      <c r="BR175" s="27" t="n">
        <v>4.52636696</v>
      </c>
      <c r="BS175" s="27" t="n">
        <v>106.25220096</v>
      </c>
      <c r="BT175" s="27" t="n">
        <v>0.08161046</v>
      </c>
      <c r="BU175" s="27" t="n">
        <v>0.21362655</v>
      </c>
      <c r="BV175" s="27" t="n">
        <v>74.5215443</v>
      </c>
      <c r="BW175" s="27" t="n">
        <v>31.17310212</v>
      </c>
      <c r="BX175" s="27" t="n">
        <v>0</v>
      </c>
      <c r="BY175" s="27" t="n">
        <v>0.26231753</v>
      </c>
      <c r="BZ175" s="27" t="n">
        <v>0</v>
      </c>
      <c r="CA175" s="27" t="n">
        <v>0.42491855</v>
      </c>
      <c r="CB175" s="27" t="n">
        <v>0.40940876</v>
      </c>
      <c r="CC175" s="27" t="n">
        <v>0.00246194</v>
      </c>
      <c r="CD175" s="27" t="n">
        <v>0.0007365</v>
      </c>
      <c r="CE175" s="27" t="n">
        <v>0</v>
      </c>
      <c r="CF175" s="27" t="n">
        <v>7E-007</v>
      </c>
      <c r="CG175" s="27" t="n">
        <v>0.01231065</v>
      </c>
      <c r="CH175" s="27" t="n">
        <v>0.03286656</v>
      </c>
      <c r="CI175" s="27" t="n">
        <v>6.2E-007</v>
      </c>
      <c r="CJ175" s="27" t="n">
        <v>6.2E-007</v>
      </c>
      <c r="CK175" s="27" t="n">
        <v>0</v>
      </c>
      <c r="CL175" s="27" t="n">
        <v>0</v>
      </c>
      <c r="CM175" s="27" t="n">
        <v>0.00270598</v>
      </c>
      <c r="CN175" s="27" t="n">
        <v>0</v>
      </c>
      <c r="CO175" s="27" t="n">
        <v>0</v>
      </c>
      <c r="CP175" s="27" t="n">
        <v>0</v>
      </c>
      <c r="CQ175" s="27" t="n">
        <v>0.00270598</v>
      </c>
      <c r="CR175" s="27" t="n">
        <v>0.24952167</v>
      </c>
      <c r="CS175" s="119"/>
      <c r="CT175" s="120"/>
      <c r="CU175" s="120"/>
      <c r="CV175" s="120"/>
      <c r="CW175" s="120"/>
      <c r="CX175" s="120"/>
      <c r="CY175" s="120"/>
      <c r="CZ175" s="118"/>
      <c r="DB175" s="114"/>
    </row>
    <row r="176" customFormat="false" ht="12.75" hidden="true" customHeight="false" outlineLevel="1" collapsed="false">
      <c r="A176" s="115"/>
      <c r="B176" s="116"/>
      <c r="C176" s="117" t="s">
        <v>25</v>
      </c>
      <c r="D176" s="27" t="n">
        <v>685.87331297</v>
      </c>
      <c r="E176" s="27" t="n">
        <v>126.38026504</v>
      </c>
      <c r="F176" s="27" t="n">
        <v>126.22160535</v>
      </c>
      <c r="G176" s="27" t="n">
        <v>0</v>
      </c>
      <c r="H176" s="27" t="n">
        <v>0.15865969</v>
      </c>
      <c r="I176" s="27" t="n">
        <v>0.03014183</v>
      </c>
      <c r="J176" s="27" t="n">
        <v>0</v>
      </c>
      <c r="K176" s="27" t="n">
        <v>0</v>
      </c>
      <c r="L176" s="27" t="n">
        <v>0</v>
      </c>
      <c r="M176" s="27" t="n">
        <v>0.03014183</v>
      </c>
      <c r="N176" s="27" t="n">
        <v>0</v>
      </c>
      <c r="O176" s="27" t="n">
        <v>236.38825944</v>
      </c>
      <c r="P176" s="27" t="n">
        <v>11.92494107</v>
      </c>
      <c r="Q176" s="27" t="n">
        <v>0.00188291</v>
      </c>
      <c r="R176" s="27" t="n">
        <v>0</v>
      </c>
      <c r="S176" s="27" t="n">
        <v>1.16012213</v>
      </c>
      <c r="T176" s="27" t="n">
        <v>1.94098642</v>
      </c>
      <c r="U176" s="27" t="n">
        <v>8.05316896</v>
      </c>
      <c r="V176" s="27" t="n">
        <v>0.34871685</v>
      </c>
      <c r="W176" s="27" t="n">
        <v>0.9229471</v>
      </c>
      <c r="X176" s="27" t="n">
        <v>0</v>
      </c>
      <c r="Y176" s="27" t="n">
        <v>0.00118315</v>
      </c>
      <c r="Z176" s="27" t="n">
        <v>2.07318439</v>
      </c>
      <c r="AA176" s="27" t="n">
        <v>0</v>
      </c>
      <c r="AB176" s="27" t="n">
        <v>0.19554257</v>
      </c>
      <c r="AC176" s="27" t="n">
        <v>0.04861352</v>
      </c>
      <c r="AD176" s="27" t="n">
        <v>45.56285445</v>
      </c>
      <c r="AE176" s="27" t="n">
        <v>0.21212784</v>
      </c>
      <c r="AF176" s="27" t="n">
        <v>1.15251552</v>
      </c>
      <c r="AG176" s="27" t="n">
        <v>0.04461602</v>
      </c>
      <c r="AH176" s="27" t="n">
        <v>100.61398457</v>
      </c>
      <c r="AI176" s="27" t="n">
        <v>9.4E-007</v>
      </c>
      <c r="AJ176" s="27" t="n">
        <v>56.82170278</v>
      </c>
      <c r="AK176" s="27" t="n">
        <v>0.43181108</v>
      </c>
      <c r="AL176" s="27" t="n">
        <v>2.3E-007</v>
      </c>
      <c r="AM176" s="27" t="n">
        <v>4.87735694</v>
      </c>
      <c r="AN176" s="27" t="n">
        <v>0</v>
      </c>
      <c r="AO176" s="27" t="n">
        <v>0.02487643</v>
      </c>
      <c r="AP176" s="27" t="n">
        <v>1.78E-006</v>
      </c>
      <c r="AQ176" s="27" t="n">
        <v>0</v>
      </c>
      <c r="AR176" s="27" t="n">
        <v>0.02487465</v>
      </c>
      <c r="AS176" s="27" t="n">
        <v>0</v>
      </c>
      <c r="AT176" s="27" t="n">
        <v>21.96094163</v>
      </c>
      <c r="AU176" s="27" t="n">
        <v>18.95600371</v>
      </c>
      <c r="AV176" s="27" t="n">
        <v>2.69996804</v>
      </c>
      <c r="AW176" s="27" t="n">
        <v>0.30496988</v>
      </c>
      <c r="AX176" s="27" t="n">
        <v>68.54091779</v>
      </c>
      <c r="AY176" s="27" t="n">
        <v>0.28755606</v>
      </c>
      <c r="AZ176" s="27" t="n">
        <v>68.14987683</v>
      </c>
      <c r="BA176" s="27" t="n">
        <v>0.1034849</v>
      </c>
      <c r="BB176" s="27" t="n">
        <v>181.21752955</v>
      </c>
      <c r="BC176" s="27" t="n">
        <v>1.29359014</v>
      </c>
      <c r="BD176" s="27" t="n">
        <v>0.34817502</v>
      </c>
      <c r="BE176" s="27" t="n">
        <v>0.00023973</v>
      </c>
      <c r="BF176" s="27" t="n">
        <v>179.12524754</v>
      </c>
      <c r="BG176" s="27" t="n">
        <v>0.45027712</v>
      </c>
      <c r="BH176" s="27" t="n">
        <v>0.02187175</v>
      </c>
      <c r="BI176" s="27" t="n">
        <v>0.02177775</v>
      </c>
      <c r="BJ176" s="27" t="n">
        <v>9.4E-005</v>
      </c>
      <c r="BK176" s="27" t="n">
        <v>1.18859853</v>
      </c>
      <c r="BL176" s="27" t="n">
        <v>0.31890898</v>
      </c>
      <c r="BM176" s="27" t="n">
        <v>0.35344422</v>
      </c>
      <c r="BN176" s="27" t="n">
        <v>0</v>
      </c>
      <c r="BO176" s="27" t="n">
        <v>0.00031295</v>
      </c>
      <c r="BP176" s="27" t="n">
        <v>0.51593238</v>
      </c>
      <c r="BQ176" s="27" t="n">
        <v>0</v>
      </c>
      <c r="BR176" s="27" t="n">
        <v>1.98091716</v>
      </c>
      <c r="BS176" s="27" t="n">
        <v>47.42898044</v>
      </c>
      <c r="BT176" s="27" t="n">
        <v>0.08161046</v>
      </c>
      <c r="BU176" s="27" t="n">
        <v>0.21362655</v>
      </c>
      <c r="BV176" s="27" t="n">
        <v>24.2287319</v>
      </c>
      <c r="BW176" s="27" t="n">
        <v>22.642694</v>
      </c>
      <c r="BX176" s="27" t="n">
        <v>0</v>
      </c>
      <c r="BY176" s="27" t="n">
        <v>0.26231753</v>
      </c>
      <c r="BZ176" s="27" t="n">
        <v>0</v>
      </c>
      <c r="CA176" s="27" t="n">
        <v>0.42491855</v>
      </c>
      <c r="CB176" s="27" t="n">
        <v>0.40940876</v>
      </c>
      <c r="CC176" s="27" t="n">
        <v>0.00246194</v>
      </c>
      <c r="CD176" s="27" t="n">
        <v>0.0007365</v>
      </c>
      <c r="CE176" s="27" t="n">
        <v>0</v>
      </c>
      <c r="CF176" s="27" t="n">
        <v>7E-007</v>
      </c>
      <c r="CG176" s="27" t="n">
        <v>0.01231065</v>
      </c>
      <c r="CH176" s="27" t="n">
        <v>0.03286656</v>
      </c>
      <c r="CI176" s="27" t="n">
        <v>6.2E-007</v>
      </c>
      <c r="CJ176" s="27" t="n">
        <v>6.2E-007</v>
      </c>
      <c r="CK176" s="27" t="n">
        <v>0</v>
      </c>
      <c r="CL176" s="27" t="n">
        <v>0</v>
      </c>
      <c r="CM176" s="27" t="n">
        <v>0.00270598</v>
      </c>
      <c r="CN176" s="27" t="n">
        <v>0</v>
      </c>
      <c r="CO176" s="27" t="n">
        <v>0</v>
      </c>
      <c r="CP176" s="27" t="n">
        <v>0</v>
      </c>
      <c r="CQ176" s="27" t="n">
        <v>0.00270598</v>
      </c>
      <c r="CR176" s="27" t="n">
        <v>0.24952167</v>
      </c>
      <c r="CS176" s="119"/>
      <c r="CT176" s="120"/>
      <c r="CU176" s="120"/>
      <c r="CV176" s="120"/>
      <c r="CW176" s="120"/>
      <c r="CX176" s="120"/>
      <c r="CY176" s="120"/>
      <c r="CZ176" s="118"/>
      <c r="DB176" s="114"/>
    </row>
    <row r="177" customFormat="false" ht="12.75" hidden="true" customHeight="false" outlineLevel="1" collapsed="false">
      <c r="A177" s="115"/>
      <c r="B177" s="116"/>
      <c r="C177" s="117" t="s">
        <v>26</v>
      </c>
      <c r="D177" s="27" t="n">
        <v>295.04636487</v>
      </c>
      <c r="E177" s="27" t="n">
        <v>19.10140582</v>
      </c>
      <c r="F177" s="27" t="n">
        <v>19.10140582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149.02309539</v>
      </c>
      <c r="P177" s="27" t="n">
        <v>29.18658968</v>
      </c>
      <c r="Q177" s="27" t="n">
        <v>0</v>
      </c>
      <c r="R177" s="27" t="n">
        <v>0</v>
      </c>
      <c r="S177" s="27" t="n">
        <v>0</v>
      </c>
      <c r="T177" s="27" t="n">
        <v>0</v>
      </c>
      <c r="U177" s="27" t="n">
        <v>63.53256129</v>
      </c>
      <c r="V177" s="27" t="n">
        <v>0</v>
      </c>
      <c r="W177" s="27" t="n">
        <v>0</v>
      </c>
      <c r="X177" s="27" t="n">
        <v>0</v>
      </c>
      <c r="Y177" s="27" t="n">
        <v>0</v>
      </c>
      <c r="Z177" s="27" t="n">
        <v>0</v>
      </c>
      <c r="AA177" s="27" t="n">
        <v>0</v>
      </c>
      <c r="AB177" s="27" t="n">
        <v>0</v>
      </c>
      <c r="AC177" s="27" t="n">
        <v>0</v>
      </c>
      <c r="AD177" s="27" t="n">
        <v>0.02345412</v>
      </c>
      <c r="AE177" s="27" t="n">
        <v>0</v>
      </c>
      <c r="AF177" s="27" t="n">
        <v>0</v>
      </c>
      <c r="AG177" s="27" t="n">
        <v>0</v>
      </c>
      <c r="AH177" s="27" t="n">
        <v>52.28148675</v>
      </c>
      <c r="AI177" s="27" t="n">
        <v>0</v>
      </c>
      <c r="AJ177" s="27" t="n">
        <v>3.99900355</v>
      </c>
      <c r="AK177" s="27" t="n">
        <v>0</v>
      </c>
      <c r="AL177" s="27" t="n">
        <v>0</v>
      </c>
      <c r="AM177" s="27" t="n">
        <v>0</v>
      </c>
      <c r="AN177" s="27" t="n">
        <v>0</v>
      </c>
      <c r="AO177" s="27" t="n">
        <v>0</v>
      </c>
      <c r="AP177" s="27" t="n">
        <v>0</v>
      </c>
      <c r="AQ177" s="27" t="n">
        <v>0</v>
      </c>
      <c r="AR177" s="27" t="n">
        <v>0</v>
      </c>
      <c r="AS177" s="27" t="n">
        <v>0</v>
      </c>
      <c r="AT177" s="27" t="n">
        <v>28.23361631</v>
      </c>
      <c r="AU177" s="27" t="n">
        <v>28.23361631</v>
      </c>
      <c r="AV177" s="27" t="n">
        <v>0</v>
      </c>
      <c r="AW177" s="27" t="n">
        <v>0</v>
      </c>
      <c r="AX177" s="27" t="n">
        <v>20.9486856</v>
      </c>
      <c r="AY177" s="27" t="n">
        <v>0</v>
      </c>
      <c r="AZ177" s="27" t="n">
        <v>18.8133775</v>
      </c>
      <c r="BA177" s="27" t="n">
        <v>2.1353081</v>
      </c>
      <c r="BB177" s="27" t="n">
        <v>20.90651581</v>
      </c>
      <c r="BC177" s="27" t="n">
        <v>8.21445592</v>
      </c>
      <c r="BD177" s="27" t="n">
        <v>0</v>
      </c>
      <c r="BE177" s="27" t="n">
        <v>0</v>
      </c>
      <c r="BF177" s="27" t="n">
        <v>12.69205989</v>
      </c>
      <c r="BG177" s="27" t="n">
        <v>0</v>
      </c>
      <c r="BH177" s="27" t="n">
        <v>0</v>
      </c>
      <c r="BI177" s="27" t="n">
        <v>0</v>
      </c>
      <c r="BJ177" s="27" t="n">
        <v>0</v>
      </c>
      <c r="BK177" s="27" t="n">
        <v>0.94992206</v>
      </c>
      <c r="BL177" s="27" t="n">
        <v>0.18010641</v>
      </c>
      <c r="BM177" s="27" t="n">
        <v>0</v>
      </c>
      <c r="BN177" s="27" t="n">
        <v>0</v>
      </c>
      <c r="BO177" s="27" t="n">
        <v>0</v>
      </c>
      <c r="BP177" s="27" t="n">
        <v>0.76981565</v>
      </c>
      <c r="BQ177" s="27" t="n">
        <v>0</v>
      </c>
      <c r="BR177" s="27" t="n">
        <v>2.5454498</v>
      </c>
      <c r="BS177" s="27" t="n">
        <v>53.33767408</v>
      </c>
      <c r="BT177" s="27" t="n">
        <v>0</v>
      </c>
      <c r="BU177" s="27" t="n">
        <v>0</v>
      </c>
      <c r="BV177" s="27" t="n">
        <v>44.80726596</v>
      </c>
      <c r="BW177" s="27" t="n">
        <v>8.53040812</v>
      </c>
      <c r="BX177" s="27" t="n">
        <v>0</v>
      </c>
      <c r="BY177" s="27" t="n">
        <v>0</v>
      </c>
      <c r="BZ177" s="27" t="n">
        <v>0</v>
      </c>
      <c r="CA177" s="27" t="n">
        <v>0</v>
      </c>
      <c r="CB177" s="27" t="n">
        <v>0</v>
      </c>
      <c r="CC177" s="27" t="n">
        <v>0</v>
      </c>
      <c r="CD177" s="27" t="n">
        <v>0</v>
      </c>
      <c r="CE177" s="27" t="n">
        <v>0</v>
      </c>
      <c r="CF177" s="27" t="n">
        <v>0</v>
      </c>
      <c r="CG177" s="27" t="n">
        <v>0</v>
      </c>
      <c r="CH177" s="27" t="n">
        <v>0</v>
      </c>
      <c r="CI177" s="27" t="n">
        <v>0</v>
      </c>
      <c r="CJ177" s="27" t="n">
        <v>0</v>
      </c>
      <c r="CK177" s="27" t="n">
        <v>0</v>
      </c>
      <c r="CL177" s="27" t="n">
        <v>0</v>
      </c>
      <c r="CM177" s="27" t="n">
        <v>0</v>
      </c>
      <c r="CN177" s="27" t="n">
        <v>0</v>
      </c>
      <c r="CO177" s="27" t="n">
        <v>0</v>
      </c>
      <c r="CP177" s="27" t="n">
        <v>0</v>
      </c>
      <c r="CQ177" s="27" t="n">
        <v>0</v>
      </c>
      <c r="CR177" s="27" t="n">
        <v>0</v>
      </c>
      <c r="CS177" s="119"/>
      <c r="CT177" s="120"/>
      <c r="CU177" s="120"/>
      <c r="CV177" s="120"/>
      <c r="CW177" s="120"/>
      <c r="CX177" s="120"/>
      <c r="CY177" s="120"/>
      <c r="CZ177" s="118"/>
      <c r="DB177" s="114"/>
    </row>
    <row r="178" customFormat="false" ht="25.5" hidden="true" customHeight="false" outlineLevel="1" collapsed="false">
      <c r="A178" s="115"/>
      <c r="B178" s="116"/>
      <c r="C178" s="117" t="s">
        <v>27</v>
      </c>
      <c r="D178" s="27" t="n">
        <v>24.48863526</v>
      </c>
      <c r="E178" s="27" t="n">
        <v>0.54877169</v>
      </c>
      <c r="F178" s="27" t="n">
        <v>0.54877169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18.45431713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27" t="n">
        <v>2.69590188</v>
      </c>
      <c r="V178" s="27" t="n">
        <v>0</v>
      </c>
      <c r="W178" s="27" t="n">
        <v>0</v>
      </c>
      <c r="X178" s="27" t="n">
        <v>0</v>
      </c>
      <c r="Y178" s="27" t="n">
        <v>0</v>
      </c>
      <c r="Z178" s="27" t="n">
        <v>0</v>
      </c>
      <c r="AA178" s="27" t="n">
        <v>0</v>
      </c>
      <c r="AB178" s="27" t="n">
        <v>0</v>
      </c>
      <c r="AC178" s="27" t="n">
        <v>0</v>
      </c>
      <c r="AD178" s="27" t="n">
        <v>0</v>
      </c>
      <c r="AE178" s="27" t="n">
        <v>0</v>
      </c>
      <c r="AF178" s="27" t="n">
        <v>0</v>
      </c>
      <c r="AG178" s="27" t="n">
        <v>0</v>
      </c>
      <c r="AH178" s="27" t="n">
        <v>12.724657</v>
      </c>
      <c r="AI178" s="27" t="n">
        <v>0</v>
      </c>
      <c r="AJ178" s="27" t="n">
        <v>0</v>
      </c>
      <c r="AK178" s="27" t="n">
        <v>0</v>
      </c>
      <c r="AL178" s="27" t="n">
        <v>0</v>
      </c>
      <c r="AM178" s="27" t="n">
        <v>3.03375825</v>
      </c>
      <c r="AN178" s="27" t="n">
        <v>0</v>
      </c>
      <c r="AO178" s="27" t="n">
        <v>0</v>
      </c>
      <c r="AP178" s="27" t="n">
        <v>0</v>
      </c>
      <c r="AQ178" s="27" t="n">
        <v>0</v>
      </c>
      <c r="AR178" s="27" t="n">
        <v>0</v>
      </c>
      <c r="AS178" s="27" t="n">
        <v>0</v>
      </c>
      <c r="AT178" s="27" t="n">
        <v>0</v>
      </c>
      <c r="AU178" s="27" t="n">
        <v>0</v>
      </c>
      <c r="AV178" s="27" t="n">
        <v>0</v>
      </c>
      <c r="AW178" s="27" t="n">
        <v>0</v>
      </c>
      <c r="AX178" s="27" t="n">
        <v>0</v>
      </c>
      <c r="AY178" s="27" t="n">
        <v>0</v>
      </c>
      <c r="AZ178" s="27" t="n">
        <v>0</v>
      </c>
      <c r="BA178" s="27" t="n">
        <v>0</v>
      </c>
      <c r="BB178" s="27" t="n">
        <v>0</v>
      </c>
      <c r="BC178" s="27" t="n">
        <v>0</v>
      </c>
      <c r="BD178" s="27" t="n">
        <v>0</v>
      </c>
      <c r="BE178" s="27" t="n">
        <v>0</v>
      </c>
      <c r="BF178" s="27" t="n">
        <v>0</v>
      </c>
      <c r="BG178" s="27" t="n">
        <v>0</v>
      </c>
      <c r="BH178" s="27" t="n">
        <v>0</v>
      </c>
      <c r="BI178" s="27" t="n">
        <v>0</v>
      </c>
      <c r="BJ178" s="27" t="n">
        <v>0</v>
      </c>
      <c r="BK178" s="27" t="n">
        <v>0</v>
      </c>
      <c r="BL178" s="27" t="n">
        <v>0</v>
      </c>
      <c r="BM178" s="27" t="n">
        <v>0</v>
      </c>
      <c r="BN178" s="27" t="n">
        <v>0</v>
      </c>
      <c r="BO178" s="27" t="n">
        <v>0</v>
      </c>
      <c r="BP178" s="27" t="n">
        <v>0</v>
      </c>
      <c r="BQ178" s="27" t="n">
        <v>0</v>
      </c>
      <c r="BR178" s="27" t="n">
        <v>0</v>
      </c>
      <c r="BS178" s="27" t="n">
        <v>5.48554644</v>
      </c>
      <c r="BT178" s="27" t="n">
        <v>0</v>
      </c>
      <c r="BU178" s="27" t="n">
        <v>0</v>
      </c>
      <c r="BV178" s="27" t="n">
        <v>5.48554644</v>
      </c>
      <c r="BW178" s="27" t="n">
        <v>0</v>
      </c>
      <c r="BX178" s="27" t="n">
        <v>0</v>
      </c>
      <c r="BY178" s="27" t="n">
        <v>0</v>
      </c>
      <c r="BZ178" s="27" t="n">
        <v>0</v>
      </c>
      <c r="CA178" s="27" t="n">
        <v>0</v>
      </c>
      <c r="CB178" s="27" t="n">
        <v>0</v>
      </c>
      <c r="CC178" s="27" t="n">
        <v>0</v>
      </c>
      <c r="CD178" s="27" t="n">
        <v>0</v>
      </c>
      <c r="CE178" s="27" t="n">
        <v>0</v>
      </c>
      <c r="CF178" s="27" t="n">
        <v>0</v>
      </c>
      <c r="CG178" s="27" t="n">
        <v>0</v>
      </c>
      <c r="CH178" s="27" t="n">
        <v>0</v>
      </c>
      <c r="CI178" s="27" t="n">
        <v>0</v>
      </c>
      <c r="CJ178" s="27" t="n">
        <v>0</v>
      </c>
      <c r="CK178" s="27" t="n">
        <v>0</v>
      </c>
      <c r="CL178" s="27" t="n">
        <v>0</v>
      </c>
      <c r="CM178" s="27" t="n">
        <v>0</v>
      </c>
      <c r="CN178" s="27" t="n">
        <v>0</v>
      </c>
      <c r="CO178" s="27" t="n">
        <v>0</v>
      </c>
      <c r="CP178" s="27" t="n">
        <v>0</v>
      </c>
      <c r="CQ178" s="27" t="n">
        <v>0</v>
      </c>
      <c r="CR178" s="27" t="n">
        <v>0</v>
      </c>
      <c r="CS178" s="119"/>
      <c r="CT178" s="120"/>
      <c r="CU178" s="120"/>
      <c r="CV178" s="120"/>
      <c r="CW178" s="120"/>
      <c r="CX178" s="120"/>
      <c r="CY178" s="120"/>
      <c r="CZ178" s="118"/>
      <c r="DB178" s="114"/>
    </row>
    <row r="179" customFormat="false" ht="12.75" hidden="true" customHeight="false" outlineLevel="1" collapsed="false">
      <c r="A179" s="115"/>
      <c r="B179" s="116"/>
      <c r="C179" s="117" t="s">
        <v>28</v>
      </c>
      <c r="D179" s="27" t="n">
        <v>22.41326895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22.41326895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7" t="n">
        <v>22.41326895</v>
      </c>
      <c r="V179" s="27" t="n">
        <v>0</v>
      </c>
      <c r="W179" s="27" t="n">
        <v>0</v>
      </c>
      <c r="X179" s="27" t="n">
        <v>0</v>
      </c>
      <c r="Y179" s="27" t="n">
        <v>0</v>
      </c>
      <c r="Z179" s="27" t="n">
        <v>0</v>
      </c>
      <c r="AA179" s="27" t="n">
        <v>0</v>
      </c>
      <c r="AB179" s="27" t="n">
        <v>0</v>
      </c>
      <c r="AC179" s="27" t="n">
        <v>0</v>
      </c>
      <c r="AD179" s="27" t="n">
        <v>0</v>
      </c>
      <c r="AE179" s="27" t="n">
        <v>0</v>
      </c>
      <c r="AF179" s="27" t="n">
        <v>0</v>
      </c>
      <c r="AG179" s="27" t="n">
        <v>0</v>
      </c>
      <c r="AH179" s="27" t="n">
        <v>0</v>
      </c>
      <c r="AI179" s="27" t="n">
        <v>0</v>
      </c>
      <c r="AJ179" s="27" t="n">
        <v>0</v>
      </c>
      <c r="AK179" s="27" t="n">
        <v>0</v>
      </c>
      <c r="AL179" s="27" t="n">
        <v>0</v>
      </c>
      <c r="AM179" s="27" t="n">
        <v>0</v>
      </c>
      <c r="AN179" s="27" t="n">
        <v>0</v>
      </c>
      <c r="AO179" s="27" t="n">
        <v>0</v>
      </c>
      <c r="AP179" s="27" t="n">
        <v>0</v>
      </c>
      <c r="AQ179" s="27" t="n">
        <v>0</v>
      </c>
      <c r="AR179" s="27" t="n">
        <v>0</v>
      </c>
      <c r="AS179" s="27" t="n">
        <v>0</v>
      </c>
      <c r="AT179" s="27" t="n">
        <v>0</v>
      </c>
      <c r="AU179" s="27" t="n">
        <v>0</v>
      </c>
      <c r="AV179" s="27" t="n">
        <v>0</v>
      </c>
      <c r="AW179" s="27" t="n">
        <v>0</v>
      </c>
      <c r="AX179" s="27" t="n">
        <v>0</v>
      </c>
      <c r="AY179" s="27" t="n">
        <v>0</v>
      </c>
      <c r="AZ179" s="27" t="n">
        <v>0</v>
      </c>
      <c r="BA179" s="27" t="n">
        <v>0</v>
      </c>
      <c r="BB179" s="27" t="n">
        <v>0</v>
      </c>
      <c r="BC179" s="27" t="n">
        <v>0</v>
      </c>
      <c r="BD179" s="27" t="n">
        <v>0</v>
      </c>
      <c r="BE179" s="27" t="n">
        <v>0</v>
      </c>
      <c r="BF179" s="27" t="n">
        <v>0</v>
      </c>
      <c r="BG179" s="27" t="n">
        <v>0</v>
      </c>
      <c r="BH179" s="27" t="n">
        <v>0</v>
      </c>
      <c r="BI179" s="27" t="n">
        <v>0</v>
      </c>
      <c r="BJ179" s="27" t="n">
        <v>0</v>
      </c>
      <c r="BK179" s="27" t="n">
        <v>0</v>
      </c>
      <c r="BL179" s="27" t="n">
        <v>0</v>
      </c>
      <c r="BM179" s="27" t="n">
        <v>0</v>
      </c>
      <c r="BN179" s="27" t="n">
        <v>0</v>
      </c>
      <c r="BO179" s="27" t="n">
        <v>0</v>
      </c>
      <c r="BP179" s="27" t="n">
        <v>0</v>
      </c>
      <c r="BQ179" s="27" t="n">
        <v>0</v>
      </c>
      <c r="BR179" s="27" t="n">
        <v>0</v>
      </c>
      <c r="BS179" s="27" t="n">
        <v>0</v>
      </c>
      <c r="BT179" s="27" t="n">
        <v>0</v>
      </c>
      <c r="BU179" s="27" t="n">
        <v>0</v>
      </c>
      <c r="BV179" s="27" t="n">
        <v>0</v>
      </c>
      <c r="BW179" s="27" t="n">
        <v>0</v>
      </c>
      <c r="BX179" s="27" t="n">
        <v>0</v>
      </c>
      <c r="BY179" s="27" t="n">
        <v>0</v>
      </c>
      <c r="BZ179" s="27" t="n">
        <v>0</v>
      </c>
      <c r="CA179" s="27" t="n">
        <v>0</v>
      </c>
      <c r="CB179" s="27" t="n">
        <v>0</v>
      </c>
      <c r="CC179" s="27" t="n">
        <v>0</v>
      </c>
      <c r="CD179" s="27" t="n">
        <v>0</v>
      </c>
      <c r="CE179" s="27" t="n">
        <v>0</v>
      </c>
      <c r="CF179" s="27" t="n">
        <v>0</v>
      </c>
      <c r="CG179" s="27" t="n">
        <v>0</v>
      </c>
      <c r="CH179" s="27" t="n">
        <v>0</v>
      </c>
      <c r="CI179" s="27" t="n">
        <v>0</v>
      </c>
      <c r="CJ179" s="27" t="n">
        <v>0</v>
      </c>
      <c r="CK179" s="27" t="n">
        <v>0</v>
      </c>
      <c r="CL179" s="27" t="n">
        <v>0</v>
      </c>
      <c r="CM179" s="27" t="n">
        <v>0</v>
      </c>
      <c r="CN179" s="27" t="n">
        <v>0</v>
      </c>
      <c r="CO179" s="27" t="n">
        <v>0</v>
      </c>
      <c r="CP179" s="27" t="n">
        <v>0</v>
      </c>
      <c r="CQ179" s="27" t="n">
        <v>0</v>
      </c>
      <c r="CR179" s="27" t="n">
        <v>0</v>
      </c>
      <c r="CS179" s="119"/>
      <c r="CT179" s="120"/>
      <c r="CU179" s="120"/>
      <c r="CV179" s="120"/>
      <c r="CW179" s="120"/>
      <c r="CX179" s="120"/>
      <c r="CY179" s="120"/>
      <c r="CZ179" s="118"/>
      <c r="DB179" s="114"/>
    </row>
    <row r="180" customFormat="false" ht="12.75" hidden="false" customHeight="false" outlineLevel="0" collapsed="false">
      <c r="A180" s="122" t="s">
        <v>45</v>
      </c>
      <c r="B180" s="35"/>
      <c r="C180" s="36"/>
      <c r="D180" s="27" t="n">
        <v>10586.22589209</v>
      </c>
      <c r="E180" s="27" t="n">
        <v>394.23002275</v>
      </c>
      <c r="F180" s="27" t="n">
        <v>390.25021987</v>
      </c>
      <c r="G180" s="27" t="n">
        <v>1.86759857</v>
      </c>
      <c r="H180" s="27" t="n">
        <v>2.11220431</v>
      </c>
      <c r="I180" s="27" t="n">
        <v>3.36128271</v>
      </c>
      <c r="J180" s="27" t="n">
        <v>0.11668867</v>
      </c>
      <c r="K180" s="27" t="n">
        <v>0.30745113</v>
      </c>
      <c r="L180" s="27" t="n">
        <v>0</v>
      </c>
      <c r="M180" s="27" t="n">
        <v>2.93439292</v>
      </c>
      <c r="N180" s="27" t="n">
        <v>0.00274999</v>
      </c>
      <c r="O180" s="27" t="n">
        <v>947.93853799</v>
      </c>
      <c r="P180" s="27" t="n">
        <v>116.87592076</v>
      </c>
      <c r="Q180" s="27" t="n">
        <v>84.01739126</v>
      </c>
      <c r="R180" s="27" t="n">
        <v>0.01540527</v>
      </c>
      <c r="S180" s="27" t="n">
        <v>3.53117532</v>
      </c>
      <c r="T180" s="27" t="n">
        <v>3.57313388</v>
      </c>
      <c r="U180" s="27" t="n">
        <v>10.17548199</v>
      </c>
      <c r="V180" s="27" t="n">
        <v>5.96872282</v>
      </c>
      <c r="W180" s="27" t="n">
        <v>7.50996483</v>
      </c>
      <c r="X180" s="27" t="n">
        <v>2.51079266</v>
      </c>
      <c r="Y180" s="27" t="n">
        <v>0.16594989</v>
      </c>
      <c r="Z180" s="27" t="n">
        <v>502.71958869</v>
      </c>
      <c r="AA180" s="27" t="n">
        <v>1.16355962</v>
      </c>
      <c r="AB180" s="27" t="n">
        <v>18.33145205</v>
      </c>
      <c r="AC180" s="27" t="n">
        <v>14.56622544</v>
      </c>
      <c r="AD180" s="27" t="n">
        <v>0.91959991</v>
      </c>
      <c r="AE180" s="27" t="n">
        <v>47.54462121</v>
      </c>
      <c r="AF180" s="27" t="n">
        <v>14.68515316</v>
      </c>
      <c r="AG180" s="27" t="n">
        <v>11.65796866</v>
      </c>
      <c r="AH180" s="27" t="n">
        <v>46.75393623</v>
      </c>
      <c r="AI180" s="27" t="n">
        <v>2.37418361</v>
      </c>
      <c r="AJ180" s="27" t="n">
        <v>9.30286767</v>
      </c>
      <c r="AK180" s="27" t="n">
        <v>1.03767023</v>
      </c>
      <c r="AL180" s="27" t="n">
        <v>8.49020627</v>
      </c>
      <c r="AM180" s="27" t="n">
        <v>34.04756656</v>
      </c>
      <c r="AN180" s="27" t="n">
        <v>427.54494848</v>
      </c>
      <c r="AO180" s="27" t="n">
        <v>41.54783041</v>
      </c>
      <c r="AP180" s="27" t="n">
        <v>6.11487122</v>
      </c>
      <c r="AQ180" s="27" t="n">
        <v>0.21688058</v>
      </c>
      <c r="AR180" s="27" t="n">
        <v>34.96552309</v>
      </c>
      <c r="AS180" s="27" t="n">
        <v>0.25055552</v>
      </c>
      <c r="AT180" s="27" t="n">
        <v>525.28318309</v>
      </c>
      <c r="AU180" s="27" t="n">
        <v>408.81802353</v>
      </c>
      <c r="AV180" s="27" t="n">
        <v>79.85424425</v>
      </c>
      <c r="AW180" s="27" t="n">
        <v>36.61091531</v>
      </c>
      <c r="AX180" s="27" t="n">
        <v>1771.57408615</v>
      </c>
      <c r="AY180" s="27" t="n">
        <v>34.5203078</v>
      </c>
      <c r="AZ180" s="27" t="n">
        <v>1223.27557148</v>
      </c>
      <c r="BA180" s="27" t="n">
        <v>513.77820687</v>
      </c>
      <c r="BB180" s="27" t="n">
        <v>5504.42669909</v>
      </c>
      <c r="BC180" s="27" t="n">
        <v>256.60862407</v>
      </c>
      <c r="BD180" s="27" t="n">
        <v>89.85543745</v>
      </c>
      <c r="BE180" s="27" t="n">
        <v>6.7034058</v>
      </c>
      <c r="BF180" s="27" t="n">
        <v>5132.88176441</v>
      </c>
      <c r="BG180" s="27" t="n">
        <v>18.37746736</v>
      </c>
      <c r="BH180" s="27" t="n">
        <v>34.44023617</v>
      </c>
      <c r="BI180" s="27" t="n">
        <v>22.41755209</v>
      </c>
      <c r="BJ180" s="27" t="n">
        <v>12.02268408</v>
      </c>
      <c r="BK180" s="27" t="n">
        <v>63.24996667</v>
      </c>
      <c r="BL180" s="27" t="n">
        <v>13.44349827</v>
      </c>
      <c r="BM180" s="27" t="n">
        <v>4.83503045</v>
      </c>
      <c r="BN180" s="27" t="n">
        <v>4.61754714</v>
      </c>
      <c r="BO180" s="27" t="n">
        <v>16.54334649</v>
      </c>
      <c r="BP180" s="27" t="n">
        <v>14.2527915</v>
      </c>
      <c r="BQ180" s="27" t="n">
        <v>9.55775282</v>
      </c>
      <c r="BR180" s="27" t="n">
        <v>235.23296305</v>
      </c>
      <c r="BS180" s="27" t="n">
        <v>334.67855708</v>
      </c>
      <c r="BT180" s="27" t="n">
        <v>42.72223507</v>
      </c>
      <c r="BU180" s="27" t="n">
        <v>76.24592538</v>
      </c>
      <c r="BV180" s="27" t="n">
        <v>56.78236709</v>
      </c>
      <c r="BW180" s="27" t="n">
        <v>31.98224135</v>
      </c>
      <c r="BX180" s="27" t="n">
        <v>120.58632946</v>
      </c>
      <c r="BY180" s="27" t="n">
        <v>6.33285789</v>
      </c>
      <c r="BZ180" s="27" t="n">
        <v>0.02660084</v>
      </c>
      <c r="CA180" s="27" t="n">
        <v>208.90110566</v>
      </c>
      <c r="CB180" s="27" t="n">
        <v>4.22702409</v>
      </c>
      <c r="CC180" s="27" t="n">
        <v>47.65110788</v>
      </c>
      <c r="CD180" s="27" t="n">
        <v>24.3165062</v>
      </c>
      <c r="CE180" s="27" t="n">
        <v>13.74751697</v>
      </c>
      <c r="CF180" s="27" t="n">
        <v>20.85174067</v>
      </c>
      <c r="CG180" s="27" t="n">
        <v>98.10720985</v>
      </c>
      <c r="CH180" s="27" t="n">
        <v>40.30162253</v>
      </c>
      <c r="CI180" s="27" t="n">
        <v>25.11215649</v>
      </c>
      <c r="CJ180" s="27" t="n">
        <v>23.75539974</v>
      </c>
      <c r="CK180" s="27" t="n">
        <v>0.01838212</v>
      </c>
      <c r="CL180" s="27" t="n">
        <v>1.33837463</v>
      </c>
      <c r="CM180" s="27" t="n">
        <v>6.24497427</v>
      </c>
      <c r="CN180" s="27" t="n">
        <v>1.87234979</v>
      </c>
      <c r="CO180" s="27" t="n">
        <v>0.17971609</v>
      </c>
      <c r="CP180" s="27" t="n">
        <v>0.20239021</v>
      </c>
      <c r="CQ180" s="27" t="n">
        <v>3.99051818</v>
      </c>
      <c r="CR180" s="27" t="n">
        <v>22.1577195</v>
      </c>
      <c r="CS180" s="119"/>
      <c r="CT180" s="120"/>
      <c r="CU180" s="120"/>
      <c r="CV180" s="120"/>
      <c r="CW180" s="120"/>
      <c r="CX180" s="120"/>
      <c r="CY180" s="120"/>
      <c r="CZ180" s="118"/>
      <c r="DB180" s="114"/>
    </row>
    <row r="181" customFormat="false" ht="12.75" hidden="true" customHeight="true" outlineLevel="1" collapsed="false">
      <c r="A181" s="115" t="s">
        <v>14</v>
      </c>
      <c r="B181" s="116" t="s">
        <v>24</v>
      </c>
      <c r="C181" s="117" t="s">
        <v>14</v>
      </c>
      <c r="D181" s="27" t="n">
        <v>7266.83708276</v>
      </c>
      <c r="E181" s="27" t="n">
        <v>329.88064026</v>
      </c>
      <c r="F181" s="27" t="n">
        <v>326.66235507</v>
      </c>
      <c r="G181" s="27" t="n">
        <v>1.73471691</v>
      </c>
      <c r="H181" s="27" t="n">
        <v>1.48356828</v>
      </c>
      <c r="I181" s="27" t="n">
        <v>3.34340982</v>
      </c>
      <c r="J181" s="27" t="n">
        <v>0.09882773</v>
      </c>
      <c r="K181" s="27" t="n">
        <v>0.30745113</v>
      </c>
      <c r="L181" s="27" t="n">
        <v>0</v>
      </c>
      <c r="M181" s="27" t="n">
        <v>2.93438097</v>
      </c>
      <c r="N181" s="27" t="n">
        <v>0.00274999</v>
      </c>
      <c r="O181" s="27" t="n">
        <v>609.14088697</v>
      </c>
      <c r="P181" s="27" t="n">
        <v>101.69581619</v>
      </c>
      <c r="Q181" s="27" t="n">
        <v>54.3868397</v>
      </c>
      <c r="R181" s="27" t="n">
        <v>0.01540527</v>
      </c>
      <c r="S181" s="27" t="n">
        <v>3.49979969</v>
      </c>
      <c r="T181" s="27" t="n">
        <v>2.97024562</v>
      </c>
      <c r="U181" s="27" t="n">
        <v>7.29821616</v>
      </c>
      <c r="V181" s="27" t="n">
        <v>4.56218966</v>
      </c>
      <c r="W181" s="27" t="n">
        <v>7.39195357</v>
      </c>
      <c r="X181" s="27" t="n">
        <v>2.43622976</v>
      </c>
      <c r="Y181" s="27" t="n">
        <v>0.13089472</v>
      </c>
      <c r="Z181" s="27" t="n">
        <v>268.61981365</v>
      </c>
      <c r="AA181" s="27" t="n">
        <v>1.16352833</v>
      </c>
      <c r="AB181" s="27" t="n">
        <v>11.64060602</v>
      </c>
      <c r="AC181" s="27" t="n">
        <v>12.09164374</v>
      </c>
      <c r="AD181" s="27" t="n">
        <v>0.52370414</v>
      </c>
      <c r="AE181" s="27" t="n">
        <v>40.86925633</v>
      </c>
      <c r="AF181" s="27" t="n">
        <v>10.58532982</v>
      </c>
      <c r="AG181" s="27" t="n">
        <v>9.02597764</v>
      </c>
      <c r="AH181" s="27" t="n">
        <v>29.51018433</v>
      </c>
      <c r="AI181" s="27" t="n">
        <v>2.3437067</v>
      </c>
      <c r="AJ181" s="27" t="n">
        <v>4.9137413</v>
      </c>
      <c r="AK181" s="27" t="n">
        <v>1.03762516</v>
      </c>
      <c r="AL181" s="27" t="n">
        <v>6.96918457</v>
      </c>
      <c r="AM181" s="27" t="n">
        <v>25.4589949</v>
      </c>
      <c r="AN181" s="27" t="n">
        <v>427.54234933</v>
      </c>
      <c r="AO181" s="27" t="n">
        <v>41.25830362</v>
      </c>
      <c r="AP181" s="27" t="n">
        <v>6.02942215</v>
      </c>
      <c r="AQ181" s="27" t="n">
        <v>0.21688058</v>
      </c>
      <c r="AR181" s="27" t="n">
        <v>34.76144537</v>
      </c>
      <c r="AS181" s="27" t="n">
        <v>0.25055552</v>
      </c>
      <c r="AT181" s="27" t="n">
        <v>440.83122803</v>
      </c>
      <c r="AU181" s="27" t="n">
        <v>329.21501931</v>
      </c>
      <c r="AV181" s="27" t="n">
        <v>76.29658687</v>
      </c>
      <c r="AW181" s="27" t="n">
        <v>35.31962185</v>
      </c>
      <c r="AX181" s="27" t="n">
        <v>1343.00096088</v>
      </c>
      <c r="AY181" s="27" t="n">
        <v>34.11377112</v>
      </c>
      <c r="AZ181" s="27" t="n">
        <v>796.58039936</v>
      </c>
      <c r="BA181" s="27" t="n">
        <v>512.3067904</v>
      </c>
      <c r="BB181" s="27" t="n">
        <v>3354.43289277</v>
      </c>
      <c r="BC181" s="27" t="n">
        <v>242.01407095</v>
      </c>
      <c r="BD181" s="27" t="n">
        <v>15.50930509</v>
      </c>
      <c r="BE181" s="27" t="n">
        <v>3.44708899</v>
      </c>
      <c r="BF181" s="27" t="n">
        <v>3075.36292163</v>
      </c>
      <c r="BG181" s="27" t="n">
        <v>18.09950611</v>
      </c>
      <c r="BH181" s="27" t="n">
        <v>31.01739271</v>
      </c>
      <c r="BI181" s="27" t="n">
        <v>21.19280876</v>
      </c>
      <c r="BJ181" s="27" t="n">
        <v>9.82458395</v>
      </c>
      <c r="BK181" s="27" t="n">
        <v>48.45891485</v>
      </c>
      <c r="BL181" s="27" t="n">
        <v>9.78792134</v>
      </c>
      <c r="BM181" s="27" t="n">
        <v>4.58212575</v>
      </c>
      <c r="BN181" s="27" t="n">
        <v>4.31884121</v>
      </c>
      <c r="BO181" s="27" t="n">
        <v>12.79471739</v>
      </c>
      <c r="BP181" s="27" t="n">
        <v>8.7825539</v>
      </c>
      <c r="BQ181" s="27" t="n">
        <v>8.19275526</v>
      </c>
      <c r="BR181" s="27" t="n">
        <v>219.58207137</v>
      </c>
      <c r="BS181" s="27" t="n">
        <v>204.21385051</v>
      </c>
      <c r="BT181" s="27" t="n">
        <v>42.59336663</v>
      </c>
      <c r="BU181" s="27" t="n">
        <v>13.69873899</v>
      </c>
      <c r="BV181" s="27" t="n">
        <v>33.6138935</v>
      </c>
      <c r="BW181" s="27" t="n">
        <v>19.08543622</v>
      </c>
      <c r="BX181" s="27" t="n">
        <v>90.30358748</v>
      </c>
      <c r="BY181" s="27" t="n">
        <v>4.89222685</v>
      </c>
      <c r="BZ181" s="27" t="n">
        <v>0.02660084</v>
      </c>
      <c r="CA181" s="27" t="n">
        <v>137.36992523</v>
      </c>
      <c r="CB181" s="27" t="n">
        <v>4.03804538</v>
      </c>
      <c r="CC181" s="27" t="n">
        <v>15.78235926</v>
      </c>
      <c r="CD181" s="27" t="n">
        <v>19.73294951</v>
      </c>
      <c r="CE181" s="27" t="n">
        <v>10.1406736</v>
      </c>
      <c r="CF181" s="27" t="n">
        <v>19.97876965</v>
      </c>
      <c r="CG181" s="27" t="n">
        <v>67.69712783</v>
      </c>
      <c r="CH181" s="27" t="n">
        <v>37.7757452</v>
      </c>
      <c r="CI181" s="27" t="n">
        <v>18.17703879</v>
      </c>
      <c r="CJ181" s="27" t="n">
        <v>16.86339139</v>
      </c>
      <c r="CK181" s="27" t="n">
        <v>0.01838212</v>
      </c>
      <c r="CL181" s="27" t="n">
        <v>1.29526528</v>
      </c>
      <c r="CM181" s="27" t="n">
        <v>6.21827964</v>
      </c>
      <c r="CN181" s="27" t="n">
        <v>1.86412444</v>
      </c>
      <c r="CO181" s="27" t="n">
        <v>0.17859202</v>
      </c>
      <c r="CP181" s="27" t="n">
        <v>0.20215367</v>
      </c>
      <c r="CQ181" s="27" t="n">
        <v>3.97340951</v>
      </c>
      <c r="CR181" s="27" t="n">
        <v>14.59319278</v>
      </c>
      <c r="CS181" s="119"/>
      <c r="CT181" s="120"/>
      <c r="CU181" s="120"/>
      <c r="CV181" s="120"/>
      <c r="CW181" s="120"/>
      <c r="CX181" s="120"/>
      <c r="CY181" s="120"/>
      <c r="CZ181" s="118"/>
      <c r="DB181" s="114"/>
    </row>
    <row r="182" customFormat="false" ht="12.75" hidden="true" customHeight="false" outlineLevel="1" collapsed="false">
      <c r="A182" s="115"/>
      <c r="B182" s="116"/>
      <c r="C182" s="117" t="s">
        <v>25</v>
      </c>
      <c r="D182" s="27" t="n">
        <v>5383.19509964</v>
      </c>
      <c r="E182" s="27" t="n">
        <v>268.47208052</v>
      </c>
      <c r="F182" s="27" t="n">
        <v>265.27379533</v>
      </c>
      <c r="G182" s="27" t="n">
        <v>1.72471691</v>
      </c>
      <c r="H182" s="27" t="n">
        <v>1.47356828</v>
      </c>
      <c r="I182" s="27" t="n">
        <v>1.28650712</v>
      </c>
      <c r="J182" s="27" t="n">
        <v>0.09882773</v>
      </c>
      <c r="K182" s="27" t="n">
        <v>0.30745113</v>
      </c>
      <c r="L182" s="27" t="n">
        <v>0</v>
      </c>
      <c r="M182" s="27" t="n">
        <v>0.87747827</v>
      </c>
      <c r="N182" s="27" t="n">
        <v>0.00274999</v>
      </c>
      <c r="O182" s="27" t="n">
        <v>461.37550991</v>
      </c>
      <c r="P182" s="27" t="n">
        <v>89.39236844</v>
      </c>
      <c r="Q182" s="27" t="n">
        <v>54.25275005</v>
      </c>
      <c r="R182" s="27" t="n">
        <v>0.01540527</v>
      </c>
      <c r="S182" s="27" t="n">
        <v>3.49979969</v>
      </c>
      <c r="T182" s="27" t="n">
        <v>2.93423116</v>
      </c>
      <c r="U182" s="27" t="n">
        <v>7.29821616</v>
      </c>
      <c r="V182" s="27" t="n">
        <v>4.55208966</v>
      </c>
      <c r="W182" s="27" t="n">
        <v>6.67437686</v>
      </c>
      <c r="X182" s="27" t="n">
        <v>1.7885347</v>
      </c>
      <c r="Y182" s="27" t="n">
        <v>0.13089472</v>
      </c>
      <c r="Z182" s="27" t="n">
        <v>158.34193022</v>
      </c>
      <c r="AA182" s="27" t="n">
        <v>1.16352833</v>
      </c>
      <c r="AB182" s="27" t="n">
        <v>11.63058802</v>
      </c>
      <c r="AC182" s="27" t="n">
        <v>12.08346908</v>
      </c>
      <c r="AD182" s="27" t="n">
        <v>0.52370414</v>
      </c>
      <c r="AE182" s="27" t="n">
        <v>26.13659298</v>
      </c>
      <c r="AF182" s="27" t="n">
        <v>10.57571589</v>
      </c>
      <c r="AG182" s="27" t="n">
        <v>9.01396528</v>
      </c>
      <c r="AH182" s="27" t="n">
        <v>25.03850037</v>
      </c>
      <c r="AI182" s="27" t="n">
        <v>0.45779404</v>
      </c>
      <c r="AJ182" s="27" t="n">
        <v>4.9137413</v>
      </c>
      <c r="AK182" s="27" t="n">
        <v>1.03752316</v>
      </c>
      <c r="AL182" s="27" t="n">
        <v>6.91999457</v>
      </c>
      <c r="AM182" s="27" t="n">
        <v>22.99979582</v>
      </c>
      <c r="AN182" s="27" t="n">
        <v>333.47615865</v>
      </c>
      <c r="AO182" s="27" t="n">
        <v>41.16598112</v>
      </c>
      <c r="AP182" s="27" t="n">
        <v>5.97788879</v>
      </c>
      <c r="AQ182" s="27" t="n">
        <v>0.21688058</v>
      </c>
      <c r="AR182" s="27" t="n">
        <v>34.72065623</v>
      </c>
      <c r="AS182" s="27" t="n">
        <v>0.25055552</v>
      </c>
      <c r="AT182" s="27" t="n">
        <v>270.80128327</v>
      </c>
      <c r="AU182" s="27" t="n">
        <v>193.83779029</v>
      </c>
      <c r="AV182" s="27" t="n">
        <v>43.75181625</v>
      </c>
      <c r="AW182" s="27" t="n">
        <v>33.21167673</v>
      </c>
      <c r="AX182" s="27" t="n">
        <v>773.16247889</v>
      </c>
      <c r="AY182" s="27" t="n">
        <v>27.96754823</v>
      </c>
      <c r="AZ182" s="27" t="n">
        <v>626.1969186</v>
      </c>
      <c r="BA182" s="27" t="n">
        <v>118.99801206</v>
      </c>
      <c r="BB182" s="27" t="n">
        <v>2707.61599913</v>
      </c>
      <c r="BC182" s="27" t="n">
        <v>231.02140209</v>
      </c>
      <c r="BD182" s="27" t="n">
        <v>15.44417994</v>
      </c>
      <c r="BE182" s="27" t="n">
        <v>3.4470879</v>
      </c>
      <c r="BF182" s="27" t="n">
        <v>2439.60392309</v>
      </c>
      <c r="BG182" s="27" t="n">
        <v>18.09940611</v>
      </c>
      <c r="BH182" s="27" t="n">
        <v>19.4724787</v>
      </c>
      <c r="BI182" s="27" t="n">
        <v>10.1466941</v>
      </c>
      <c r="BJ182" s="27" t="n">
        <v>9.3257846</v>
      </c>
      <c r="BK182" s="27" t="n">
        <v>42.27902331</v>
      </c>
      <c r="BL182" s="27" t="n">
        <v>8.4086271</v>
      </c>
      <c r="BM182" s="27" t="n">
        <v>3.79154341</v>
      </c>
      <c r="BN182" s="27" t="n">
        <v>4.31884121</v>
      </c>
      <c r="BO182" s="27" t="n">
        <v>12.6599082</v>
      </c>
      <c r="BP182" s="27" t="n">
        <v>5.24614845</v>
      </c>
      <c r="BQ182" s="27" t="n">
        <v>7.85395494</v>
      </c>
      <c r="BR182" s="27" t="n">
        <v>105.80466347</v>
      </c>
      <c r="BS182" s="27" t="n">
        <v>161.70361381</v>
      </c>
      <c r="BT182" s="27" t="n">
        <v>15.09349203</v>
      </c>
      <c r="BU182" s="27" t="n">
        <v>7.01275496</v>
      </c>
      <c r="BV182" s="27" t="n">
        <v>28.726519</v>
      </c>
      <c r="BW182" s="27" t="n">
        <v>16.98954242</v>
      </c>
      <c r="BX182" s="27" t="n">
        <v>90.26247771</v>
      </c>
      <c r="BY182" s="27" t="n">
        <v>3.59222685</v>
      </c>
      <c r="BZ182" s="27" t="n">
        <v>0.02660084</v>
      </c>
      <c r="CA182" s="27" t="n">
        <v>132.43330069</v>
      </c>
      <c r="CB182" s="27" t="n">
        <v>4.03804538</v>
      </c>
      <c r="CC182" s="27" t="n">
        <v>13.45475355</v>
      </c>
      <c r="CD182" s="27" t="n">
        <v>19.14109614</v>
      </c>
      <c r="CE182" s="27" t="n">
        <v>8.44863443</v>
      </c>
      <c r="CF182" s="27" t="n">
        <v>19.65364336</v>
      </c>
      <c r="CG182" s="27" t="n">
        <v>67.69712783</v>
      </c>
      <c r="CH182" s="27" t="n">
        <v>29.961385</v>
      </c>
      <c r="CI182" s="27" t="n">
        <v>15.10706744</v>
      </c>
      <c r="CJ182" s="27" t="n">
        <v>13.96899538</v>
      </c>
      <c r="CK182" s="27" t="n">
        <v>0.01838212</v>
      </c>
      <c r="CL182" s="27" t="n">
        <v>1.11968994</v>
      </c>
      <c r="CM182" s="27" t="n">
        <v>5.39815361</v>
      </c>
      <c r="CN182" s="27" t="n">
        <v>1.86412444</v>
      </c>
      <c r="CO182" s="27" t="n">
        <v>0.16859202</v>
      </c>
      <c r="CP182" s="27" t="n">
        <v>0.20215367</v>
      </c>
      <c r="CQ182" s="27" t="n">
        <v>3.16328348</v>
      </c>
      <c r="CR182" s="27" t="n">
        <v>13.679415</v>
      </c>
      <c r="CS182" s="119"/>
      <c r="CT182" s="120"/>
      <c r="CU182" s="120"/>
      <c r="CV182" s="120"/>
      <c r="CW182" s="120"/>
      <c r="CX182" s="120"/>
      <c r="CY182" s="120"/>
      <c r="CZ182" s="118"/>
      <c r="DB182" s="114"/>
    </row>
    <row r="183" customFormat="false" ht="12.75" hidden="true" customHeight="false" outlineLevel="1" collapsed="false">
      <c r="A183" s="115"/>
      <c r="B183" s="116"/>
      <c r="C183" s="117" t="s">
        <v>26</v>
      </c>
      <c r="D183" s="27" t="n">
        <v>1245.27871383</v>
      </c>
      <c r="E183" s="27" t="n">
        <v>36.71619104</v>
      </c>
      <c r="F183" s="27" t="n">
        <v>36.70619104</v>
      </c>
      <c r="G183" s="27" t="n">
        <v>0</v>
      </c>
      <c r="H183" s="27" t="n">
        <v>0.01</v>
      </c>
      <c r="I183" s="27" t="n">
        <v>2.0569027</v>
      </c>
      <c r="J183" s="27" t="n">
        <v>0</v>
      </c>
      <c r="K183" s="27" t="n">
        <v>0</v>
      </c>
      <c r="L183" s="27" t="n">
        <v>0</v>
      </c>
      <c r="M183" s="27" t="n">
        <v>2.0569027</v>
      </c>
      <c r="N183" s="27" t="n">
        <v>0</v>
      </c>
      <c r="O183" s="27" t="n">
        <v>146.95945632</v>
      </c>
      <c r="P183" s="27" t="n">
        <v>12.28844775</v>
      </c>
      <c r="Q183" s="27" t="n">
        <v>0.13408965</v>
      </c>
      <c r="R183" s="27" t="n">
        <v>0</v>
      </c>
      <c r="S183" s="27" t="n">
        <v>0</v>
      </c>
      <c r="T183" s="27" t="n">
        <v>0.03601446</v>
      </c>
      <c r="U183" s="27" t="n">
        <v>0</v>
      </c>
      <c r="V183" s="27" t="n">
        <v>0.0001</v>
      </c>
      <c r="W183" s="27" t="n">
        <v>0.71757671</v>
      </c>
      <c r="X183" s="27" t="n">
        <v>0.0958</v>
      </c>
      <c r="Y183" s="27" t="n">
        <v>0</v>
      </c>
      <c r="Z183" s="27" t="n">
        <v>110.27788343</v>
      </c>
      <c r="AA183" s="27" t="n">
        <v>0</v>
      </c>
      <c r="AB183" s="27" t="n">
        <v>0.010018</v>
      </c>
      <c r="AC183" s="27" t="n">
        <v>0.00817466</v>
      </c>
      <c r="AD183" s="27" t="n">
        <v>0</v>
      </c>
      <c r="AE183" s="27" t="n">
        <v>14.72234699</v>
      </c>
      <c r="AF183" s="27" t="n">
        <v>0.00459912</v>
      </c>
      <c r="AG183" s="27" t="n">
        <v>0.01101014</v>
      </c>
      <c r="AH183" s="27" t="n">
        <v>4.47168396</v>
      </c>
      <c r="AI183" s="27" t="n">
        <v>1.86591266</v>
      </c>
      <c r="AJ183" s="27" t="n">
        <v>0</v>
      </c>
      <c r="AK183" s="27" t="n">
        <v>0.000102</v>
      </c>
      <c r="AL183" s="27" t="n">
        <v>0.04919</v>
      </c>
      <c r="AM183" s="27" t="n">
        <v>2.26650679</v>
      </c>
      <c r="AN183" s="27" t="n">
        <v>94.06619068</v>
      </c>
      <c r="AO183" s="27" t="n">
        <v>0.0922025</v>
      </c>
      <c r="AP183" s="27" t="n">
        <v>0.05153336</v>
      </c>
      <c r="AQ183" s="27" t="n">
        <v>0</v>
      </c>
      <c r="AR183" s="27" t="n">
        <v>0.04066914</v>
      </c>
      <c r="AS183" s="27" t="n">
        <v>0</v>
      </c>
      <c r="AT183" s="27" t="n">
        <v>106.92788574</v>
      </c>
      <c r="AU183" s="27" t="n">
        <v>72.28832</v>
      </c>
      <c r="AV183" s="27" t="n">
        <v>32.53977062</v>
      </c>
      <c r="AW183" s="27" t="n">
        <v>2.09979512</v>
      </c>
      <c r="AX183" s="27" t="n">
        <v>77.58410033</v>
      </c>
      <c r="AY183" s="27" t="n">
        <v>3.75115632</v>
      </c>
      <c r="AZ183" s="27" t="n">
        <v>63.29047933</v>
      </c>
      <c r="BA183" s="27" t="n">
        <v>10.54246468</v>
      </c>
      <c r="BB183" s="27" t="n">
        <v>629.67375334</v>
      </c>
      <c r="BC183" s="27" t="n">
        <v>10.96794886</v>
      </c>
      <c r="BD183" s="27" t="n">
        <v>0.01496076</v>
      </c>
      <c r="BE183" s="27" t="n">
        <v>1.09E-006</v>
      </c>
      <c r="BF183" s="27" t="n">
        <v>618.69074263</v>
      </c>
      <c r="BG183" s="27" t="n">
        <v>0.0001</v>
      </c>
      <c r="BH183" s="27" t="n">
        <v>11.03608497</v>
      </c>
      <c r="BI183" s="27" t="n">
        <v>11.03608497</v>
      </c>
      <c r="BJ183" s="27" t="n">
        <v>0</v>
      </c>
      <c r="BK183" s="27" t="n">
        <v>2.90986077</v>
      </c>
      <c r="BL183" s="27" t="n">
        <v>1.37929424</v>
      </c>
      <c r="BM183" s="27" t="n">
        <v>0.78958234</v>
      </c>
      <c r="BN183" s="27" t="n">
        <v>0</v>
      </c>
      <c r="BO183" s="27" t="n">
        <v>0.03448044</v>
      </c>
      <c r="BP183" s="27" t="n">
        <v>0.37770343</v>
      </c>
      <c r="BQ183" s="27" t="n">
        <v>0.32880032</v>
      </c>
      <c r="BR183" s="27" t="n">
        <v>84.30859097</v>
      </c>
      <c r="BS183" s="27" t="n">
        <v>35.77059621</v>
      </c>
      <c r="BT183" s="27" t="n">
        <v>27.4988746</v>
      </c>
      <c r="BU183" s="27" t="n">
        <v>0.40838121</v>
      </c>
      <c r="BV183" s="27" t="n">
        <v>4.5363745</v>
      </c>
      <c r="BW183" s="27" t="n">
        <v>1.98585613</v>
      </c>
      <c r="BX183" s="27" t="n">
        <v>0.04110977</v>
      </c>
      <c r="BY183" s="27" t="n">
        <v>1.3</v>
      </c>
      <c r="BZ183" s="27" t="n">
        <v>0</v>
      </c>
      <c r="CA183" s="27" t="n">
        <v>4.89276632</v>
      </c>
      <c r="CB183" s="27" t="n">
        <v>0</v>
      </c>
      <c r="CC183" s="27" t="n">
        <v>2.32760571</v>
      </c>
      <c r="CD183" s="27" t="n">
        <v>0.54944515</v>
      </c>
      <c r="CE183" s="27" t="n">
        <v>1.69203917</v>
      </c>
      <c r="CF183" s="27" t="n">
        <v>0.32367629</v>
      </c>
      <c r="CG183" s="27" t="n">
        <v>0</v>
      </c>
      <c r="CH183" s="27" t="n">
        <v>7.8143602</v>
      </c>
      <c r="CI183" s="27" t="n">
        <v>3.06997135</v>
      </c>
      <c r="CJ183" s="27" t="n">
        <v>2.89439601</v>
      </c>
      <c r="CK183" s="27" t="n">
        <v>0</v>
      </c>
      <c r="CL183" s="27" t="n">
        <v>0.17557534</v>
      </c>
      <c r="CM183" s="27" t="n">
        <v>0.81012603</v>
      </c>
      <c r="CN183" s="27" t="n">
        <v>0</v>
      </c>
      <c r="CO183" s="27" t="n">
        <v>0</v>
      </c>
      <c r="CP183" s="27" t="n">
        <v>0</v>
      </c>
      <c r="CQ183" s="27" t="n">
        <v>0.81012603</v>
      </c>
      <c r="CR183" s="27" t="n">
        <v>0.58967436</v>
      </c>
      <c r="CS183" s="119"/>
      <c r="CT183" s="120"/>
      <c r="CU183" s="120"/>
      <c r="CV183" s="120"/>
      <c r="CW183" s="120"/>
      <c r="CX183" s="120"/>
      <c r="CY183" s="120"/>
      <c r="CZ183" s="118"/>
      <c r="DB183" s="114"/>
    </row>
    <row r="184" customFormat="false" ht="25.5" hidden="true" customHeight="false" outlineLevel="1" collapsed="false">
      <c r="A184" s="115"/>
      <c r="B184" s="116"/>
      <c r="C184" s="117" t="s">
        <v>27</v>
      </c>
      <c r="D184" s="27" t="n">
        <v>232.75695409</v>
      </c>
      <c r="E184" s="27" t="n">
        <v>8.5459439</v>
      </c>
      <c r="F184" s="27" t="n">
        <v>8.5359439</v>
      </c>
      <c r="G184" s="27" t="n">
        <v>0.01</v>
      </c>
      <c r="H184" s="27" t="n">
        <v>0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.71479962</v>
      </c>
      <c r="P184" s="27" t="n">
        <v>0</v>
      </c>
      <c r="Q184" s="27" t="n">
        <v>0</v>
      </c>
      <c r="R184" s="27" t="n">
        <v>0</v>
      </c>
      <c r="S184" s="27" t="n">
        <v>0</v>
      </c>
      <c r="T184" s="27" t="n">
        <v>0</v>
      </c>
      <c r="U184" s="27" t="n">
        <v>0</v>
      </c>
      <c r="V184" s="27" t="n">
        <v>0</v>
      </c>
      <c r="W184" s="27" t="n">
        <v>0</v>
      </c>
      <c r="X184" s="27" t="n">
        <v>0.51689506</v>
      </c>
      <c r="Y184" s="27" t="n">
        <v>0</v>
      </c>
      <c r="Z184" s="27" t="n">
        <v>0</v>
      </c>
      <c r="AA184" s="27" t="n">
        <v>0</v>
      </c>
      <c r="AB184" s="27" t="n">
        <v>0</v>
      </c>
      <c r="AC184" s="27" t="n">
        <v>0</v>
      </c>
      <c r="AD184" s="27" t="n">
        <v>0</v>
      </c>
      <c r="AE184" s="27" t="n">
        <v>0.00019746</v>
      </c>
      <c r="AF184" s="27" t="n">
        <v>0.00501481</v>
      </c>
      <c r="AG184" s="27" t="n">
        <v>0</v>
      </c>
      <c r="AH184" s="27" t="n">
        <v>0</v>
      </c>
      <c r="AI184" s="27" t="n">
        <v>0</v>
      </c>
      <c r="AJ184" s="27" t="n">
        <v>0</v>
      </c>
      <c r="AK184" s="27" t="n">
        <v>0</v>
      </c>
      <c r="AL184" s="27" t="n">
        <v>0</v>
      </c>
      <c r="AM184" s="27" t="n">
        <v>0.19269229</v>
      </c>
      <c r="AN184" s="27" t="n">
        <v>0</v>
      </c>
      <c r="AO184" s="27" t="n">
        <v>0.00012</v>
      </c>
      <c r="AP184" s="27" t="n">
        <v>0</v>
      </c>
      <c r="AQ184" s="27" t="n">
        <v>0</v>
      </c>
      <c r="AR184" s="27" t="n">
        <v>0.00012</v>
      </c>
      <c r="AS184" s="27" t="n">
        <v>0</v>
      </c>
      <c r="AT184" s="27" t="n">
        <v>63.07293768</v>
      </c>
      <c r="AU184" s="27" t="n">
        <v>63.06478768</v>
      </c>
      <c r="AV184" s="27" t="n">
        <v>0</v>
      </c>
      <c r="AW184" s="27" t="n">
        <v>0.00815</v>
      </c>
      <c r="AX184" s="27" t="n">
        <v>109.31009748</v>
      </c>
      <c r="AY184" s="27" t="n">
        <v>2.24726657</v>
      </c>
      <c r="AZ184" s="27" t="n">
        <v>107.00258364</v>
      </c>
      <c r="BA184" s="27" t="n">
        <v>0.06024727</v>
      </c>
      <c r="BB184" s="27" t="n">
        <v>17.0650028</v>
      </c>
      <c r="BC184" s="27" t="n">
        <v>0.002</v>
      </c>
      <c r="BD184" s="27" t="n">
        <v>0.05016439</v>
      </c>
      <c r="BE184" s="27" t="n">
        <v>0</v>
      </c>
      <c r="BF184" s="27" t="n">
        <v>17.01283841</v>
      </c>
      <c r="BG184" s="27" t="n">
        <v>0</v>
      </c>
      <c r="BH184" s="27" t="n">
        <v>0.33002969</v>
      </c>
      <c r="BI184" s="27" t="n">
        <v>0.01002969</v>
      </c>
      <c r="BJ184" s="27" t="n">
        <v>0.32</v>
      </c>
      <c r="BK184" s="27" t="n">
        <v>3.25903077</v>
      </c>
      <c r="BL184" s="27" t="n">
        <v>0</v>
      </c>
      <c r="BM184" s="27" t="n">
        <v>0</v>
      </c>
      <c r="BN184" s="27" t="n">
        <v>0</v>
      </c>
      <c r="BO184" s="27" t="n">
        <v>0.10032875</v>
      </c>
      <c r="BP184" s="27" t="n">
        <v>3.15870202</v>
      </c>
      <c r="BQ184" s="27" t="n">
        <v>0</v>
      </c>
      <c r="BR184" s="27" t="n">
        <v>29.45881693</v>
      </c>
      <c r="BS184" s="27" t="n">
        <v>0.65233358</v>
      </c>
      <c r="BT184" s="27" t="n">
        <v>0.001</v>
      </c>
      <c r="BU184" s="27" t="n">
        <v>0.19029591</v>
      </c>
      <c r="BV184" s="27" t="n">
        <v>0.351</v>
      </c>
      <c r="BW184" s="27" t="n">
        <v>0.11003767</v>
      </c>
      <c r="BX184" s="27" t="n">
        <v>0</v>
      </c>
      <c r="BY184" s="27" t="n">
        <v>0</v>
      </c>
      <c r="BZ184" s="27" t="n">
        <v>0</v>
      </c>
      <c r="CA184" s="27" t="n">
        <v>0.04385822</v>
      </c>
      <c r="CB184" s="27" t="n">
        <v>0</v>
      </c>
      <c r="CC184" s="27" t="n">
        <v>0</v>
      </c>
      <c r="CD184" s="27" t="n">
        <v>0.04240822</v>
      </c>
      <c r="CE184" s="27" t="n">
        <v>0</v>
      </c>
      <c r="CF184" s="27" t="n">
        <v>0.00145</v>
      </c>
      <c r="CG184" s="27" t="n">
        <v>0</v>
      </c>
      <c r="CH184" s="27" t="n">
        <v>0</v>
      </c>
      <c r="CI184" s="27" t="n">
        <v>0</v>
      </c>
      <c r="CJ184" s="27" t="n">
        <v>0</v>
      </c>
      <c r="CK184" s="27" t="n">
        <v>0</v>
      </c>
      <c r="CL184" s="27" t="n">
        <v>0</v>
      </c>
      <c r="CM184" s="27" t="n">
        <v>0</v>
      </c>
      <c r="CN184" s="27" t="n">
        <v>0</v>
      </c>
      <c r="CO184" s="27" t="n">
        <v>0</v>
      </c>
      <c r="CP184" s="27" t="n">
        <v>0</v>
      </c>
      <c r="CQ184" s="27" t="n">
        <v>0</v>
      </c>
      <c r="CR184" s="27" t="n">
        <v>0.30398342</v>
      </c>
      <c r="CS184" s="119"/>
      <c r="CT184" s="120"/>
      <c r="CU184" s="120"/>
      <c r="CV184" s="120"/>
      <c r="CW184" s="120"/>
      <c r="CX184" s="120"/>
      <c r="CY184" s="120"/>
      <c r="CZ184" s="118"/>
      <c r="DB184" s="114"/>
    </row>
    <row r="185" customFormat="false" ht="12.75" hidden="true" customHeight="false" outlineLevel="1" collapsed="false">
      <c r="A185" s="115"/>
      <c r="B185" s="116"/>
      <c r="C185" s="117" t="s">
        <v>28</v>
      </c>
      <c r="D185" s="27" t="n">
        <v>405.6063152</v>
      </c>
      <c r="E185" s="27" t="n">
        <v>16.1464248</v>
      </c>
      <c r="F185" s="27" t="n">
        <v>16.1464248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.09112112</v>
      </c>
      <c r="P185" s="27" t="n">
        <v>0.015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.01</v>
      </c>
      <c r="W185" s="27" t="n">
        <v>0</v>
      </c>
      <c r="X185" s="27" t="n">
        <v>0.035</v>
      </c>
      <c r="Y185" s="27" t="n">
        <v>0</v>
      </c>
      <c r="Z185" s="27" t="n">
        <v>0</v>
      </c>
      <c r="AA185" s="27" t="n">
        <v>0</v>
      </c>
      <c r="AB185" s="27" t="n">
        <v>0</v>
      </c>
      <c r="AC185" s="27" t="n">
        <v>0</v>
      </c>
      <c r="AD185" s="27" t="n">
        <v>0</v>
      </c>
      <c r="AE185" s="27" t="n">
        <v>0.0101189</v>
      </c>
      <c r="AF185" s="27" t="n">
        <v>0</v>
      </c>
      <c r="AG185" s="27" t="n">
        <v>0.00100222</v>
      </c>
      <c r="AH185" s="27" t="n">
        <v>0</v>
      </c>
      <c r="AI185" s="27" t="n">
        <v>0.02</v>
      </c>
      <c r="AJ185" s="27" t="n">
        <v>0</v>
      </c>
      <c r="AK185" s="27" t="n">
        <v>0</v>
      </c>
      <c r="AL185" s="27" t="n">
        <v>0</v>
      </c>
      <c r="AM185" s="27" t="n">
        <v>0</v>
      </c>
      <c r="AN185" s="27" t="n">
        <v>0</v>
      </c>
      <c r="AO185" s="27" t="n">
        <v>0</v>
      </c>
      <c r="AP185" s="27" t="n">
        <v>0</v>
      </c>
      <c r="AQ185" s="27" t="n">
        <v>0</v>
      </c>
      <c r="AR185" s="27" t="n">
        <v>0</v>
      </c>
      <c r="AS185" s="27" t="n">
        <v>0</v>
      </c>
      <c r="AT185" s="27" t="n">
        <v>0.02912134</v>
      </c>
      <c r="AU185" s="27" t="n">
        <v>0.02412134</v>
      </c>
      <c r="AV185" s="27" t="n">
        <v>0.005</v>
      </c>
      <c r="AW185" s="27" t="n">
        <v>0</v>
      </c>
      <c r="AX185" s="27" t="n">
        <v>382.94428418</v>
      </c>
      <c r="AY185" s="27" t="n">
        <v>0.1478</v>
      </c>
      <c r="AZ185" s="27" t="n">
        <v>0.09041779</v>
      </c>
      <c r="BA185" s="27" t="n">
        <v>382.70606639</v>
      </c>
      <c r="BB185" s="27" t="n">
        <v>0.0781375</v>
      </c>
      <c r="BC185" s="27" t="n">
        <v>0.02272</v>
      </c>
      <c r="BD185" s="27" t="n">
        <v>0</v>
      </c>
      <c r="BE185" s="27" t="n">
        <v>0</v>
      </c>
      <c r="BF185" s="27" t="n">
        <v>0.0554175</v>
      </c>
      <c r="BG185" s="27" t="n">
        <v>0</v>
      </c>
      <c r="BH185" s="27" t="n">
        <v>0.17879935</v>
      </c>
      <c r="BI185" s="27" t="n">
        <v>0</v>
      </c>
      <c r="BJ185" s="27" t="n">
        <v>0.17879935</v>
      </c>
      <c r="BK185" s="27" t="n">
        <v>0.011</v>
      </c>
      <c r="BL185" s="27" t="n">
        <v>0</v>
      </c>
      <c r="BM185" s="27" t="n">
        <v>0.001</v>
      </c>
      <c r="BN185" s="27" t="n">
        <v>0</v>
      </c>
      <c r="BO185" s="27" t="n">
        <v>0</v>
      </c>
      <c r="BP185" s="27" t="n">
        <v>0</v>
      </c>
      <c r="BQ185" s="27" t="n">
        <v>0.01</v>
      </c>
      <c r="BR185" s="27" t="n">
        <v>0.01</v>
      </c>
      <c r="BS185" s="27" t="n">
        <v>6.08730691</v>
      </c>
      <c r="BT185" s="27" t="n">
        <v>0</v>
      </c>
      <c r="BU185" s="27" t="n">
        <v>6.08730691</v>
      </c>
      <c r="BV185" s="27" t="n">
        <v>0</v>
      </c>
      <c r="BW185" s="27" t="n">
        <v>0</v>
      </c>
      <c r="BX185" s="27" t="n">
        <v>0</v>
      </c>
      <c r="BY185" s="27" t="n">
        <v>0</v>
      </c>
      <c r="BZ185" s="27" t="n">
        <v>0</v>
      </c>
      <c r="CA185" s="27" t="n">
        <v>0</v>
      </c>
      <c r="CB185" s="27" t="n">
        <v>0</v>
      </c>
      <c r="CC185" s="27" t="n">
        <v>0</v>
      </c>
      <c r="CD185" s="27" t="n">
        <v>0</v>
      </c>
      <c r="CE185" s="27" t="n">
        <v>0</v>
      </c>
      <c r="CF185" s="27" t="n">
        <v>0</v>
      </c>
      <c r="CG185" s="27" t="n">
        <v>0</v>
      </c>
      <c r="CH185" s="27" t="n">
        <v>0</v>
      </c>
      <c r="CI185" s="27" t="n">
        <v>0</v>
      </c>
      <c r="CJ185" s="27" t="n">
        <v>0</v>
      </c>
      <c r="CK185" s="27" t="n">
        <v>0</v>
      </c>
      <c r="CL185" s="27" t="n">
        <v>0</v>
      </c>
      <c r="CM185" s="27" t="n">
        <v>0.01</v>
      </c>
      <c r="CN185" s="27" t="n">
        <v>0</v>
      </c>
      <c r="CO185" s="27" t="n">
        <v>0.01</v>
      </c>
      <c r="CP185" s="27" t="n">
        <v>0</v>
      </c>
      <c r="CQ185" s="27" t="n">
        <v>0</v>
      </c>
      <c r="CR185" s="27" t="n">
        <v>0.02012</v>
      </c>
      <c r="CS185" s="119"/>
      <c r="CT185" s="120"/>
      <c r="CU185" s="120"/>
      <c r="CV185" s="120"/>
      <c r="CW185" s="120"/>
      <c r="CX185" s="120"/>
      <c r="CY185" s="120"/>
      <c r="CZ185" s="118"/>
      <c r="DB185" s="114"/>
    </row>
    <row r="186" customFormat="false" ht="12.75" hidden="true" customHeight="true" outlineLevel="1" collapsed="false">
      <c r="A186" s="115"/>
      <c r="B186" s="116" t="s">
        <v>29</v>
      </c>
      <c r="C186" s="117" t="s">
        <v>14</v>
      </c>
      <c r="D186" s="27" t="n">
        <v>3319.38880933</v>
      </c>
      <c r="E186" s="27" t="n">
        <v>64.34938249</v>
      </c>
      <c r="F186" s="27" t="n">
        <v>63.5878648</v>
      </c>
      <c r="G186" s="27" t="n">
        <v>0.13288166</v>
      </c>
      <c r="H186" s="27" t="n">
        <v>0.62863603</v>
      </c>
      <c r="I186" s="27" t="n">
        <v>0.01787289</v>
      </c>
      <c r="J186" s="27" t="n">
        <v>0.01786094</v>
      </c>
      <c r="K186" s="27" t="n">
        <v>0</v>
      </c>
      <c r="L186" s="27" t="n">
        <v>0</v>
      </c>
      <c r="M186" s="27" t="n">
        <v>1.195E-005</v>
      </c>
      <c r="N186" s="27" t="n">
        <v>0</v>
      </c>
      <c r="O186" s="27" t="n">
        <v>338.79765102</v>
      </c>
      <c r="P186" s="27" t="n">
        <v>15.18010457</v>
      </c>
      <c r="Q186" s="27" t="n">
        <v>29.63055156</v>
      </c>
      <c r="R186" s="27" t="n">
        <v>0</v>
      </c>
      <c r="S186" s="27" t="n">
        <v>0.03137563</v>
      </c>
      <c r="T186" s="27" t="n">
        <v>0.60288826</v>
      </c>
      <c r="U186" s="27" t="n">
        <v>2.87726583</v>
      </c>
      <c r="V186" s="27" t="n">
        <v>1.40653316</v>
      </c>
      <c r="W186" s="27" t="n">
        <v>0.11801126</v>
      </c>
      <c r="X186" s="27" t="n">
        <v>0.0745629</v>
      </c>
      <c r="Y186" s="27" t="n">
        <v>0.03505517</v>
      </c>
      <c r="Z186" s="27" t="n">
        <v>234.09977504</v>
      </c>
      <c r="AA186" s="27" t="n">
        <v>3.129E-005</v>
      </c>
      <c r="AB186" s="27" t="n">
        <v>6.69084603</v>
      </c>
      <c r="AC186" s="27" t="n">
        <v>2.4745817</v>
      </c>
      <c r="AD186" s="27" t="n">
        <v>0.39589577</v>
      </c>
      <c r="AE186" s="27" t="n">
        <v>6.67536488</v>
      </c>
      <c r="AF186" s="27" t="n">
        <v>4.09982334</v>
      </c>
      <c r="AG186" s="27" t="n">
        <v>2.63199102</v>
      </c>
      <c r="AH186" s="27" t="n">
        <v>17.2437519</v>
      </c>
      <c r="AI186" s="27" t="n">
        <v>0.03047691</v>
      </c>
      <c r="AJ186" s="27" t="n">
        <v>4.38912637</v>
      </c>
      <c r="AK186" s="27" t="n">
        <v>4.507E-005</v>
      </c>
      <c r="AL186" s="27" t="n">
        <v>1.5210217</v>
      </c>
      <c r="AM186" s="27" t="n">
        <v>8.58857166</v>
      </c>
      <c r="AN186" s="27" t="n">
        <v>0.00259915</v>
      </c>
      <c r="AO186" s="27" t="n">
        <v>0.28952679</v>
      </c>
      <c r="AP186" s="27" t="n">
        <v>0.08544907</v>
      </c>
      <c r="AQ186" s="27" t="n">
        <v>0</v>
      </c>
      <c r="AR186" s="27" t="n">
        <v>0.20407772</v>
      </c>
      <c r="AS186" s="27" t="n">
        <v>0</v>
      </c>
      <c r="AT186" s="27" t="n">
        <v>84.45195506</v>
      </c>
      <c r="AU186" s="27" t="n">
        <v>79.60300422</v>
      </c>
      <c r="AV186" s="27" t="n">
        <v>3.55765738</v>
      </c>
      <c r="AW186" s="27" t="n">
        <v>1.29129346</v>
      </c>
      <c r="AX186" s="27" t="n">
        <v>428.57312527</v>
      </c>
      <c r="AY186" s="27" t="n">
        <v>0.40653668</v>
      </c>
      <c r="AZ186" s="27" t="n">
        <v>426.69517212</v>
      </c>
      <c r="BA186" s="27" t="n">
        <v>1.47141647</v>
      </c>
      <c r="BB186" s="27" t="n">
        <v>2149.99380632</v>
      </c>
      <c r="BC186" s="27" t="n">
        <v>14.59455312</v>
      </c>
      <c r="BD186" s="27" t="n">
        <v>74.34613236</v>
      </c>
      <c r="BE186" s="27" t="n">
        <v>3.25631681</v>
      </c>
      <c r="BF186" s="27" t="n">
        <v>2057.51884278</v>
      </c>
      <c r="BG186" s="27" t="n">
        <v>0.27796125</v>
      </c>
      <c r="BH186" s="27" t="n">
        <v>3.42284346</v>
      </c>
      <c r="BI186" s="27" t="n">
        <v>1.22474333</v>
      </c>
      <c r="BJ186" s="27" t="n">
        <v>2.19810013</v>
      </c>
      <c r="BK186" s="27" t="n">
        <v>14.79105182</v>
      </c>
      <c r="BL186" s="27" t="n">
        <v>3.65557693</v>
      </c>
      <c r="BM186" s="27" t="n">
        <v>0.2529047</v>
      </c>
      <c r="BN186" s="27" t="n">
        <v>0.29870593</v>
      </c>
      <c r="BO186" s="27" t="n">
        <v>3.7486291</v>
      </c>
      <c r="BP186" s="27" t="n">
        <v>5.4702376</v>
      </c>
      <c r="BQ186" s="27" t="n">
        <v>1.36499756</v>
      </c>
      <c r="BR186" s="27" t="n">
        <v>15.65089168</v>
      </c>
      <c r="BS186" s="27" t="n">
        <v>130.46470657</v>
      </c>
      <c r="BT186" s="27" t="n">
        <v>0.12886844</v>
      </c>
      <c r="BU186" s="27" t="n">
        <v>62.54718639</v>
      </c>
      <c r="BV186" s="27" t="n">
        <v>23.16847359</v>
      </c>
      <c r="BW186" s="27" t="n">
        <v>12.89680513</v>
      </c>
      <c r="BX186" s="27" t="n">
        <v>30.28274198</v>
      </c>
      <c r="BY186" s="27" t="n">
        <v>1.44063104</v>
      </c>
      <c r="BZ186" s="27" t="n">
        <v>0</v>
      </c>
      <c r="CA186" s="27" t="n">
        <v>71.53118043</v>
      </c>
      <c r="CB186" s="27" t="n">
        <v>0.18897871</v>
      </c>
      <c r="CC186" s="27" t="n">
        <v>31.86874862</v>
      </c>
      <c r="CD186" s="27" t="n">
        <v>4.58355669</v>
      </c>
      <c r="CE186" s="27" t="n">
        <v>3.60684337</v>
      </c>
      <c r="CF186" s="27" t="n">
        <v>0.87297102</v>
      </c>
      <c r="CG186" s="27" t="n">
        <v>30.41008202</v>
      </c>
      <c r="CH186" s="27" t="n">
        <v>2.52587733</v>
      </c>
      <c r="CI186" s="27" t="n">
        <v>6.9351177</v>
      </c>
      <c r="CJ186" s="27" t="n">
        <v>6.89200835</v>
      </c>
      <c r="CK186" s="27" t="n">
        <v>0</v>
      </c>
      <c r="CL186" s="27" t="n">
        <v>0.04310935</v>
      </c>
      <c r="CM186" s="27" t="n">
        <v>0.02669463</v>
      </c>
      <c r="CN186" s="27" t="n">
        <v>0.00822535</v>
      </c>
      <c r="CO186" s="27" t="n">
        <v>0.00112407</v>
      </c>
      <c r="CP186" s="27" t="n">
        <v>0.00023654</v>
      </c>
      <c r="CQ186" s="27" t="n">
        <v>0.01710867</v>
      </c>
      <c r="CR186" s="27" t="n">
        <v>7.56452672</v>
      </c>
      <c r="CS186" s="119"/>
      <c r="CT186" s="120"/>
      <c r="CU186" s="120"/>
      <c r="CV186" s="120"/>
      <c r="CW186" s="120"/>
      <c r="CX186" s="120"/>
      <c r="CY186" s="120"/>
      <c r="CZ186" s="118"/>
      <c r="DB186" s="114"/>
    </row>
    <row r="187" customFormat="false" ht="12.75" hidden="true" customHeight="false" outlineLevel="1" collapsed="false">
      <c r="A187" s="115"/>
      <c r="B187" s="116"/>
      <c r="C187" s="117" t="s">
        <v>25</v>
      </c>
      <c r="D187" s="27" t="n">
        <v>2475.78427314</v>
      </c>
      <c r="E187" s="27" t="n">
        <v>61.78477667</v>
      </c>
      <c r="F187" s="27" t="n">
        <v>61.02325898</v>
      </c>
      <c r="G187" s="27" t="n">
        <v>0.13288166</v>
      </c>
      <c r="H187" s="27" t="n">
        <v>0.62863603</v>
      </c>
      <c r="I187" s="27" t="n">
        <v>0.01787289</v>
      </c>
      <c r="J187" s="27" t="n">
        <v>0.01786094</v>
      </c>
      <c r="K187" s="27" t="n">
        <v>0</v>
      </c>
      <c r="L187" s="27" t="n">
        <v>0</v>
      </c>
      <c r="M187" s="27" t="n">
        <v>1.195E-005</v>
      </c>
      <c r="N187" s="27" t="n">
        <v>0</v>
      </c>
      <c r="O187" s="27" t="n">
        <v>307.97191961</v>
      </c>
      <c r="P187" s="27" t="n">
        <v>14.88706533</v>
      </c>
      <c r="Q187" s="27" t="n">
        <v>4.35526418</v>
      </c>
      <c r="R187" s="27" t="n">
        <v>0</v>
      </c>
      <c r="S187" s="27" t="n">
        <v>0.03137563</v>
      </c>
      <c r="T187" s="27" t="n">
        <v>0.60288826</v>
      </c>
      <c r="U187" s="27" t="n">
        <v>2.87726583</v>
      </c>
      <c r="V187" s="27" t="n">
        <v>1.40653316</v>
      </c>
      <c r="W187" s="27" t="n">
        <v>0.0006347</v>
      </c>
      <c r="X187" s="27" t="n">
        <v>0.0745629</v>
      </c>
      <c r="Y187" s="27" t="n">
        <v>0.03505517</v>
      </c>
      <c r="Z187" s="27" t="n">
        <v>230.7614217</v>
      </c>
      <c r="AA187" s="27" t="n">
        <v>3.129E-005</v>
      </c>
      <c r="AB187" s="27" t="n">
        <v>6.54430252</v>
      </c>
      <c r="AC187" s="27" t="n">
        <v>2.47455826</v>
      </c>
      <c r="AD187" s="27" t="n">
        <v>0.39589577</v>
      </c>
      <c r="AE187" s="27" t="n">
        <v>6.12830708</v>
      </c>
      <c r="AF187" s="27" t="n">
        <v>4.09982334</v>
      </c>
      <c r="AG187" s="27" t="n">
        <v>2.63199102</v>
      </c>
      <c r="AH187" s="27" t="n">
        <v>16.37287737</v>
      </c>
      <c r="AI187" s="27" t="n">
        <v>0.02843404</v>
      </c>
      <c r="AJ187" s="27" t="n">
        <v>4.38912637</v>
      </c>
      <c r="AK187" s="27" t="n">
        <v>4.507E-005</v>
      </c>
      <c r="AL187" s="27" t="n">
        <v>1.5210217</v>
      </c>
      <c r="AM187" s="27" t="n">
        <v>8.35343892</v>
      </c>
      <c r="AN187" s="27" t="n">
        <v>0.00259915</v>
      </c>
      <c r="AO187" s="27" t="n">
        <v>0.28952679</v>
      </c>
      <c r="AP187" s="27" t="n">
        <v>0.08544907</v>
      </c>
      <c r="AQ187" s="27" t="n">
        <v>0</v>
      </c>
      <c r="AR187" s="27" t="n">
        <v>0.20407772</v>
      </c>
      <c r="AS187" s="27" t="n">
        <v>0</v>
      </c>
      <c r="AT187" s="27" t="n">
        <v>75.80709568</v>
      </c>
      <c r="AU187" s="27" t="n">
        <v>74.28033019</v>
      </c>
      <c r="AV187" s="27" t="n">
        <v>1.25344459</v>
      </c>
      <c r="AW187" s="27" t="n">
        <v>0.2733209</v>
      </c>
      <c r="AX187" s="27" t="n">
        <v>156.47297022</v>
      </c>
      <c r="AY187" s="27" t="n">
        <v>0.40653668</v>
      </c>
      <c r="AZ187" s="27" t="n">
        <v>155.11353957</v>
      </c>
      <c r="BA187" s="27" t="n">
        <v>0.95289397</v>
      </c>
      <c r="BB187" s="27" t="n">
        <v>1706.31984543</v>
      </c>
      <c r="BC187" s="27" t="n">
        <v>12.8724849</v>
      </c>
      <c r="BD187" s="27" t="n">
        <v>43.55185061</v>
      </c>
      <c r="BE187" s="27" t="n">
        <v>3.25631681</v>
      </c>
      <c r="BF187" s="27" t="n">
        <v>1646.36123186</v>
      </c>
      <c r="BG187" s="27" t="n">
        <v>0.27796125</v>
      </c>
      <c r="BH187" s="27" t="n">
        <v>0.82749732</v>
      </c>
      <c r="BI187" s="27" t="n">
        <v>0.76357181</v>
      </c>
      <c r="BJ187" s="27" t="n">
        <v>0.06392551</v>
      </c>
      <c r="BK187" s="27" t="n">
        <v>14.74763538</v>
      </c>
      <c r="BL187" s="27" t="n">
        <v>3.65557693</v>
      </c>
      <c r="BM187" s="27" t="n">
        <v>0.2529047</v>
      </c>
      <c r="BN187" s="27" t="n">
        <v>0.29870593</v>
      </c>
      <c r="BO187" s="27" t="n">
        <v>3.7462689</v>
      </c>
      <c r="BP187" s="27" t="n">
        <v>5.42918136</v>
      </c>
      <c r="BQ187" s="27" t="n">
        <v>1.36499756</v>
      </c>
      <c r="BR187" s="27" t="n">
        <v>15.00893134</v>
      </c>
      <c r="BS187" s="27" t="n">
        <v>52.60294931</v>
      </c>
      <c r="BT187" s="27" t="n">
        <v>0.12886844</v>
      </c>
      <c r="BU187" s="27" t="n">
        <v>4.61172927</v>
      </c>
      <c r="BV187" s="27" t="n">
        <v>22.76292568</v>
      </c>
      <c r="BW187" s="27" t="n">
        <v>9.26894843</v>
      </c>
      <c r="BX187" s="27" t="n">
        <v>14.9806006</v>
      </c>
      <c r="BY187" s="27" t="n">
        <v>0.84987689</v>
      </c>
      <c r="BZ187" s="27" t="n">
        <v>0</v>
      </c>
      <c r="CA187" s="27" t="n">
        <v>70.35041449</v>
      </c>
      <c r="CB187" s="27" t="n">
        <v>0.18897871</v>
      </c>
      <c r="CC187" s="27" t="n">
        <v>30.96792513</v>
      </c>
      <c r="CD187" s="27" t="n">
        <v>4.30361424</v>
      </c>
      <c r="CE187" s="27" t="n">
        <v>3.60684337</v>
      </c>
      <c r="CF187" s="27" t="n">
        <v>0.87297102</v>
      </c>
      <c r="CG187" s="27" t="n">
        <v>30.41008202</v>
      </c>
      <c r="CH187" s="27" t="n">
        <v>2.52587733</v>
      </c>
      <c r="CI187" s="27" t="n">
        <v>5.28678328</v>
      </c>
      <c r="CJ187" s="27" t="n">
        <v>5.24367393</v>
      </c>
      <c r="CK187" s="27" t="n">
        <v>0</v>
      </c>
      <c r="CL187" s="27" t="n">
        <v>0.04310935</v>
      </c>
      <c r="CM187" s="27" t="n">
        <v>0.02669463</v>
      </c>
      <c r="CN187" s="27" t="n">
        <v>0.00822535</v>
      </c>
      <c r="CO187" s="27" t="n">
        <v>0.00112407</v>
      </c>
      <c r="CP187" s="27" t="n">
        <v>0.00023654</v>
      </c>
      <c r="CQ187" s="27" t="n">
        <v>0.01710867</v>
      </c>
      <c r="CR187" s="27" t="n">
        <v>5.74088362</v>
      </c>
      <c r="CS187" s="119"/>
      <c r="CT187" s="120"/>
      <c r="CU187" s="120"/>
      <c r="CV187" s="120"/>
      <c r="CW187" s="120"/>
      <c r="CX187" s="120"/>
      <c r="CY187" s="120"/>
      <c r="CZ187" s="118"/>
      <c r="DB187" s="114"/>
    </row>
    <row r="188" customFormat="false" ht="12.75" hidden="true" customHeight="false" outlineLevel="1" collapsed="false">
      <c r="A188" s="115"/>
      <c r="B188" s="116"/>
      <c r="C188" s="117" t="s">
        <v>26</v>
      </c>
      <c r="D188" s="27" t="n">
        <v>469.52916549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30.66141839</v>
      </c>
      <c r="P188" s="27" t="n">
        <v>0.29303924</v>
      </c>
      <c r="Q188" s="27" t="n">
        <v>25.27528738</v>
      </c>
      <c r="R188" s="27" t="n"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.11737656</v>
      </c>
      <c r="X188" s="27" t="n">
        <v>0</v>
      </c>
      <c r="Y188" s="27" t="n">
        <v>0</v>
      </c>
      <c r="Z188" s="27" t="n">
        <v>3.33835334</v>
      </c>
      <c r="AA188" s="27" t="n">
        <v>0</v>
      </c>
      <c r="AB188" s="27" t="n">
        <v>0</v>
      </c>
      <c r="AC188" s="27" t="n">
        <v>2.344E-005</v>
      </c>
      <c r="AD188" s="27" t="n">
        <v>0</v>
      </c>
      <c r="AE188" s="27" t="n">
        <v>0.5470578</v>
      </c>
      <c r="AF188" s="27" t="n">
        <v>0</v>
      </c>
      <c r="AG188" s="27" t="n">
        <v>0</v>
      </c>
      <c r="AH188" s="27" t="n">
        <v>0.85310502</v>
      </c>
      <c r="AI188" s="27" t="n">
        <v>0.00204287</v>
      </c>
      <c r="AJ188" s="27" t="n">
        <v>0</v>
      </c>
      <c r="AK188" s="27" t="n">
        <v>0</v>
      </c>
      <c r="AL188" s="27" t="n">
        <v>0</v>
      </c>
      <c r="AM188" s="27" t="n">
        <v>0.23513274</v>
      </c>
      <c r="AN188" s="27" t="n">
        <v>0</v>
      </c>
      <c r="AO188" s="27" t="n">
        <v>0</v>
      </c>
      <c r="AP188" s="27" t="n">
        <v>0</v>
      </c>
      <c r="AQ188" s="27" t="n">
        <v>0</v>
      </c>
      <c r="AR188" s="27" t="n">
        <v>0</v>
      </c>
      <c r="AS188" s="27" t="n">
        <v>0</v>
      </c>
      <c r="AT188" s="27" t="n">
        <v>8.64485938</v>
      </c>
      <c r="AU188" s="27" t="n">
        <v>5.32267403</v>
      </c>
      <c r="AV188" s="27" t="n">
        <v>2.30421279</v>
      </c>
      <c r="AW188" s="27" t="n">
        <v>1.01797256</v>
      </c>
      <c r="AX188" s="27" t="n">
        <v>26.30791998</v>
      </c>
      <c r="AY188" s="27" t="n">
        <v>0</v>
      </c>
      <c r="AZ188" s="27" t="n">
        <v>25.78939748</v>
      </c>
      <c r="BA188" s="27" t="n">
        <v>0.5185225</v>
      </c>
      <c r="BB188" s="27" t="n">
        <v>394.35389981</v>
      </c>
      <c r="BC188" s="27" t="n">
        <v>1.72206822</v>
      </c>
      <c r="BD188" s="27" t="n">
        <v>30.73829326</v>
      </c>
      <c r="BE188" s="27" t="n">
        <v>0</v>
      </c>
      <c r="BF188" s="27" t="n">
        <v>361.89353833</v>
      </c>
      <c r="BG188" s="27" t="n">
        <v>0</v>
      </c>
      <c r="BH188" s="27" t="n">
        <v>2.59534614</v>
      </c>
      <c r="BI188" s="27" t="n">
        <v>0.46117152</v>
      </c>
      <c r="BJ188" s="27" t="n">
        <v>2.13417462</v>
      </c>
      <c r="BK188" s="27" t="n">
        <v>0.04341644</v>
      </c>
      <c r="BL188" s="27" t="n">
        <v>0</v>
      </c>
      <c r="BM188" s="27" t="n">
        <v>0</v>
      </c>
      <c r="BN188" s="27" t="n">
        <v>0</v>
      </c>
      <c r="BO188" s="27" t="n">
        <v>0.0023602</v>
      </c>
      <c r="BP188" s="27" t="n">
        <v>0.04105624</v>
      </c>
      <c r="BQ188" s="27" t="n">
        <v>0</v>
      </c>
      <c r="BR188" s="27" t="n">
        <v>0</v>
      </c>
      <c r="BS188" s="27" t="n">
        <v>4.60762409</v>
      </c>
      <c r="BT188" s="27" t="n">
        <v>0</v>
      </c>
      <c r="BU188" s="27" t="n">
        <v>0.54284353</v>
      </c>
      <c r="BV188" s="27" t="n">
        <v>0.40554791</v>
      </c>
      <c r="BW188" s="27" t="n">
        <v>3.6278567</v>
      </c>
      <c r="BX188" s="27" t="n">
        <v>0.03137595</v>
      </c>
      <c r="BY188" s="27" t="n">
        <v>0</v>
      </c>
      <c r="BZ188" s="27" t="n">
        <v>0</v>
      </c>
      <c r="CA188" s="27" t="n">
        <v>0.66634684</v>
      </c>
      <c r="CB188" s="27" t="n">
        <v>0</v>
      </c>
      <c r="CC188" s="27" t="n">
        <v>0.66634684</v>
      </c>
      <c r="CD188" s="27" t="n">
        <v>0</v>
      </c>
      <c r="CE188" s="27" t="n">
        <v>0</v>
      </c>
      <c r="CF188" s="27" t="n">
        <v>0</v>
      </c>
      <c r="CG188" s="27" t="n">
        <v>0</v>
      </c>
      <c r="CH188" s="27" t="n">
        <v>0</v>
      </c>
      <c r="CI188" s="27" t="n">
        <v>1.64833442</v>
      </c>
      <c r="CJ188" s="27" t="n">
        <v>1.64833442</v>
      </c>
      <c r="CK188" s="27" t="n">
        <v>0</v>
      </c>
      <c r="CL188" s="27" t="n">
        <v>0</v>
      </c>
      <c r="CM188" s="27" t="n">
        <v>0</v>
      </c>
      <c r="CN188" s="27" t="n">
        <v>0</v>
      </c>
      <c r="CO188" s="27" t="n">
        <v>0</v>
      </c>
      <c r="CP188" s="27" t="n">
        <v>0</v>
      </c>
      <c r="CQ188" s="27" t="n">
        <v>0</v>
      </c>
      <c r="CR188" s="27" t="n">
        <v>0</v>
      </c>
      <c r="CS188" s="119"/>
      <c r="CT188" s="120"/>
      <c r="CU188" s="120"/>
      <c r="CV188" s="120"/>
      <c r="CW188" s="120"/>
      <c r="CX188" s="120"/>
      <c r="CY188" s="120"/>
      <c r="CZ188" s="118"/>
      <c r="DB188" s="114"/>
    </row>
    <row r="189" customFormat="false" ht="25.5" hidden="true" customHeight="false" outlineLevel="1" collapsed="false">
      <c r="A189" s="115"/>
      <c r="B189" s="116"/>
      <c r="C189" s="117" t="s">
        <v>27</v>
      </c>
      <c r="D189" s="27" t="n">
        <v>80.3183248</v>
      </c>
      <c r="E189" s="27" t="n">
        <v>2.56460582</v>
      </c>
      <c r="F189" s="27" t="n">
        <v>2.56460582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.16431302</v>
      </c>
      <c r="P189" s="27" t="n">
        <v>0</v>
      </c>
      <c r="Q189" s="27" t="n">
        <v>0</v>
      </c>
      <c r="R189" s="27" t="n">
        <v>0</v>
      </c>
      <c r="S189" s="27" t="n">
        <v>0</v>
      </c>
      <c r="T189" s="27" t="n">
        <v>0</v>
      </c>
      <c r="U189" s="27" t="n">
        <v>0</v>
      </c>
      <c r="V189" s="27" t="n">
        <v>0</v>
      </c>
      <c r="W189" s="27" t="n">
        <v>0</v>
      </c>
      <c r="X189" s="27" t="n">
        <v>0</v>
      </c>
      <c r="Y189" s="27" t="n">
        <v>0</v>
      </c>
      <c r="Z189" s="27" t="n">
        <v>0</v>
      </c>
      <c r="AA189" s="27" t="n">
        <v>0</v>
      </c>
      <c r="AB189" s="27" t="n">
        <v>0.14654351</v>
      </c>
      <c r="AC189" s="27" t="n">
        <v>0</v>
      </c>
      <c r="AD189" s="27" t="n">
        <v>0</v>
      </c>
      <c r="AE189" s="27" t="n">
        <v>0</v>
      </c>
      <c r="AF189" s="27" t="n">
        <v>0</v>
      </c>
      <c r="AG189" s="27" t="n">
        <v>0</v>
      </c>
      <c r="AH189" s="27" t="n">
        <v>0.01776951</v>
      </c>
      <c r="AI189" s="27" t="n">
        <v>0</v>
      </c>
      <c r="AJ189" s="27" t="n">
        <v>0</v>
      </c>
      <c r="AK189" s="27" t="n">
        <v>0</v>
      </c>
      <c r="AL189" s="27" t="n">
        <v>0</v>
      </c>
      <c r="AM189" s="27" t="n">
        <v>0</v>
      </c>
      <c r="AN189" s="27" t="n">
        <v>0</v>
      </c>
      <c r="AO189" s="27" t="n">
        <v>0</v>
      </c>
      <c r="AP189" s="27" t="n">
        <v>0</v>
      </c>
      <c r="AQ189" s="27" t="n">
        <v>0</v>
      </c>
      <c r="AR189" s="27" t="n">
        <v>0</v>
      </c>
      <c r="AS189" s="27" t="n">
        <v>0</v>
      </c>
      <c r="AT189" s="27" t="n">
        <v>0</v>
      </c>
      <c r="AU189" s="27" t="n">
        <v>0</v>
      </c>
      <c r="AV189" s="27" t="n">
        <v>0</v>
      </c>
      <c r="AW189" s="27" t="n">
        <v>0</v>
      </c>
      <c r="AX189" s="27" t="n">
        <v>23.81177221</v>
      </c>
      <c r="AY189" s="27" t="n">
        <v>0</v>
      </c>
      <c r="AZ189" s="27" t="n">
        <v>23.81177221</v>
      </c>
      <c r="BA189" s="27" t="n">
        <v>0</v>
      </c>
      <c r="BB189" s="27" t="n">
        <v>36.85116678</v>
      </c>
      <c r="BC189" s="27" t="n">
        <v>0</v>
      </c>
      <c r="BD189" s="27" t="n">
        <v>0</v>
      </c>
      <c r="BE189" s="27" t="n">
        <v>0</v>
      </c>
      <c r="BF189" s="27" t="n">
        <v>36.85116678</v>
      </c>
      <c r="BG189" s="27" t="n">
        <v>0</v>
      </c>
      <c r="BH189" s="27" t="n">
        <v>0</v>
      </c>
      <c r="BI189" s="27" t="n">
        <v>0</v>
      </c>
      <c r="BJ189" s="27" t="n">
        <v>0</v>
      </c>
      <c r="BK189" s="27" t="n">
        <v>0</v>
      </c>
      <c r="BL189" s="27" t="n">
        <v>0</v>
      </c>
      <c r="BM189" s="27" t="n">
        <v>0</v>
      </c>
      <c r="BN189" s="27" t="n">
        <v>0</v>
      </c>
      <c r="BO189" s="27" t="n">
        <v>0</v>
      </c>
      <c r="BP189" s="27" t="n">
        <v>0</v>
      </c>
      <c r="BQ189" s="27" t="n">
        <v>0</v>
      </c>
      <c r="BR189" s="27" t="n">
        <v>0.3584954</v>
      </c>
      <c r="BS189" s="27" t="n">
        <v>15.86151958</v>
      </c>
      <c r="BT189" s="27" t="n">
        <v>0</v>
      </c>
      <c r="BU189" s="27" t="n">
        <v>0</v>
      </c>
      <c r="BV189" s="27" t="n">
        <v>0</v>
      </c>
      <c r="BW189" s="27" t="n">
        <v>0</v>
      </c>
      <c r="BX189" s="27" t="n">
        <v>15.27076543</v>
      </c>
      <c r="BY189" s="27" t="n">
        <v>0.59075415</v>
      </c>
      <c r="BZ189" s="27" t="n">
        <v>0</v>
      </c>
      <c r="CA189" s="27" t="n">
        <v>0.23447665</v>
      </c>
      <c r="CB189" s="27" t="n">
        <v>0</v>
      </c>
      <c r="CC189" s="27" t="n">
        <v>0.23447665</v>
      </c>
      <c r="CD189" s="27" t="n">
        <v>0</v>
      </c>
      <c r="CE189" s="27" t="n">
        <v>0</v>
      </c>
      <c r="CF189" s="27" t="n">
        <v>0</v>
      </c>
      <c r="CG189" s="27" t="n">
        <v>0</v>
      </c>
      <c r="CH189" s="27" t="n">
        <v>0</v>
      </c>
      <c r="CI189" s="27" t="n">
        <v>0</v>
      </c>
      <c r="CJ189" s="27" t="n">
        <v>0</v>
      </c>
      <c r="CK189" s="27" t="n">
        <v>0</v>
      </c>
      <c r="CL189" s="27" t="n">
        <v>0</v>
      </c>
      <c r="CM189" s="27" t="n">
        <v>0</v>
      </c>
      <c r="CN189" s="27" t="n">
        <v>0</v>
      </c>
      <c r="CO189" s="27" t="n">
        <v>0</v>
      </c>
      <c r="CP189" s="27" t="n">
        <v>0</v>
      </c>
      <c r="CQ189" s="27" t="n">
        <v>0</v>
      </c>
      <c r="CR189" s="27" t="n">
        <v>0.47197534</v>
      </c>
      <c r="CS189" s="119"/>
      <c r="CT189" s="120"/>
      <c r="CU189" s="120"/>
      <c r="CV189" s="120"/>
      <c r="CW189" s="120"/>
      <c r="CX189" s="120"/>
      <c r="CY189" s="120"/>
      <c r="CZ189" s="118"/>
      <c r="DB189" s="114"/>
    </row>
    <row r="190" customFormat="false" ht="12.75" hidden="true" customHeight="false" outlineLevel="1" collapsed="false">
      <c r="A190" s="115"/>
      <c r="B190" s="116"/>
      <c r="C190" s="117" t="s">
        <v>28</v>
      </c>
      <c r="D190" s="27" t="n">
        <v>293.7570459</v>
      </c>
      <c r="E190" s="27" t="n">
        <v>0</v>
      </c>
      <c r="F190" s="27" t="n">
        <v>0</v>
      </c>
      <c r="G190" s="27" t="n"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27" t="n">
        <v>0</v>
      </c>
      <c r="T190" s="27" t="n">
        <v>0</v>
      </c>
      <c r="U190" s="27" t="n">
        <v>0</v>
      </c>
      <c r="V190" s="27" t="n">
        <v>0</v>
      </c>
      <c r="W190" s="27" t="n">
        <v>0</v>
      </c>
      <c r="X190" s="27" t="n">
        <v>0</v>
      </c>
      <c r="Y190" s="27" t="n">
        <v>0</v>
      </c>
      <c r="Z190" s="27" t="n">
        <v>0</v>
      </c>
      <c r="AA190" s="27" t="n">
        <v>0</v>
      </c>
      <c r="AB190" s="27" t="n">
        <v>0</v>
      </c>
      <c r="AC190" s="27" t="n">
        <v>0</v>
      </c>
      <c r="AD190" s="27" t="n">
        <v>0</v>
      </c>
      <c r="AE190" s="27" t="n">
        <v>0</v>
      </c>
      <c r="AF190" s="27" t="n">
        <v>0</v>
      </c>
      <c r="AG190" s="27" t="n">
        <v>0</v>
      </c>
      <c r="AH190" s="27" t="n">
        <v>0</v>
      </c>
      <c r="AI190" s="27" t="n">
        <v>0</v>
      </c>
      <c r="AJ190" s="27" t="n">
        <v>0</v>
      </c>
      <c r="AK190" s="27" t="n">
        <v>0</v>
      </c>
      <c r="AL190" s="27" t="n">
        <v>0</v>
      </c>
      <c r="AM190" s="27" t="n">
        <v>0</v>
      </c>
      <c r="AN190" s="27" t="n">
        <v>0</v>
      </c>
      <c r="AO190" s="27" t="n">
        <v>0</v>
      </c>
      <c r="AP190" s="27" t="n">
        <v>0</v>
      </c>
      <c r="AQ190" s="27" t="n">
        <v>0</v>
      </c>
      <c r="AR190" s="27" t="n">
        <v>0</v>
      </c>
      <c r="AS190" s="27" t="n">
        <v>0</v>
      </c>
      <c r="AT190" s="27" t="n">
        <v>0</v>
      </c>
      <c r="AU190" s="27" t="n">
        <v>0</v>
      </c>
      <c r="AV190" s="27" t="n">
        <v>0</v>
      </c>
      <c r="AW190" s="27" t="n">
        <v>0</v>
      </c>
      <c r="AX190" s="27" t="n">
        <v>221.98046286</v>
      </c>
      <c r="AY190" s="27" t="n">
        <v>0</v>
      </c>
      <c r="AZ190" s="27" t="n">
        <v>221.98046286</v>
      </c>
      <c r="BA190" s="27" t="n">
        <v>0</v>
      </c>
      <c r="BB190" s="27" t="n">
        <v>12.4688943</v>
      </c>
      <c r="BC190" s="27" t="n">
        <v>0</v>
      </c>
      <c r="BD190" s="27" t="n">
        <v>0.05598849</v>
      </c>
      <c r="BE190" s="27" t="n">
        <v>0</v>
      </c>
      <c r="BF190" s="27" t="n">
        <v>12.41290581</v>
      </c>
      <c r="BG190" s="27" t="n">
        <v>0</v>
      </c>
      <c r="BH190" s="27" t="n">
        <v>0</v>
      </c>
      <c r="BI190" s="27" t="n">
        <v>0</v>
      </c>
      <c r="BJ190" s="27" t="n">
        <v>0</v>
      </c>
      <c r="BK190" s="27" t="n">
        <v>0</v>
      </c>
      <c r="BL190" s="27" t="n">
        <v>0</v>
      </c>
      <c r="BM190" s="27" t="n">
        <v>0</v>
      </c>
      <c r="BN190" s="27" t="n">
        <v>0</v>
      </c>
      <c r="BO190" s="27" t="n">
        <v>0</v>
      </c>
      <c r="BP190" s="27" t="n">
        <v>0</v>
      </c>
      <c r="BQ190" s="27" t="n">
        <v>0</v>
      </c>
      <c r="BR190" s="27" t="n">
        <v>0.28346494</v>
      </c>
      <c r="BS190" s="27" t="n">
        <v>57.39261359</v>
      </c>
      <c r="BT190" s="27" t="n">
        <v>0</v>
      </c>
      <c r="BU190" s="27" t="n">
        <v>57.39261359</v>
      </c>
      <c r="BV190" s="27" t="n">
        <v>0</v>
      </c>
      <c r="BW190" s="27" t="n">
        <v>0</v>
      </c>
      <c r="BX190" s="27" t="n">
        <v>0</v>
      </c>
      <c r="BY190" s="27" t="n">
        <v>0</v>
      </c>
      <c r="BZ190" s="27" t="n">
        <v>0</v>
      </c>
      <c r="CA190" s="27" t="n">
        <v>0.27994245</v>
      </c>
      <c r="CB190" s="27" t="n">
        <v>0</v>
      </c>
      <c r="CC190" s="27" t="n">
        <v>0</v>
      </c>
      <c r="CD190" s="27" t="n">
        <v>0.27994245</v>
      </c>
      <c r="CE190" s="27" t="n">
        <v>0</v>
      </c>
      <c r="CF190" s="27" t="n">
        <v>0</v>
      </c>
      <c r="CG190" s="27" t="n">
        <v>0</v>
      </c>
      <c r="CH190" s="27" t="n">
        <v>0</v>
      </c>
      <c r="CI190" s="27" t="n">
        <v>0</v>
      </c>
      <c r="CJ190" s="27" t="n">
        <v>0</v>
      </c>
      <c r="CK190" s="27" t="n">
        <v>0</v>
      </c>
      <c r="CL190" s="27" t="n">
        <v>0</v>
      </c>
      <c r="CM190" s="27" t="n">
        <v>0</v>
      </c>
      <c r="CN190" s="27" t="n">
        <v>0</v>
      </c>
      <c r="CO190" s="27" t="n">
        <v>0</v>
      </c>
      <c r="CP190" s="27" t="n">
        <v>0</v>
      </c>
      <c r="CQ190" s="27" t="n">
        <v>0</v>
      </c>
      <c r="CR190" s="27" t="n">
        <v>1.35166776</v>
      </c>
      <c r="CS190" s="119"/>
      <c r="CT190" s="120"/>
      <c r="CU190" s="120"/>
      <c r="CV190" s="120"/>
      <c r="CW190" s="120"/>
      <c r="CX190" s="120"/>
      <c r="CY190" s="120"/>
      <c r="CZ190" s="118"/>
      <c r="DB190" s="114"/>
    </row>
    <row r="191" customFormat="false" ht="12.75" hidden="false" customHeight="false" outlineLevel="0" collapsed="false">
      <c r="A191" s="122" t="s">
        <v>46</v>
      </c>
      <c r="B191" s="35"/>
      <c r="C191" s="36"/>
      <c r="D191" s="27" t="n">
        <v>8028.68759481</v>
      </c>
      <c r="E191" s="27" t="n">
        <v>1012.60484753</v>
      </c>
      <c r="F191" s="27" t="n">
        <v>1010.85651317</v>
      </c>
      <c r="G191" s="27" t="n">
        <v>1.52325575</v>
      </c>
      <c r="H191" s="27" t="n">
        <v>0.22507861</v>
      </c>
      <c r="I191" s="27" t="n">
        <v>808.82772742</v>
      </c>
      <c r="J191" s="27" t="n">
        <v>0.00058513</v>
      </c>
      <c r="K191" s="27" t="n">
        <v>74.06226569</v>
      </c>
      <c r="L191" s="27" t="n">
        <v>720.26135941</v>
      </c>
      <c r="M191" s="27" t="n">
        <v>2.30219462</v>
      </c>
      <c r="N191" s="27" t="n">
        <v>12.20132257</v>
      </c>
      <c r="O191" s="27" t="n">
        <v>4255.81706604</v>
      </c>
      <c r="P191" s="27" t="n">
        <v>262.71713996</v>
      </c>
      <c r="Q191" s="27" t="n">
        <v>1.79026112</v>
      </c>
      <c r="R191" s="27" t="n">
        <v>0</v>
      </c>
      <c r="S191" s="27" t="n">
        <v>3.14209842</v>
      </c>
      <c r="T191" s="27" t="n">
        <v>21.73243684</v>
      </c>
      <c r="U191" s="27" t="n">
        <v>1.07630457</v>
      </c>
      <c r="V191" s="27" t="n">
        <v>2.45580275</v>
      </c>
      <c r="W191" s="27" t="n">
        <v>1.68813583</v>
      </c>
      <c r="X191" s="27" t="n">
        <v>0.72184817</v>
      </c>
      <c r="Y191" s="27" t="n">
        <v>16.56634978</v>
      </c>
      <c r="Z191" s="27" t="n">
        <v>22.4592377</v>
      </c>
      <c r="AA191" s="27" t="n">
        <v>3.68338679</v>
      </c>
      <c r="AB191" s="27" t="n">
        <v>1.24305204</v>
      </c>
      <c r="AC191" s="27" t="n">
        <v>113.94454372</v>
      </c>
      <c r="AD191" s="27" t="n">
        <v>3216.66730068</v>
      </c>
      <c r="AE191" s="27" t="n">
        <v>23.70430794</v>
      </c>
      <c r="AF191" s="27" t="n">
        <v>250.94411719</v>
      </c>
      <c r="AG191" s="27" t="n">
        <v>8.63365411</v>
      </c>
      <c r="AH191" s="27" t="n">
        <v>149.07138785</v>
      </c>
      <c r="AI191" s="27" t="n">
        <v>8.12676836</v>
      </c>
      <c r="AJ191" s="27" t="n">
        <v>43.22665795</v>
      </c>
      <c r="AK191" s="27" t="n">
        <v>8.97389617</v>
      </c>
      <c r="AL191" s="27" t="n">
        <v>1.46215594</v>
      </c>
      <c r="AM191" s="27" t="n">
        <v>91.78622216</v>
      </c>
      <c r="AN191" s="27" t="n">
        <v>716.0488606</v>
      </c>
      <c r="AO191" s="27" t="n">
        <v>16.05317253</v>
      </c>
      <c r="AP191" s="27" t="n">
        <v>14.51062209</v>
      </c>
      <c r="AQ191" s="27" t="n">
        <v>0.71044331</v>
      </c>
      <c r="AR191" s="27" t="n">
        <v>0.83210666</v>
      </c>
      <c r="AS191" s="27" t="n">
        <v>4.7E-007</v>
      </c>
      <c r="AT191" s="27" t="n">
        <v>121.75131164</v>
      </c>
      <c r="AU191" s="27" t="n">
        <v>65.59605848</v>
      </c>
      <c r="AV191" s="27" t="n">
        <v>8.8603341</v>
      </c>
      <c r="AW191" s="27" t="n">
        <v>47.29491906</v>
      </c>
      <c r="AX191" s="27" t="n">
        <v>762.91101628</v>
      </c>
      <c r="AY191" s="27" t="n">
        <v>61.92560804</v>
      </c>
      <c r="AZ191" s="27" t="n">
        <v>671.96718277</v>
      </c>
      <c r="BA191" s="27" t="n">
        <v>29.01822547</v>
      </c>
      <c r="BB191" s="27" t="n">
        <v>71.04828272</v>
      </c>
      <c r="BC191" s="27" t="n">
        <v>40.22811058</v>
      </c>
      <c r="BD191" s="27" t="n">
        <v>0.35084987</v>
      </c>
      <c r="BE191" s="27" t="n">
        <v>1.08364113</v>
      </c>
      <c r="BF191" s="27" t="n">
        <v>25.99653368</v>
      </c>
      <c r="BG191" s="27" t="n">
        <v>3.38914746</v>
      </c>
      <c r="BH191" s="27" t="n">
        <v>4.1451851</v>
      </c>
      <c r="BI191" s="27" t="n">
        <v>3.1042653</v>
      </c>
      <c r="BJ191" s="27" t="n">
        <v>1.0409198</v>
      </c>
      <c r="BK191" s="27" t="n">
        <v>19.89020884</v>
      </c>
      <c r="BL191" s="27" t="n">
        <v>6.53163468</v>
      </c>
      <c r="BM191" s="27" t="n">
        <v>0.38543914</v>
      </c>
      <c r="BN191" s="27" t="n">
        <v>0.6655611</v>
      </c>
      <c r="BO191" s="27" t="n">
        <v>3.25849222</v>
      </c>
      <c r="BP191" s="27" t="n">
        <v>3.84606429</v>
      </c>
      <c r="BQ191" s="27" t="n">
        <v>5.20301741</v>
      </c>
      <c r="BR191" s="27" t="n">
        <v>41.51339723</v>
      </c>
      <c r="BS191" s="27" t="n">
        <v>86.25348939</v>
      </c>
      <c r="BT191" s="27" t="n">
        <v>1.57341275</v>
      </c>
      <c r="BU191" s="27" t="n">
        <v>1.74315612</v>
      </c>
      <c r="BV191" s="27" t="n">
        <v>58.3724007</v>
      </c>
      <c r="BW191" s="27" t="n">
        <v>22.80647536</v>
      </c>
      <c r="BX191" s="27" t="n">
        <v>0.50964119</v>
      </c>
      <c r="BY191" s="27" t="n">
        <v>1.08818448</v>
      </c>
      <c r="BZ191" s="27" t="n">
        <v>0.16021879</v>
      </c>
      <c r="CA191" s="27" t="n">
        <v>14.87422346</v>
      </c>
      <c r="CB191" s="27" t="n">
        <v>1.05890758</v>
      </c>
      <c r="CC191" s="27" t="n">
        <v>0.20185411</v>
      </c>
      <c r="CD191" s="27" t="n">
        <v>0.47344999</v>
      </c>
      <c r="CE191" s="27" t="n">
        <v>5.8843494</v>
      </c>
      <c r="CF191" s="27" t="n">
        <v>5.38644088</v>
      </c>
      <c r="CG191" s="27" t="n">
        <v>1.8692215</v>
      </c>
      <c r="CH191" s="27" t="n">
        <v>54.84987463</v>
      </c>
      <c r="CI191" s="27" t="n">
        <v>16.24903286</v>
      </c>
      <c r="CJ191" s="27" t="n">
        <v>15.93259455</v>
      </c>
      <c r="CK191" s="27" t="n">
        <v>0.00044034</v>
      </c>
      <c r="CL191" s="27" t="n">
        <v>0.31599797</v>
      </c>
      <c r="CM191" s="27" t="n">
        <v>10.53502495</v>
      </c>
      <c r="CN191" s="27" t="n">
        <v>3.22321297</v>
      </c>
      <c r="CO191" s="27" t="n">
        <v>0.00764785</v>
      </c>
      <c r="CP191" s="27" t="n">
        <v>0.03867323</v>
      </c>
      <c r="CQ191" s="27" t="n">
        <v>7.2654909</v>
      </c>
      <c r="CR191" s="27" t="n">
        <v>15.31487359</v>
      </c>
      <c r="CS191" s="119"/>
      <c r="CT191" s="120"/>
      <c r="CU191" s="120"/>
      <c r="CV191" s="120"/>
      <c r="CW191" s="120"/>
      <c r="CX191" s="120"/>
      <c r="CY191" s="120"/>
      <c r="CZ191" s="118"/>
      <c r="DB191" s="114"/>
    </row>
    <row r="192" customFormat="false" ht="12.75" hidden="true" customHeight="true" outlineLevel="1" collapsed="false">
      <c r="A192" s="115" t="s">
        <v>14</v>
      </c>
      <c r="B192" s="116" t="s">
        <v>24</v>
      </c>
      <c r="C192" s="117" t="s">
        <v>14</v>
      </c>
      <c r="D192" s="27" t="n">
        <v>3400.38101159</v>
      </c>
      <c r="E192" s="27" t="n">
        <v>520.55373698</v>
      </c>
      <c r="F192" s="27" t="n">
        <v>518.90712166</v>
      </c>
      <c r="G192" s="27" t="n">
        <v>1.42153671</v>
      </c>
      <c r="H192" s="27" t="n">
        <v>0.22507861</v>
      </c>
      <c r="I192" s="27" t="n">
        <v>180.92968472</v>
      </c>
      <c r="J192" s="27" t="n">
        <v>0.00058513</v>
      </c>
      <c r="K192" s="27" t="n">
        <v>74.06226475</v>
      </c>
      <c r="L192" s="27" t="n">
        <v>92.40199104</v>
      </c>
      <c r="M192" s="27" t="n">
        <v>2.27914385</v>
      </c>
      <c r="N192" s="27" t="n">
        <v>12.18569995</v>
      </c>
      <c r="O192" s="27" t="n">
        <v>1053.48105292</v>
      </c>
      <c r="P192" s="27" t="n">
        <v>44.24015115</v>
      </c>
      <c r="Q192" s="27" t="n">
        <v>1.74064012</v>
      </c>
      <c r="R192" s="27" t="n">
        <v>0</v>
      </c>
      <c r="S192" s="27" t="n">
        <v>2.4116725</v>
      </c>
      <c r="T192" s="27" t="n">
        <v>11.0051996</v>
      </c>
      <c r="U192" s="27" t="n">
        <v>1.05587813</v>
      </c>
      <c r="V192" s="27" t="n">
        <v>1.0149907</v>
      </c>
      <c r="W192" s="27" t="n">
        <v>1.29873064</v>
      </c>
      <c r="X192" s="27" t="n">
        <v>0.72184817</v>
      </c>
      <c r="Y192" s="27" t="n">
        <v>16.56283339</v>
      </c>
      <c r="Z192" s="27" t="n">
        <v>21.86541143</v>
      </c>
      <c r="AA192" s="27" t="n">
        <v>2.20750128</v>
      </c>
      <c r="AB192" s="27" t="n">
        <v>1.21910316</v>
      </c>
      <c r="AC192" s="27" t="n">
        <v>74.07995756</v>
      </c>
      <c r="AD192" s="27" t="n">
        <v>473.28649706</v>
      </c>
      <c r="AE192" s="27" t="n">
        <v>21.94167333</v>
      </c>
      <c r="AF192" s="27" t="n">
        <v>184.2809398</v>
      </c>
      <c r="AG192" s="27" t="n">
        <v>1.65831183</v>
      </c>
      <c r="AH192" s="27" t="n">
        <v>83.27459013</v>
      </c>
      <c r="AI192" s="27" t="n">
        <v>2.71007888</v>
      </c>
      <c r="AJ192" s="27" t="n">
        <v>6.86238272</v>
      </c>
      <c r="AK192" s="27" t="n">
        <v>7.46847296</v>
      </c>
      <c r="AL192" s="27" t="n">
        <v>1.46097992</v>
      </c>
      <c r="AM192" s="27" t="n">
        <v>91.11320846</v>
      </c>
      <c r="AN192" s="27" t="n">
        <v>716.04885984</v>
      </c>
      <c r="AO192" s="27" t="n">
        <v>16.05316809</v>
      </c>
      <c r="AP192" s="27" t="n">
        <v>14.51062209</v>
      </c>
      <c r="AQ192" s="27" t="n">
        <v>0.71044331</v>
      </c>
      <c r="AR192" s="27" t="n">
        <v>0.83210222</v>
      </c>
      <c r="AS192" s="27" t="n">
        <v>4.7E-007</v>
      </c>
      <c r="AT192" s="27" t="n">
        <v>111.09047248</v>
      </c>
      <c r="AU192" s="27" t="n">
        <v>59.04965203</v>
      </c>
      <c r="AV192" s="27" t="n">
        <v>8.86032195</v>
      </c>
      <c r="AW192" s="27" t="n">
        <v>43.1804985</v>
      </c>
      <c r="AX192" s="27" t="n">
        <v>522.70109391</v>
      </c>
      <c r="AY192" s="27" t="n">
        <v>50.92992523</v>
      </c>
      <c r="AZ192" s="27" t="n">
        <v>442.76232138</v>
      </c>
      <c r="BA192" s="27" t="n">
        <v>29.0088473</v>
      </c>
      <c r="BB192" s="27" t="n">
        <v>67.79418106</v>
      </c>
      <c r="BC192" s="27" t="n">
        <v>37.32771433</v>
      </c>
      <c r="BD192" s="27" t="n">
        <v>0.35084987</v>
      </c>
      <c r="BE192" s="27" t="n">
        <v>1.05131941</v>
      </c>
      <c r="BF192" s="27" t="n">
        <v>25.7028157</v>
      </c>
      <c r="BG192" s="27" t="n">
        <v>3.36148175</v>
      </c>
      <c r="BH192" s="27" t="n">
        <v>3.17243474</v>
      </c>
      <c r="BI192" s="27" t="n">
        <v>2.13151494</v>
      </c>
      <c r="BJ192" s="27" t="n">
        <v>1.0409198</v>
      </c>
      <c r="BK192" s="27" t="n">
        <v>17.38598079</v>
      </c>
      <c r="BL192" s="27" t="n">
        <v>6.30956966</v>
      </c>
      <c r="BM192" s="27" t="n">
        <v>0.38543914</v>
      </c>
      <c r="BN192" s="27" t="n">
        <v>0.6655611</v>
      </c>
      <c r="BO192" s="27" t="n">
        <v>3.25849222</v>
      </c>
      <c r="BP192" s="27" t="n">
        <v>2.16221481</v>
      </c>
      <c r="BQ192" s="27" t="n">
        <v>4.60470386</v>
      </c>
      <c r="BR192" s="27" t="n">
        <v>38.01931977</v>
      </c>
      <c r="BS192" s="27" t="n">
        <v>49.59035312</v>
      </c>
      <c r="BT192" s="27" t="n">
        <v>1.56562557</v>
      </c>
      <c r="BU192" s="27" t="n">
        <v>1.51391558</v>
      </c>
      <c r="BV192" s="27" t="n">
        <v>38.02695145</v>
      </c>
      <c r="BW192" s="27" t="n">
        <v>6.72764458</v>
      </c>
      <c r="BX192" s="27" t="n">
        <v>0.50781267</v>
      </c>
      <c r="BY192" s="27" t="n">
        <v>1.08818448</v>
      </c>
      <c r="BZ192" s="27" t="n">
        <v>0.16021879</v>
      </c>
      <c r="CA192" s="27" t="n">
        <v>14.46637501</v>
      </c>
      <c r="CB192" s="27" t="n">
        <v>1.05890336</v>
      </c>
      <c r="CC192" s="27" t="n">
        <v>0.20185411</v>
      </c>
      <c r="CD192" s="27" t="n">
        <v>0.47344999</v>
      </c>
      <c r="CE192" s="27" t="n">
        <v>5.88224918</v>
      </c>
      <c r="CF192" s="27" t="n">
        <v>5.38644088</v>
      </c>
      <c r="CG192" s="27" t="n">
        <v>1.46347749</v>
      </c>
      <c r="CH192" s="27" t="n">
        <v>50.43041529</v>
      </c>
      <c r="CI192" s="27" t="n">
        <v>16.17533686</v>
      </c>
      <c r="CJ192" s="27" t="n">
        <v>15.85889855</v>
      </c>
      <c r="CK192" s="27" t="n">
        <v>0.00044034</v>
      </c>
      <c r="CL192" s="27" t="n">
        <v>0.31599797</v>
      </c>
      <c r="CM192" s="27" t="n">
        <v>9.66707024</v>
      </c>
      <c r="CN192" s="27" t="n">
        <v>3.22321297</v>
      </c>
      <c r="CO192" s="27" t="n">
        <v>0.00764785</v>
      </c>
      <c r="CP192" s="27" t="n">
        <v>0.029977</v>
      </c>
      <c r="CQ192" s="27" t="n">
        <v>6.40623242</v>
      </c>
      <c r="CR192" s="27" t="n">
        <v>12.82147577</v>
      </c>
      <c r="CS192" s="119"/>
      <c r="CT192" s="120"/>
      <c r="CU192" s="120"/>
      <c r="CV192" s="120"/>
      <c r="CW192" s="120"/>
      <c r="CX192" s="120"/>
      <c r="CY192" s="120"/>
      <c r="CZ192" s="118"/>
      <c r="DB192" s="114"/>
    </row>
    <row r="193" customFormat="false" ht="12.75" hidden="true" customHeight="false" outlineLevel="1" collapsed="false">
      <c r="A193" s="115"/>
      <c r="B193" s="116"/>
      <c r="C193" s="117" t="s">
        <v>25</v>
      </c>
      <c r="D193" s="27" t="n">
        <v>2666.03765948</v>
      </c>
      <c r="E193" s="27" t="n">
        <v>434.34323501</v>
      </c>
      <c r="F193" s="27" t="n">
        <v>433.01483615</v>
      </c>
      <c r="G193" s="27" t="n">
        <v>1.10332025</v>
      </c>
      <c r="H193" s="27" t="n">
        <v>0.22507861</v>
      </c>
      <c r="I193" s="27" t="n">
        <v>151.06887317</v>
      </c>
      <c r="J193" s="27" t="n">
        <v>0.00058513</v>
      </c>
      <c r="K193" s="27" t="n">
        <v>74.06226475</v>
      </c>
      <c r="L193" s="27" t="n">
        <v>62.55199104</v>
      </c>
      <c r="M193" s="27" t="n">
        <v>2.2683323</v>
      </c>
      <c r="N193" s="27" t="n">
        <v>12.18569995</v>
      </c>
      <c r="O193" s="27" t="n">
        <v>720.80573524</v>
      </c>
      <c r="P193" s="27" t="n">
        <v>38.41391197</v>
      </c>
      <c r="Q193" s="27" t="n">
        <v>1.6573536</v>
      </c>
      <c r="R193" s="27" t="n">
        <v>0</v>
      </c>
      <c r="S193" s="27" t="n">
        <v>2.4116725</v>
      </c>
      <c r="T193" s="27" t="n">
        <v>10.34587885</v>
      </c>
      <c r="U193" s="27" t="n">
        <v>1.05587813</v>
      </c>
      <c r="V193" s="27" t="n">
        <v>1.0149907</v>
      </c>
      <c r="W193" s="27" t="n">
        <v>0.81073064</v>
      </c>
      <c r="X193" s="27" t="n">
        <v>0.51680358</v>
      </c>
      <c r="Y193" s="27" t="n">
        <v>10.15939447</v>
      </c>
      <c r="Z193" s="27" t="n">
        <v>16.55350425</v>
      </c>
      <c r="AA193" s="27" t="n">
        <v>2.20750128</v>
      </c>
      <c r="AB193" s="27" t="n">
        <v>1.21910316</v>
      </c>
      <c r="AC193" s="27" t="n">
        <v>19.40222623</v>
      </c>
      <c r="AD193" s="27" t="n">
        <v>427.68849706</v>
      </c>
      <c r="AE193" s="27" t="n">
        <v>20.07208328</v>
      </c>
      <c r="AF193" s="27" t="n">
        <v>36.66681095</v>
      </c>
      <c r="AG193" s="27" t="n">
        <v>1.65831183</v>
      </c>
      <c r="AH193" s="27" t="n">
        <v>32.79059278</v>
      </c>
      <c r="AI193" s="27" t="n">
        <v>2.71007888</v>
      </c>
      <c r="AJ193" s="27" t="n">
        <v>6.85234477</v>
      </c>
      <c r="AK193" s="27" t="n">
        <v>1.39251407</v>
      </c>
      <c r="AL193" s="27" t="n">
        <v>1.46097992</v>
      </c>
      <c r="AM193" s="27" t="n">
        <v>83.74457234</v>
      </c>
      <c r="AN193" s="27" t="n">
        <v>708.31343669</v>
      </c>
      <c r="AO193" s="27" t="n">
        <v>15.90101779</v>
      </c>
      <c r="AP193" s="27" t="n">
        <v>14.39387309</v>
      </c>
      <c r="AQ193" s="27" t="n">
        <v>0.67504201</v>
      </c>
      <c r="AR193" s="27" t="n">
        <v>0.83210222</v>
      </c>
      <c r="AS193" s="27" t="n">
        <v>4.7E-007</v>
      </c>
      <c r="AT193" s="27" t="n">
        <v>87.05355363</v>
      </c>
      <c r="AU193" s="27" t="n">
        <v>50.82003772</v>
      </c>
      <c r="AV193" s="27" t="n">
        <v>8.07692885</v>
      </c>
      <c r="AW193" s="27" t="n">
        <v>28.15658706</v>
      </c>
      <c r="AX193" s="27" t="n">
        <v>317.42633257</v>
      </c>
      <c r="AY193" s="27" t="n">
        <v>40.55317055</v>
      </c>
      <c r="AZ193" s="27" t="n">
        <v>253.58473481</v>
      </c>
      <c r="BA193" s="27" t="n">
        <v>23.28842721</v>
      </c>
      <c r="BB193" s="27" t="n">
        <v>62.88090269</v>
      </c>
      <c r="BC193" s="27" t="n">
        <v>32.6295665</v>
      </c>
      <c r="BD193" s="27" t="n">
        <v>0.35084987</v>
      </c>
      <c r="BE193" s="27" t="n">
        <v>1.0513181</v>
      </c>
      <c r="BF193" s="27" t="n">
        <v>25.48768647</v>
      </c>
      <c r="BG193" s="27" t="n">
        <v>3.36148175</v>
      </c>
      <c r="BH193" s="27" t="n">
        <v>2.75011099</v>
      </c>
      <c r="BI193" s="27" t="n">
        <v>1.72644087</v>
      </c>
      <c r="BJ193" s="27" t="n">
        <v>1.02367012</v>
      </c>
      <c r="BK193" s="27" t="n">
        <v>13.79474506</v>
      </c>
      <c r="BL193" s="27" t="n">
        <v>4.98988406</v>
      </c>
      <c r="BM193" s="27" t="n">
        <v>0.38531914</v>
      </c>
      <c r="BN193" s="27" t="n">
        <v>0.50334193</v>
      </c>
      <c r="BO193" s="27" t="n">
        <v>2.89976301</v>
      </c>
      <c r="BP193" s="27" t="n">
        <v>1.78198002</v>
      </c>
      <c r="BQ193" s="27" t="n">
        <v>3.2344569</v>
      </c>
      <c r="BR193" s="27" t="n">
        <v>31.2342417</v>
      </c>
      <c r="BS193" s="27" t="n">
        <v>40.99534981</v>
      </c>
      <c r="BT193" s="27" t="n">
        <v>0.89026073</v>
      </c>
      <c r="BU193" s="27" t="n">
        <v>0.88782109</v>
      </c>
      <c r="BV193" s="27" t="n">
        <v>31.99930997</v>
      </c>
      <c r="BW193" s="27" t="n">
        <v>5.62892838</v>
      </c>
      <c r="BX193" s="27" t="n">
        <v>0.49281267</v>
      </c>
      <c r="BY193" s="27" t="n">
        <v>0.93599818</v>
      </c>
      <c r="BZ193" s="27" t="n">
        <v>0.16021879</v>
      </c>
      <c r="CA193" s="27" t="n">
        <v>14.01847746</v>
      </c>
      <c r="CB193" s="27" t="n">
        <v>1.05067336</v>
      </c>
      <c r="CC193" s="27" t="n">
        <v>0.17685411</v>
      </c>
      <c r="CD193" s="27" t="n">
        <v>0.43760539</v>
      </c>
      <c r="CE193" s="27" t="n">
        <v>5.78986461</v>
      </c>
      <c r="CF193" s="27" t="n">
        <v>5.1000025</v>
      </c>
      <c r="CG193" s="27" t="n">
        <v>1.46347749</v>
      </c>
      <c r="CH193" s="27" t="n">
        <v>33.56140258</v>
      </c>
      <c r="CI193" s="27" t="n">
        <v>13.38906182</v>
      </c>
      <c r="CJ193" s="27" t="n">
        <v>13.10683981</v>
      </c>
      <c r="CK193" s="27" t="n">
        <v>0.00044034</v>
      </c>
      <c r="CL193" s="27" t="n">
        <v>0.28178167</v>
      </c>
      <c r="CM193" s="27" t="n">
        <v>7.51328942</v>
      </c>
      <c r="CN193" s="27" t="n">
        <v>1.22321297</v>
      </c>
      <c r="CO193" s="27" t="n">
        <v>0.00514785</v>
      </c>
      <c r="CP193" s="27" t="n">
        <v>0.029977</v>
      </c>
      <c r="CQ193" s="27" t="n">
        <v>6.2549516</v>
      </c>
      <c r="CR193" s="27" t="n">
        <v>10.98789385</v>
      </c>
      <c r="CS193" s="119"/>
      <c r="CT193" s="120"/>
      <c r="CU193" s="120"/>
      <c r="CV193" s="120"/>
      <c r="CW193" s="120"/>
      <c r="CX193" s="120"/>
      <c r="CY193" s="120"/>
      <c r="CZ193" s="118"/>
      <c r="DB193" s="114"/>
    </row>
    <row r="194" customFormat="false" ht="12.75" hidden="true" customHeight="false" outlineLevel="1" collapsed="false">
      <c r="A194" s="115"/>
      <c r="B194" s="116"/>
      <c r="C194" s="117" t="s">
        <v>26</v>
      </c>
      <c r="D194" s="27" t="n">
        <v>422.19134505</v>
      </c>
      <c r="E194" s="27" t="n">
        <v>79.69912027</v>
      </c>
      <c r="F194" s="27" t="n">
        <v>79.38090381</v>
      </c>
      <c r="G194" s="27" t="n">
        <v>0.31821646</v>
      </c>
      <c r="H194" s="27" t="n">
        <v>0</v>
      </c>
      <c r="I194" s="27" t="n">
        <v>0.03081155</v>
      </c>
      <c r="J194" s="27" t="n">
        <v>0</v>
      </c>
      <c r="K194" s="27" t="n">
        <v>0</v>
      </c>
      <c r="L194" s="27" t="n">
        <v>0.02</v>
      </c>
      <c r="M194" s="27" t="n">
        <v>0.01081155</v>
      </c>
      <c r="N194" s="27" t="n">
        <v>0</v>
      </c>
      <c r="O194" s="27" t="n">
        <v>192.0997678</v>
      </c>
      <c r="P194" s="27" t="n">
        <v>5.82323918</v>
      </c>
      <c r="Q194" s="27" t="n">
        <v>0.08328652</v>
      </c>
      <c r="R194" s="27" t="n">
        <v>0</v>
      </c>
      <c r="S194" s="27" t="n">
        <v>0</v>
      </c>
      <c r="T194" s="27" t="n">
        <v>0.62895123</v>
      </c>
      <c r="U194" s="27" t="n">
        <v>0</v>
      </c>
      <c r="V194" s="27" t="n">
        <v>0</v>
      </c>
      <c r="W194" s="27" t="n">
        <v>0.488</v>
      </c>
      <c r="X194" s="27" t="n">
        <v>0.20504459</v>
      </c>
      <c r="Y194" s="27" t="n">
        <v>6.40343892</v>
      </c>
      <c r="Z194" s="27" t="n">
        <v>5.31190718</v>
      </c>
      <c r="AA194" s="27" t="n">
        <v>0</v>
      </c>
      <c r="AB194" s="27" t="n">
        <v>0</v>
      </c>
      <c r="AC194" s="27" t="n">
        <v>54.67773133</v>
      </c>
      <c r="AD194" s="27" t="n">
        <v>0.9</v>
      </c>
      <c r="AE194" s="27" t="n">
        <v>1.86959005</v>
      </c>
      <c r="AF194" s="27" t="n">
        <v>51.77006849</v>
      </c>
      <c r="AG194" s="27" t="n">
        <v>0</v>
      </c>
      <c r="AH194" s="27" t="n">
        <v>50.48399735</v>
      </c>
      <c r="AI194" s="27" t="n">
        <v>0</v>
      </c>
      <c r="AJ194" s="27" t="n">
        <v>0.01003795</v>
      </c>
      <c r="AK194" s="27" t="n">
        <v>6.07595889</v>
      </c>
      <c r="AL194" s="27" t="n">
        <v>0</v>
      </c>
      <c r="AM194" s="27" t="n">
        <v>7.36851612</v>
      </c>
      <c r="AN194" s="27" t="n">
        <v>7.73541466</v>
      </c>
      <c r="AO194" s="27" t="n">
        <v>0.116749</v>
      </c>
      <c r="AP194" s="27" t="n">
        <v>0.116749</v>
      </c>
      <c r="AQ194" s="27" t="n">
        <v>0</v>
      </c>
      <c r="AR194" s="27" t="n">
        <v>0</v>
      </c>
      <c r="AS194" s="27" t="n">
        <v>0</v>
      </c>
      <c r="AT194" s="27" t="n">
        <v>23.46713357</v>
      </c>
      <c r="AU194" s="27" t="n">
        <v>7.69911431</v>
      </c>
      <c r="AV194" s="27" t="n">
        <v>0.78123059</v>
      </c>
      <c r="AW194" s="27" t="n">
        <v>14.98678867</v>
      </c>
      <c r="AX194" s="27" t="n">
        <v>72.74334415</v>
      </c>
      <c r="AY194" s="27" t="n">
        <v>10.37575298</v>
      </c>
      <c r="AZ194" s="27" t="n">
        <v>56.64789315</v>
      </c>
      <c r="BA194" s="27" t="n">
        <v>5.71969802</v>
      </c>
      <c r="BB194" s="27" t="n">
        <v>4.8582315</v>
      </c>
      <c r="BC194" s="27" t="n">
        <v>4.64322096</v>
      </c>
      <c r="BD194" s="27" t="n">
        <v>0</v>
      </c>
      <c r="BE194" s="27" t="n">
        <v>1.31E-006</v>
      </c>
      <c r="BF194" s="27" t="n">
        <v>0.21500923</v>
      </c>
      <c r="BG194" s="27" t="n">
        <v>0</v>
      </c>
      <c r="BH194" s="27" t="n">
        <v>0.42232375</v>
      </c>
      <c r="BI194" s="27" t="n">
        <v>0.40507407</v>
      </c>
      <c r="BJ194" s="27" t="n">
        <v>0.01724968</v>
      </c>
      <c r="BK194" s="27" t="n">
        <v>3.37111573</v>
      </c>
      <c r="BL194" s="27" t="n">
        <v>1.3196856</v>
      </c>
      <c r="BM194" s="27" t="n">
        <v>0.00012</v>
      </c>
      <c r="BN194" s="27" t="n">
        <v>0.16221917</v>
      </c>
      <c r="BO194" s="27" t="n">
        <v>0.35872921</v>
      </c>
      <c r="BP194" s="27" t="n">
        <v>0.38011479</v>
      </c>
      <c r="BQ194" s="27" t="n">
        <v>1.15024696</v>
      </c>
      <c r="BR194" s="27" t="n">
        <v>6.71307807</v>
      </c>
      <c r="BS194" s="27" t="n">
        <v>8.44398413</v>
      </c>
      <c r="BT194" s="27" t="n">
        <v>0.57434566</v>
      </c>
      <c r="BU194" s="27" t="n">
        <v>0.62609449</v>
      </c>
      <c r="BV194" s="27" t="n">
        <v>6.02764148</v>
      </c>
      <c r="BW194" s="27" t="n">
        <v>1.0487162</v>
      </c>
      <c r="BX194" s="27" t="n">
        <v>0.015</v>
      </c>
      <c r="BY194" s="27" t="n">
        <v>0.1521863</v>
      </c>
      <c r="BZ194" s="27" t="n">
        <v>0</v>
      </c>
      <c r="CA194" s="27" t="n">
        <v>0.41205295</v>
      </c>
      <c r="CB194" s="27" t="n">
        <v>0.00823</v>
      </c>
      <c r="CC194" s="27" t="n">
        <v>0.025</v>
      </c>
      <c r="CD194" s="27" t="n">
        <v>0</v>
      </c>
      <c r="CE194" s="27" t="n">
        <v>0.09238457</v>
      </c>
      <c r="CF194" s="27" t="n">
        <v>0.28643838</v>
      </c>
      <c r="CG194" s="27" t="n">
        <v>0</v>
      </c>
      <c r="CH194" s="27" t="n">
        <v>16.86901271</v>
      </c>
      <c r="CI194" s="27" t="n">
        <v>2.77031863</v>
      </c>
      <c r="CJ194" s="27" t="n">
        <v>2.75205874</v>
      </c>
      <c r="CK194" s="27" t="n">
        <v>0</v>
      </c>
      <c r="CL194" s="27" t="n">
        <v>0.01825989</v>
      </c>
      <c r="CM194" s="27" t="n">
        <v>2.15378082</v>
      </c>
      <c r="CN194" s="27" t="n">
        <v>2</v>
      </c>
      <c r="CO194" s="27" t="n">
        <v>0.0025</v>
      </c>
      <c r="CP194" s="27" t="n">
        <v>0</v>
      </c>
      <c r="CQ194" s="27" t="n">
        <v>0.15128082</v>
      </c>
      <c r="CR194" s="27" t="n">
        <v>0.28510576</v>
      </c>
      <c r="CS194" s="119"/>
      <c r="CT194" s="120"/>
      <c r="CU194" s="120"/>
      <c r="CV194" s="120"/>
      <c r="CW194" s="120"/>
      <c r="CX194" s="120"/>
      <c r="CY194" s="120"/>
      <c r="CZ194" s="118"/>
      <c r="DB194" s="114"/>
    </row>
    <row r="195" customFormat="false" ht="25.5" hidden="true" customHeight="false" outlineLevel="1" collapsed="false">
      <c r="A195" s="115"/>
      <c r="B195" s="116"/>
      <c r="C195" s="117" t="s">
        <v>27</v>
      </c>
      <c r="D195" s="27" t="n">
        <v>158.40045566</v>
      </c>
      <c r="E195" s="27" t="n">
        <v>4.66781654</v>
      </c>
      <c r="F195" s="27" t="n">
        <v>4.66781654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90.87754988</v>
      </c>
      <c r="P195" s="27" t="n">
        <v>0.003</v>
      </c>
      <c r="Q195" s="27" t="n">
        <v>0</v>
      </c>
      <c r="R195" s="27" t="n">
        <v>0</v>
      </c>
      <c r="S195" s="27" t="n">
        <v>0</v>
      </c>
      <c r="T195" s="27" t="n">
        <v>0.03036952</v>
      </c>
      <c r="U195" s="27" t="n">
        <v>0</v>
      </c>
      <c r="V195" s="27" t="n">
        <v>0</v>
      </c>
      <c r="W195" s="27" t="n">
        <v>0</v>
      </c>
      <c r="X195" s="27" t="n">
        <v>0</v>
      </c>
      <c r="Y195" s="27" t="n">
        <v>0</v>
      </c>
      <c r="Z195" s="27" t="n">
        <v>0</v>
      </c>
      <c r="AA195" s="27" t="n">
        <v>0</v>
      </c>
      <c r="AB195" s="27" t="n">
        <v>0</v>
      </c>
      <c r="AC195" s="27" t="n">
        <v>0</v>
      </c>
      <c r="AD195" s="27" t="n">
        <v>0</v>
      </c>
      <c r="AE195" s="27" t="n">
        <v>0</v>
      </c>
      <c r="AF195" s="27" t="n">
        <v>90.84406036</v>
      </c>
      <c r="AG195" s="27" t="n">
        <v>0</v>
      </c>
      <c r="AH195" s="27" t="n">
        <v>0</v>
      </c>
      <c r="AI195" s="27" t="n">
        <v>0</v>
      </c>
      <c r="AJ195" s="27" t="n">
        <v>0</v>
      </c>
      <c r="AK195" s="27" t="n">
        <v>0</v>
      </c>
      <c r="AL195" s="27" t="n">
        <v>0</v>
      </c>
      <c r="AM195" s="27" t="n">
        <v>0.00012</v>
      </c>
      <c r="AN195" s="27" t="n">
        <v>0</v>
      </c>
      <c r="AO195" s="27" t="n">
        <v>0.0354013</v>
      </c>
      <c r="AP195" s="27" t="n">
        <v>0</v>
      </c>
      <c r="AQ195" s="27" t="n">
        <v>0.0354013</v>
      </c>
      <c r="AR195" s="27" t="n">
        <v>0</v>
      </c>
      <c r="AS195" s="27" t="n">
        <v>0</v>
      </c>
      <c r="AT195" s="27" t="n">
        <v>0.56812277</v>
      </c>
      <c r="AU195" s="27" t="n">
        <v>0.5305</v>
      </c>
      <c r="AV195" s="27" t="n">
        <v>0.0005</v>
      </c>
      <c r="AW195" s="27" t="n">
        <v>0.03712277</v>
      </c>
      <c r="AX195" s="27" t="n">
        <v>60.21069342</v>
      </c>
      <c r="AY195" s="27" t="n">
        <v>0.001</v>
      </c>
      <c r="AZ195" s="27" t="n">
        <v>60.20969342</v>
      </c>
      <c r="BA195" s="27" t="n">
        <v>0</v>
      </c>
      <c r="BB195" s="27" t="n">
        <v>0.0273</v>
      </c>
      <c r="BC195" s="27" t="n">
        <v>0.0273</v>
      </c>
      <c r="BD195" s="27" t="n">
        <v>0</v>
      </c>
      <c r="BE195" s="27" t="n">
        <v>0</v>
      </c>
      <c r="BF195" s="27" t="n">
        <v>0</v>
      </c>
      <c r="BG195" s="27" t="n">
        <v>0</v>
      </c>
      <c r="BH195" s="27" t="n">
        <v>0</v>
      </c>
      <c r="BI195" s="27" t="n">
        <v>0</v>
      </c>
      <c r="BJ195" s="27" t="n">
        <v>0</v>
      </c>
      <c r="BK195" s="27" t="n">
        <v>0.22012</v>
      </c>
      <c r="BL195" s="27" t="n">
        <v>0</v>
      </c>
      <c r="BM195" s="27" t="n">
        <v>0</v>
      </c>
      <c r="BN195" s="27" t="n">
        <v>0</v>
      </c>
      <c r="BO195" s="27" t="n">
        <v>0</v>
      </c>
      <c r="BP195" s="27" t="n">
        <v>0.00012</v>
      </c>
      <c r="BQ195" s="27" t="n">
        <v>0.22</v>
      </c>
      <c r="BR195" s="27" t="n">
        <v>0.072</v>
      </c>
      <c r="BS195" s="27" t="n">
        <v>0.15101918</v>
      </c>
      <c r="BT195" s="27" t="n">
        <v>0.10101918</v>
      </c>
      <c r="BU195" s="27" t="n">
        <v>0</v>
      </c>
      <c r="BV195" s="27" t="n">
        <v>0</v>
      </c>
      <c r="BW195" s="27" t="n">
        <v>0.05</v>
      </c>
      <c r="BX195" s="27" t="n">
        <v>0</v>
      </c>
      <c r="BY195" s="27" t="n">
        <v>0</v>
      </c>
      <c r="BZ195" s="27" t="n">
        <v>0</v>
      </c>
      <c r="CA195" s="27" t="n">
        <v>0.006</v>
      </c>
      <c r="CB195" s="27" t="n">
        <v>0</v>
      </c>
      <c r="CC195" s="27" t="n">
        <v>0</v>
      </c>
      <c r="CD195" s="27" t="n">
        <v>0.006</v>
      </c>
      <c r="CE195" s="27" t="n">
        <v>0</v>
      </c>
      <c r="CF195" s="27" t="n">
        <v>0</v>
      </c>
      <c r="CG195" s="27" t="n">
        <v>0</v>
      </c>
      <c r="CH195" s="27" t="n">
        <v>0</v>
      </c>
      <c r="CI195" s="27" t="n">
        <v>0.01595641</v>
      </c>
      <c r="CJ195" s="27" t="n">
        <v>0</v>
      </c>
      <c r="CK195" s="27" t="n">
        <v>0</v>
      </c>
      <c r="CL195" s="27" t="n">
        <v>0.01595641</v>
      </c>
      <c r="CM195" s="27" t="n">
        <v>0</v>
      </c>
      <c r="CN195" s="27" t="n">
        <v>0</v>
      </c>
      <c r="CO195" s="27" t="n">
        <v>0</v>
      </c>
      <c r="CP195" s="27" t="n">
        <v>0</v>
      </c>
      <c r="CQ195" s="27" t="n">
        <v>0</v>
      </c>
      <c r="CR195" s="27" t="n">
        <v>1.54847616</v>
      </c>
      <c r="CS195" s="119"/>
      <c r="CT195" s="120"/>
      <c r="CU195" s="120"/>
      <c r="CV195" s="120"/>
      <c r="CW195" s="120"/>
      <c r="CX195" s="120"/>
      <c r="CY195" s="120"/>
      <c r="CZ195" s="118"/>
      <c r="DB195" s="114"/>
    </row>
    <row r="196" customFormat="false" ht="12.75" hidden="true" customHeight="false" outlineLevel="1" collapsed="false">
      <c r="A196" s="115"/>
      <c r="B196" s="116"/>
      <c r="C196" s="117" t="s">
        <v>28</v>
      </c>
      <c r="D196" s="27" t="n">
        <v>153.7515514</v>
      </c>
      <c r="E196" s="27" t="n">
        <v>1.84356516</v>
      </c>
      <c r="F196" s="27" t="n">
        <v>1.84356516</v>
      </c>
      <c r="G196" s="27" t="n">
        <v>0</v>
      </c>
      <c r="H196" s="27" t="n">
        <v>0</v>
      </c>
      <c r="I196" s="27" t="n">
        <v>29.83</v>
      </c>
      <c r="J196" s="27" t="n">
        <v>0</v>
      </c>
      <c r="K196" s="27" t="n">
        <v>0</v>
      </c>
      <c r="L196" s="27" t="n">
        <v>29.83</v>
      </c>
      <c r="M196" s="27" t="n">
        <v>0</v>
      </c>
      <c r="N196" s="27" t="n">
        <v>0</v>
      </c>
      <c r="O196" s="27" t="n">
        <v>49.698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 t="n">
        <v>0</v>
      </c>
      <c r="V196" s="27" t="n">
        <v>0</v>
      </c>
      <c r="W196" s="27" t="n">
        <v>0</v>
      </c>
      <c r="X196" s="27" t="n">
        <v>0</v>
      </c>
      <c r="Y196" s="27" t="n">
        <v>0</v>
      </c>
      <c r="Z196" s="27" t="n">
        <v>0</v>
      </c>
      <c r="AA196" s="27" t="n">
        <v>0</v>
      </c>
      <c r="AB196" s="27" t="n">
        <v>0</v>
      </c>
      <c r="AC196" s="27" t="n">
        <v>0</v>
      </c>
      <c r="AD196" s="27" t="n">
        <v>44.698</v>
      </c>
      <c r="AE196" s="27" t="n">
        <v>0</v>
      </c>
      <c r="AF196" s="27" t="n">
        <v>5</v>
      </c>
      <c r="AG196" s="27" t="n">
        <v>0</v>
      </c>
      <c r="AH196" s="27" t="n">
        <v>0</v>
      </c>
      <c r="AI196" s="27" t="n">
        <v>0</v>
      </c>
      <c r="AJ196" s="27" t="n">
        <v>0</v>
      </c>
      <c r="AK196" s="27" t="n">
        <v>0</v>
      </c>
      <c r="AL196" s="27" t="n">
        <v>0</v>
      </c>
      <c r="AM196" s="27" t="n">
        <v>0</v>
      </c>
      <c r="AN196" s="27" t="n">
        <v>8.49E-006</v>
      </c>
      <c r="AO196" s="27" t="n">
        <v>0</v>
      </c>
      <c r="AP196" s="27" t="n">
        <v>0</v>
      </c>
      <c r="AQ196" s="27" t="n">
        <v>0</v>
      </c>
      <c r="AR196" s="27" t="n">
        <v>0</v>
      </c>
      <c r="AS196" s="27" t="n">
        <v>0</v>
      </c>
      <c r="AT196" s="27" t="n">
        <v>0.00166251</v>
      </c>
      <c r="AU196" s="27" t="n">
        <v>0</v>
      </c>
      <c r="AV196" s="27" t="n">
        <v>0.00166251</v>
      </c>
      <c r="AW196" s="27" t="n">
        <v>0</v>
      </c>
      <c r="AX196" s="27" t="n">
        <v>72.32072377</v>
      </c>
      <c r="AY196" s="27" t="n">
        <v>1.7E-006</v>
      </c>
      <c r="AZ196" s="27" t="n">
        <v>72.32</v>
      </c>
      <c r="BA196" s="27" t="n">
        <v>0.00072207</v>
      </c>
      <c r="BB196" s="27" t="n">
        <v>0.02774687</v>
      </c>
      <c r="BC196" s="27" t="n">
        <v>0.02762687</v>
      </c>
      <c r="BD196" s="27" t="n">
        <v>0</v>
      </c>
      <c r="BE196" s="27" t="n">
        <v>0</v>
      </c>
      <c r="BF196" s="27" t="n">
        <v>0.00012</v>
      </c>
      <c r="BG196" s="27" t="n">
        <v>0</v>
      </c>
      <c r="BH196" s="27" t="n">
        <v>0</v>
      </c>
      <c r="BI196" s="27" t="n">
        <v>0</v>
      </c>
      <c r="BJ196" s="27" t="n">
        <v>0</v>
      </c>
      <c r="BK196" s="27" t="n">
        <v>0</v>
      </c>
      <c r="BL196" s="27" t="n">
        <v>0</v>
      </c>
      <c r="BM196" s="27" t="n">
        <v>0</v>
      </c>
      <c r="BN196" s="27" t="n">
        <v>0</v>
      </c>
      <c r="BO196" s="27" t="n">
        <v>0</v>
      </c>
      <c r="BP196" s="27" t="n">
        <v>0</v>
      </c>
      <c r="BQ196" s="27" t="n">
        <v>0</v>
      </c>
      <c r="BR196" s="27" t="n">
        <v>0</v>
      </c>
      <c r="BS196" s="27" t="n">
        <v>0</v>
      </c>
      <c r="BT196" s="27" t="n">
        <v>0</v>
      </c>
      <c r="BU196" s="27" t="n">
        <v>0</v>
      </c>
      <c r="BV196" s="27" t="n">
        <v>0</v>
      </c>
      <c r="BW196" s="27" t="n">
        <v>0</v>
      </c>
      <c r="BX196" s="27" t="n">
        <v>0</v>
      </c>
      <c r="BY196" s="27" t="n">
        <v>0</v>
      </c>
      <c r="BZ196" s="27" t="n">
        <v>0</v>
      </c>
      <c r="CA196" s="27" t="n">
        <v>0.0298446</v>
      </c>
      <c r="CB196" s="27" t="n">
        <v>0</v>
      </c>
      <c r="CC196" s="27" t="n">
        <v>0</v>
      </c>
      <c r="CD196" s="27" t="n">
        <v>0.0298446</v>
      </c>
      <c r="CE196" s="27" t="n">
        <v>0</v>
      </c>
      <c r="CF196" s="27" t="n">
        <v>0</v>
      </c>
      <c r="CG196" s="27" t="n">
        <v>0</v>
      </c>
      <c r="CH196" s="27" t="n">
        <v>0</v>
      </c>
      <c r="CI196" s="27" t="n">
        <v>0</v>
      </c>
      <c r="CJ196" s="27" t="n">
        <v>0</v>
      </c>
      <c r="CK196" s="27" t="n">
        <v>0</v>
      </c>
      <c r="CL196" s="27" t="n">
        <v>0</v>
      </c>
      <c r="CM196" s="27" t="n">
        <v>0</v>
      </c>
      <c r="CN196" s="27" t="n">
        <v>0</v>
      </c>
      <c r="CO196" s="27" t="n">
        <v>0</v>
      </c>
      <c r="CP196" s="27" t="n">
        <v>0</v>
      </c>
      <c r="CQ196" s="27" t="n">
        <v>0</v>
      </c>
      <c r="CR196" s="27" t="n">
        <v>0</v>
      </c>
      <c r="CS196" s="119"/>
      <c r="CT196" s="120"/>
      <c r="CU196" s="120"/>
      <c r="CV196" s="120"/>
      <c r="CW196" s="120"/>
      <c r="CX196" s="120"/>
      <c r="CY196" s="120"/>
      <c r="CZ196" s="118"/>
      <c r="DB196" s="114"/>
    </row>
    <row r="197" customFormat="false" ht="12.75" hidden="true" customHeight="true" outlineLevel="1" collapsed="false">
      <c r="A197" s="115"/>
      <c r="B197" s="116" t="s">
        <v>29</v>
      </c>
      <c r="C197" s="117" t="s">
        <v>14</v>
      </c>
      <c r="D197" s="27" t="n">
        <v>4628.30658322</v>
      </c>
      <c r="E197" s="27" t="n">
        <v>492.05111055</v>
      </c>
      <c r="F197" s="27" t="n">
        <v>491.94939151</v>
      </c>
      <c r="G197" s="27" t="n">
        <v>0.10171904</v>
      </c>
      <c r="H197" s="27" t="n">
        <v>0</v>
      </c>
      <c r="I197" s="27" t="n">
        <v>627.8980427</v>
      </c>
      <c r="J197" s="27" t="n">
        <v>0</v>
      </c>
      <c r="K197" s="27" t="n">
        <v>9.4E-007</v>
      </c>
      <c r="L197" s="27" t="n">
        <v>627.85936837</v>
      </c>
      <c r="M197" s="27" t="n">
        <v>0.02305077</v>
      </c>
      <c r="N197" s="27" t="n">
        <v>0.01562262</v>
      </c>
      <c r="O197" s="27" t="n">
        <v>3202.33601312</v>
      </c>
      <c r="P197" s="27" t="n">
        <v>218.47698881</v>
      </c>
      <c r="Q197" s="27" t="n">
        <v>0.049621</v>
      </c>
      <c r="R197" s="27" t="n">
        <v>0</v>
      </c>
      <c r="S197" s="27" t="n">
        <v>0.73042592</v>
      </c>
      <c r="T197" s="27" t="n">
        <v>10.72723724</v>
      </c>
      <c r="U197" s="27" t="n">
        <v>0.02042644</v>
      </c>
      <c r="V197" s="27" t="n">
        <v>1.44081205</v>
      </c>
      <c r="W197" s="27" t="n">
        <v>0.38940519</v>
      </c>
      <c r="X197" s="27" t="n">
        <v>0</v>
      </c>
      <c r="Y197" s="27" t="n">
        <v>0.00351639</v>
      </c>
      <c r="Z197" s="27" t="n">
        <v>0.59382627</v>
      </c>
      <c r="AA197" s="27" t="n">
        <v>1.47588551</v>
      </c>
      <c r="AB197" s="27" t="n">
        <v>0.02394888</v>
      </c>
      <c r="AC197" s="27" t="n">
        <v>39.86458616</v>
      </c>
      <c r="AD197" s="27" t="n">
        <v>2743.38080362</v>
      </c>
      <c r="AE197" s="27" t="n">
        <v>1.76263461</v>
      </c>
      <c r="AF197" s="27" t="n">
        <v>66.66317739</v>
      </c>
      <c r="AG197" s="27" t="n">
        <v>6.97534228</v>
      </c>
      <c r="AH197" s="27" t="n">
        <v>65.79679772</v>
      </c>
      <c r="AI197" s="27" t="n">
        <v>5.41668948</v>
      </c>
      <c r="AJ197" s="27" t="n">
        <v>36.36427523</v>
      </c>
      <c r="AK197" s="27" t="n">
        <v>1.50542321</v>
      </c>
      <c r="AL197" s="27" t="n">
        <v>0.00117602</v>
      </c>
      <c r="AM197" s="27" t="n">
        <v>0.6730137</v>
      </c>
      <c r="AN197" s="27" t="n">
        <v>7.6E-007</v>
      </c>
      <c r="AO197" s="27" t="n">
        <v>4.44E-006</v>
      </c>
      <c r="AP197" s="27" t="n">
        <v>0</v>
      </c>
      <c r="AQ197" s="27" t="n">
        <v>0</v>
      </c>
      <c r="AR197" s="27" t="n">
        <v>4.44E-006</v>
      </c>
      <c r="AS197" s="27" t="n">
        <v>0</v>
      </c>
      <c r="AT197" s="27" t="n">
        <v>10.66083916</v>
      </c>
      <c r="AU197" s="27" t="n">
        <v>6.54640645</v>
      </c>
      <c r="AV197" s="27" t="n">
        <v>1.215E-005</v>
      </c>
      <c r="AW197" s="27" t="n">
        <v>4.11442056</v>
      </c>
      <c r="AX197" s="27" t="n">
        <v>240.20992237</v>
      </c>
      <c r="AY197" s="27" t="n">
        <v>10.99568281</v>
      </c>
      <c r="AZ197" s="27" t="n">
        <v>229.20486139</v>
      </c>
      <c r="BA197" s="27" t="n">
        <v>0.00937817</v>
      </c>
      <c r="BB197" s="27" t="n">
        <v>3.25410166</v>
      </c>
      <c r="BC197" s="27" t="n">
        <v>2.90039625</v>
      </c>
      <c r="BD197" s="27" t="n">
        <v>0</v>
      </c>
      <c r="BE197" s="27" t="n">
        <v>0.03232172</v>
      </c>
      <c r="BF197" s="27" t="n">
        <v>0.29371798</v>
      </c>
      <c r="BG197" s="27" t="n">
        <v>0.02766571</v>
      </c>
      <c r="BH197" s="27" t="n">
        <v>0.97275036</v>
      </c>
      <c r="BI197" s="27" t="n">
        <v>0.97275036</v>
      </c>
      <c r="BJ197" s="27" t="n">
        <v>0</v>
      </c>
      <c r="BK197" s="27" t="n">
        <v>2.50422805</v>
      </c>
      <c r="BL197" s="27" t="n">
        <v>0.22206502</v>
      </c>
      <c r="BM197" s="27" t="n">
        <v>0</v>
      </c>
      <c r="BN197" s="27" t="n">
        <v>0</v>
      </c>
      <c r="BO197" s="27" t="n">
        <v>0</v>
      </c>
      <c r="BP197" s="27" t="n">
        <v>1.68384948</v>
      </c>
      <c r="BQ197" s="27" t="n">
        <v>0.59831355</v>
      </c>
      <c r="BR197" s="27" t="n">
        <v>3.49407746</v>
      </c>
      <c r="BS197" s="27" t="n">
        <v>36.66313627</v>
      </c>
      <c r="BT197" s="27" t="n">
        <v>0.00778718</v>
      </c>
      <c r="BU197" s="27" t="n">
        <v>0.22924054</v>
      </c>
      <c r="BV197" s="27" t="n">
        <v>20.34544925</v>
      </c>
      <c r="BW197" s="27" t="n">
        <v>16.07883078</v>
      </c>
      <c r="BX197" s="27" t="n">
        <v>0.00182852</v>
      </c>
      <c r="BY197" s="27" t="n">
        <v>0</v>
      </c>
      <c r="BZ197" s="27" t="n">
        <v>0</v>
      </c>
      <c r="CA197" s="27" t="n">
        <v>0.40784845</v>
      </c>
      <c r="CB197" s="27" t="n">
        <v>4.22E-006</v>
      </c>
      <c r="CC197" s="27" t="n">
        <v>0</v>
      </c>
      <c r="CD197" s="27" t="n">
        <v>0</v>
      </c>
      <c r="CE197" s="27" t="n">
        <v>0.00210022</v>
      </c>
      <c r="CF197" s="27" t="n">
        <v>0</v>
      </c>
      <c r="CG197" s="27" t="n">
        <v>0.40574401</v>
      </c>
      <c r="CH197" s="27" t="n">
        <v>4.41945934</v>
      </c>
      <c r="CI197" s="27" t="n">
        <v>0.073696</v>
      </c>
      <c r="CJ197" s="27" t="n">
        <v>0.073696</v>
      </c>
      <c r="CK197" s="27" t="n">
        <v>0</v>
      </c>
      <c r="CL197" s="27" t="n">
        <v>0</v>
      </c>
      <c r="CM197" s="27" t="n">
        <v>0.86795471</v>
      </c>
      <c r="CN197" s="27" t="n">
        <v>0</v>
      </c>
      <c r="CO197" s="27" t="n">
        <v>0</v>
      </c>
      <c r="CP197" s="27" t="n">
        <v>0.00869623</v>
      </c>
      <c r="CQ197" s="27" t="n">
        <v>0.85925848</v>
      </c>
      <c r="CR197" s="27" t="n">
        <v>2.49339782</v>
      </c>
      <c r="CS197" s="119"/>
      <c r="CT197" s="120"/>
      <c r="CU197" s="120"/>
      <c r="CV197" s="120"/>
      <c r="CW197" s="120"/>
      <c r="CX197" s="120"/>
      <c r="CY197" s="120"/>
      <c r="CZ197" s="118"/>
      <c r="DB197" s="114"/>
    </row>
    <row r="198" customFormat="false" ht="12.75" hidden="true" customHeight="false" outlineLevel="1" collapsed="false">
      <c r="A198" s="115"/>
      <c r="B198" s="116"/>
      <c r="C198" s="117" t="s">
        <v>25</v>
      </c>
      <c r="D198" s="27" t="n">
        <v>1331.91837975</v>
      </c>
      <c r="E198" s="27" t="n">
        <v>401.97206616</v>
      </c>
      <c r="F198" s="27" t="n">
        <v>401.87034712</v>
      </c>
      <c r="G198" s="27" t="n">
        <v>0.10171904</v>
      </c>
      <c r="H198" s="27" t="n">
        <v>0</v>
      </c>
      <c r="I198" s="27" t="n">
        <v>88.7176677</v>
      </c>
      <c r="J198" s="27" t="n">
        <v>0</v>
      </c>
      <c r="K198" s="27" t="n">
        <v>9.4E-007</v>
      </c>
      <c r="L198" s="27" t="n">
        <v>88.67899337</v>
      </c>
      <c r="M198" s="27" t="n">
        <v>0.02305077</v>
      </c>
      <c r="N198" s="27" t="n">
        <v>0.01562262</v>
      </c>
      <c r="O198" s="27" t="n">
        <v>682.63284985</v>
      </c>
      <c r="P198" s="27" t="n">
        <v>176.15756545</v>
      </c>
      <c r="Q198" s="27" t="n">
        <v>0.049621</v>
      </c>
      <c r="R198" s="27" t="n">
        <v>0</v>
      </c>
      <c r="S198" s="27" t="n">
        <v>0.73042592</v>
      </c>
      <c r="T198" s="27" t="n">
        <v>6.70764534</v>
      </c>
      <c r="U198" s="27" t="n">
        <v>0.02042644</v>
      </c>
      <c r="V198" s="27" t="n">
        <v>1.44081205</v>
      </c>
      <c r="W198" s="27" t="n">
        <v>0.38940519</v>
      </c>
      <c r="X198" s="27" t="n">
        <v>0</v>
      </c>
      <c r="Y198" s="27" t="n">
        <v>0.00351639</v>
      </c>
      <c r="Z198" s="27" t="n">
        <v>0.59382627</v>
      </c>
      <c r="AA198" s="27" t="n">
        <v>1.47588551</v>
      </c>
      <c r="AB198" s="27" t="n">
        <v>0.02394888</v>
      </c>
      <c r="AC198" s="27" t="n">
        <v>14.33641415</v>
      </c>
      <c r="AD198" s="27" t="n">
        <v>399.11830362</v>
      </c>
      <c r="AE198" s="27" t="n">
        <v>1.76263461</v>
      </c>
      <c r="AF198" s="27" t="n">
        <v>5.10293816</v>
      </c>
      <c r="AG198" s="27" t="n">
        <v>6.97534228</v>
      </c>
      <c r="AH198" s="27" t="n">
        <v>24.89851655</v>
      </c>
      <c r="AI198" s="27" t="n">
        <v>5.41668948</v>
      </c>
      <c r="AJ198" s="27" t="n">
        <v>36.20581454</v>
      </c>
      <c r="AK198" s="27" t="n">
        <v>0.5489283</v>
      </c>
      <c r="AL198" s="27" t="n">
        <v>0.00117602</v>
      </c>
      <c r="AM198" s="27" t="n">
        <v>0.6730137</v>
      </c>
      <c r="AN198" s="27" t="n">
        <v>7.6E-007</v>
      </c>
      <c r="AO198" s="27" t="n">
        <v>4.44E-006</v>
      </c>
      <c r="AP198" s="27" t="n">
        <v>0</v>
      </c>
      <c r="AQ198" s="27" t="n">
        <v>0</v>
      </c>
      <c r="AR198" s="27" t="n">
        <v>4.44E-006</v>
      </c>
      <c r="AS198" s="27" t="n">
        <v>0</v>
      </c>
      <c r="AT198" s="27" t="n">
        <v>6.9646216</v>
      </c>
      <c r="AU198" s="27" t="n">
        <v>6.52295932</v>
      </c>
      <c r="AV198" s="27" t="n">
        <v>1.215E-005</v>
      </c>
      <c r="AW198" s="27" t="n">
        <v>0.44165013</v>
      </c>
      <c r="AX198" s="27" t="n">
        <v>119.08814546</v>
      </c>
      <c r="AY198" s="27" t="n">
        <v>6.3227635</v>
      </c>
      <c r="AZ198" s="27" t="n">
        <v>112.75600379</v>
      </c>
      <c r="BA198" s="27" t="n">
        <v>0.00937817</v>
      </c>
      <c r="BB198" s="27" t="n">
        <v>2.70401868</v>
      </c>
      <c r="BC198" s="27" t="n">
        <v>2.37376392</v>
      </c>
      <c r="BD198" s="27" t="n">
        <v>0</v>
      </c>
      <c r="BE198" s="27" t="n">
        <v>0.03231726</v>
      </c>
      <c r="BF198" s="27" t="n">
        <v>0.27027179</v>
      </c>
      <c r="BG198" s="27" t="n">
        <v>0.02766571</v>
      </c>
      <c r="BH198" s="27" t="n">
        <v>0.97275036</v>
      </c>
      <c r="BI198" s="27" t="n">
        <v>0.97275036</v>
      </c>
      <c r="BJ198" s="27" t="n">
        <v>0</v>
      </c>
      <c r="BK198" s="27" t="n">
        <v>2.43224513</v>
      </c>
      <c r="BL198" s="27" t="n">
        <v>0.22206502</v>
      </c>
      <c r="BM198" s="27" t="n">
        <v>0</v>
      </c>
      <c r="BN198" s="27" t="n">
        <v>0</v>
      </c>
      <c r="BO198" s="27" t="n">
        <v>0</v>
      </c>
      <c r="BP198" s="27" t="n">
        <v>1.68384948</v>
      </c>
      <c r="BQ198" s="27" t="n">
        <v>0.52633063</v>
      </c>
      <c r="BR198" s="27" t="n">
        <v>1.04793753</v>
      </c>
      <c r="BS198" s="27" t="n">
        <v>22.31616345</v>
      </c>
      <c r="BT198" s="27" t="n">
        <v>0.00778718</v>
      </c>
      <c r="BU198" s="27" t="n">
        <v>0.22924054</v>
      </c>
      <c r="BV198" s="27" t="n">
        <v>5.99847643</v>
      </c>
      <c r="BW198" s="27" t="n">
        <v>16.07883078</v>
      </c>
      <c r="BX198" s="27" t="n">
        <v>0.00182852</v>
      </c>
      <c r="BY198" s="27" t="n">
        <v>0</v>
      </c>
      <c r="BZ198" s="27" t="n">
        <v>0</v>
      </c>
      <c r="CA198" s="27" t="n">
        <v>0.40784845</v>
      </c>
      <c r="CB198" s="27" t="n">
        <v>4.22E-006</v>
      </c>
      <c r="CC198" s="27" t="n">
        <v>0</v>
      </c>
      <c r="CD198" s="27" t="n">
        <v>0</v>
      </c>
      <c r="CE198" s="27" t="n">
        <v>0.00210022</v>
      </c>
      <c r="CF198" s="27" t="n">
        <v>0</v>
      </c>
      <c r="CG198" s="27" t="n">
        <v>0.40574401</v>
      </c>
      <c r="CH198" s="27" t="n">
        <v>0.49971459</v>
      </c>
      <c r="CI198" s="27" t="n">
        <v>0.073696</v>
      </c>
      <c r="CJ198" s="27" t="n">
        <v>0.073696</v>
      </c>
      <c r="CK198" s="27" t="n">
        <v>0</v>
      </c>
      <c r="CL198" s="27" t="n">
        <v>0</v>
      </c>
      <c r="CM198" s="27" t="n">
        <v>0.86795471</v>
      </c>
      <c r="CN198" s="27" t="n">
        <v>0</v>
      </c>
      <c r="CO198" s="27" t="n">
        <v>0</v>
      </c>
      <c r="CP198" s="27" t="n">
        <v>0.00869623</v>
      </c>
      <c r="CQ198" s="27" t="n">
        <v>0.85925848</v>
      </c>
      <c r="CR198" s="27" t="n">
        <v>1.22069488</v>
      </c>
      <c r="CS198" s="119"/>
      <c r="CT198" s="120"/>
      <c r="CU198" s="120"/>
      <c r="CV198" s="120"/>
      <c r="CW198" s="120"/>
      <c r="CX198" s="120"/>
      <c r="CY198" s="120"/>
      <c r="CZ198" s="118"/>
      <c r="DB198" s="114"/>
    </row>
    <row r="199" customFormat="false" ht="12.75" hidden="true" customHeight="false" outlineLevel="1" collapsed="false">
      <c r="A199" s="115"/>
      <c r="B199" s="116"/>
      <c r="C199" s="117" t="s">
        <v>26</v>
      </c>
      <c r="D199" s="27" t="n">
        <v>3257.3591819</v>
      </c>
      <c r="E199" s="27" t="n">
        <v>90.07904439</v>
      </c>
      <c r="F199" s="27" t="n">
        <v>90.07904439</v>
      </c>
      <c r="G199" s="27" t="n">
        <v>0</v>
      </c>
      <c r="H199" s="27" t="n">
        <v>0</v>
      </c>
      <c r="I199" s="27" t="n">
        <v>539.180375</v>
      </c>
      <c r="J199" s="27" t="n">
        <v>0</v>
      </c>
      <c r="K199" s="27" t="n">
        <v>0</v>
      </c>
      <c r="L199" s="27" t="n">
        <v>539.180375</v>
      </c>
      <c r="M199" s="27" t="n">
        <v>0</v>
      </c>
      <c r="N199" s="27" t="n">
        <v>0</v>
      </c>
      <c r="O199" s="27" t="n">
        <v>2507.52052758</v>
      </c>
      <c r="P199" s="27" t="n">
        <v>42.31942336</v>
      </c>
      <c r="Q199" s="27" t="n">
        <v>0</v>
      </c>
      <c r="R199" s="27" t="n">
        <v>0</v>
      </c>
      <c r="S199" s="27" t="n">
        <v>0</v>
      </c>
      <c r="T199" s="27" t="n">
        <v>4.0195919</v>
      </c>
      <c r="U199" s="27" t="n">
        <v>0</v>
      </c>
      <c r="V199" s="27" t="n">
        <v>0</v>
      </c>
      <c r="W199" s="27" t="n">
        <v>0</v>
      </c>
      <c r="X199" s="27" t="n">
        <v>0</v>
      </c>
      <c r="Y199" s="27" t="n">
        <v>0</v>
      </c>
      <c r="Z199" s="27" t="n">
        <v>0</v>
      </c>
      <c r="AA199" s="27" t="n">
        <v>0</v>
      </c>
      <c r="AB199" s="27" t="n">
        <v>0</v>
      </c>
      <c r="AC199" s="27" t="n">
        <v>25.52817201</v>
      </c>
      <c r="AD199" s="27" t="n">
        <v>2344.2625</v>
      </c>
      <c r="AE199" s="27" t="n">
        <v>0</v>
      </c>
      <c r="AF199" s="27" t="n">
        <v>49.37760354</v>
      </c>
      <c r="AG199" s="27" t="n">
        <v>0</v>
      </c>
      <c r="AH199" s="27" t="n">
        <v>40.89828117</v>
      </c>
      <c r="AI199" s="27" t="n">
        <v>0</v>
      </c>
      <c r="AJ199" s="27" t="n">
        <v>0.15846069</v>
      </c>
      <c r="AK199" s="27" t="n">
        <v>0.95649491</v>
      </c>
      <c r="AL199" s="27" t="n">
        <v>0</v>
      </c>
      <c r="AM199" s="27" t="n">
        <v>0</v>
      </c>
      <c r="AN199" s="27" t="n">
        <v>0</v>
      </c>
      <c r="AO199" s="27" t="n">
        <v>0</v>
      </c>
      <c r="AP199" s="27" t="n">
        <v>0</v>
      </c>
      <c r="AQ199" s="27" t="n">
        <v>0</v>
      </c>
      <c r="AR199" s="27" t="n">
        <v>0</v>
      </c>
      <c r="AS199" s="27" t="n">
        <v>0</v>
      </c>
      <c r="AT199" s="27" t="n">
        <v>3.69621756</v>
      </c>
      <c r="AU199" s="27" t="n">
        <v>0.02344713</v>
      </c>
      <c r="AV199" s="27" t="n">
        <v>0</v>
      </c>
      <c r="AW199" s="27" t="n">
        <v>3.67277043</v>
      </c>
      <c r="AX199" s="27" t="n">
        <v>100.54501398</v>
      </c>
      <c r="AY199" s="27" t="n">
        <v>4.67291931</v>
      </c>
      <c r="AZ199" s="27" t="n">
        <v>95.87209467</v>
      </c>
      <c r="BA199" s="27" t="n">
        <v>0</v>
      </c>
      <c r="BB199" s="27" t="n">
        <v>0.25503941</v>
      </c>
      <c r="BC199" s="27" t="n">
        <v>0.23158876</v>
      </c>
      <c r="BD199" s="27" t="n">
        <v>0</v>
      </c>
      <c r="BE199" s="27" t="n">
        <v>4.46E-006</v>
      </c>
      <c r="BF199" s="27" t="n">
        <v>0.02344619</v>
      </c>
      <c r="BG199" s="27" t="n">
        <v>0</v>
      </c>
      <c r="BH199" s="27" t="n">
        <v>0</v>
      </c>
      <c r="BI199" s="27" t="n">
        <v>0</v>
      </c>
      <c r="BJ199" s="27" t="n">
        <v>0</v>
      </c>
      <c r="BK199" s="27" t="n">
        <v>0.07198292</v>
      </c>
      <c r="BL199" s="27" t="n">
        <v>0</v>
      </c>
      <c r="BM199" s="27" t="n">
        <v>0</v>
      </c>
      <c r="BN199" s="27" t="n">
        <v>0</v>
      </c>
      <c r="BO199" s="27" t="n">
        <v>0</v>
      </c>
      <c r="BP199" s="27" t="n">
        <v>0</v>
      </c>
      <c r="BQ199" s="27" t="n">
        <v>0.07198292</v>
      </c>
      <c r="BR199" s="27" t="n">
        <v>0</v>
      </c>
      <c r="BS199" s="27" t="n">
        <v>10.81853337</v>
      </c>
      <c r="BT199" s="27" t="n">
        <v>0</v>
      </c>
      <c r="BU199" s="27" t="n">
        <v>0</v>
      </c>
      <c r="BV199" s="27" t="n">
        <v>10.81853337</v>
      </c>
      <c r="BW199" s="27" t="n">
        <v>0</v>
      </c>
      <c r="BX199" s="27" t="n">
        <v>0</v>
      </c>
      <c r="BY199" s="27" t="n">
        <v>0</v>
      </c>
      <c r="BZ199" s="27" t="n">
        <v>0</v>
      </c>
      <c r="CA199" s="27" t="n">
        <v>0</v>
      </c>
      <c r="CB199" s="27" t="n">
        <v>0</v>
      </c>
      <c r="CC199" s="27" t="n">
        <v>0</v>
      </c>
      <c r="CD199" s="27" t="n">
        <v>0</v>
      </c>
      <c r="CE199" s="27" t="n">
        <v>0</v>
      </c>
      <c r="CF199" s="27" t="n">
        <v>0</v>
      </c>
      <c r="CG199" s="27" t="n">
        <v>0</v>
      </c>
      <c r="CH199" s="27" t="n">
        <v>3.91974475</v>
      </c>
      <c r="CI199" s="27" t="n">
        <v>0</v>
      </c>
      <c r="CJ199" s="27" t="n">
        <v>0</v>
      </c>
      <c r="CK199" s="27" t="n">
        <v>0</v>
      </c>
      <c r="CL199" s="27" t="n">
        <v>0</v>
      </c>
      <c r="CM199" s="27" t="n">
        <v>0</v>
      </c>
      <c r="CN199" s="27" t="n">
        <v>0</v>
      </c>
      <c r="CO199" s="27" t="n">
        <v>0</v>
      </c>
      <c r="CP199" s="27" t="n">
        <v>0</v>
      </c>
      <c r="CQ199" s="27" t="n">
        <v>0</v>
      </c>
      <c r="CR199" s="27" t="n">
        <v>1.27270294</v>
      </c>
      <c r="CS199" s="119"/>
      <c r="CT199" s="120"/>
      <c r="CU199" s="120"/>
      <c r="CV199" s="120"/>
      <c r="CW199" s="120"/>
      <c r="CX199" s="120"/>
      <c r="CY199" s="120"/>
      <c r="CZ199" s="118"/>
      <c r="DB199" s="114"/>
    </row>
    <row r="200" customFormat="false" ht="25.5" hidden="true" customHeight="false" outlineLevel="1" collapsed="false">
      <c r="A200" s="115"/>
      <c r="B200" s="116"/>
      <c r="C200" s="117" t="s">
        <v>27</v>
      </c>
      <c r="D200" s="27" t="n">
        <v>38.733978</v>
      </c>
      <c r="E200" s="27" t="n">
        <v>0</v>
      </c>
      <c r="F200" s="27" t="n">
        <v>0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12.18263569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 t="n">
        <v>0</v>
      </c>
      <c r="U200" s="27" t="n">
        <v>0</v>
      </c>
      <c r="V200" s="27" t="n">
        <v>0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0</v>
      </c>
      <c r="AB200" s="27" t="n">
        <v>0</v>
      </c>
      <c r="AC200" s="27" t="n">
        <v>0</v>
      </c>
      <c r="AD200" s="27" t="n">
        <v>0</v>
      </c>
      <c r="AE200" s="27" t="n">
        <v>0</v>
      </c>
      <c r="AF200" s="27" t="n">
        <v>12.18263569</v>
      </c>
      <c r="AG200" s="27" t="n">
        <v>0</v>
      </c>
      <c r="AH200" s="27" t="n">
        <v>0</v>
      </c>
      <c r="AI200" s="27" t="n">
        <v>0</v>
      </c>
      <c r="AJ200" s="27" t="n">
        <v>0</v>
      </c>
      <c r="AK200" s="27" t="n">
        <v>0</v>
      </c>
      <c r="AL200" s="27" t="n">
        <v>0</v>
      </c>
      <c r="AM200" s="27" t="n">
        <v>0</v>
      </c>
      <c r="AN200" s="27" t="n">
        <v>0</v>
      </c>
      <c r="AO200" s="27" t="n">
        <v>0</v>
      </c>
      <c r="AP200" s="27" t="n">
        <v>0</v>
      </c>
      <c r="AQ200" s="27" t="n">
        <v>0</v>
      </c>
      <c r="AR200" s="27" t="n">
        <v>0</v>
      </c>
      <c r="AS200" s="27" t="n">
        <v>0</v>
      </c>
      <c r="AT200" s="27" t="n">
        <v>0</v>
      </c>
      <c r="AU200" s="27" t="n">
        <v>0</v>
      </c>
      <c r="AV200" s="27" t="n">
        <v>0</v>
      </c>
      <c r="AW200" s="27" t="n">
        <v>0</v>
      </c>
      <c r="AX200" s="27" t="n">
        <v>20.57676293</v>
      </c>
      <c r="AY200" s="27" t="n">
        <v>0</v>
      </c>
      <c r="AZ200" s="27" t="n">
        <v>20.57676293</v>
      </c>
      <c r="BA200" s="27" t="n">
        <v>0</v>
      </c>
      <c r="BB200" s="27" t="n">
        <v>0</v>
      </c>
      <c r="BC200" s="27" t="n">
        <v>0</v>
      </c>
      <c r="BD200" s="27" t="n">
        <v>0</v>
      </c>
      <c r="BE200" s="27" t="n">
        <v>0</v>
      </c>
      <c r="BF200" s="27" t="n">
        <v>0</v>
      </c>
      <c r="BG200" s="27" t="n">
        <v>0</v>
      </c>
      <c r="BH200" s="27" t="n">
        <v>0</v>
      </c>
      <c r="BI200" s="27" t="n">
        <v>0</v>
      </c>
      <c r="BJ200" s="27" t="n">
        <v>0</v>
      </c>
      <c r="BK200" s="27" t="n">
        <v>0</v>
      </c>
      <c r="BL200" s="27" t="n">
        <v>0</v>
      </c>
      <c r="BM200" s="27" t="n">
        <v>0</v>
      </c>
      <c r="BN200" s="27" t="n">
        <v>0</v>
      </c>
      <c r="BO200" s="27" t="n">
        <v>0</v>
      </c>
      <c r="BP200" s="27" t="n">
        <v>0</v>
      </c>
      <c r="BQ200" s="27" t="n">
        <v>0</v>
      </c>
      <c r="BR200" s="27" t="n">
        <v>2.44613993</v>
      </c>
      <c r="BS200" s="27" t="n">
        <v>3.52843945</v>
      </c>
      <c r="BT200" s="27" t="n">
        <v>0</v>
      </c>
      <c r="BU200" s="27" t="n">
        <v>0</v>
      </c>
      <c r="BV200" s="27" t="n">
        <v>3.52843945</v>
      </c>
      <c r="BW200" s="27" t="n">
        <v>0</v>
      </c>
      <c r="BX200" s="27" t="n">
        <v>0</v>
      </c>
      <c r="BY200" s="27" t="n">
        <v>0</v>
      </c>
      <c r="BZ200" s="27" t="n">
        <v>0</v>
      </c>
      <c r="CA200" s="27" t="n">
        <v>0</v>
      </c>
      <c r="CB200" s="27" t="n">
        <v>0</v>
      </c>
      <c r="CC200" s="27" t="n">
        <v>0</v>
      </c>
      <c r="CD200" s="27" t="n">
        <v>0</v>
      </c>
      <c r="CE200" s="27" t="n">
        <v>0</v>
      </c>
      <c r="CF200" s="27" t="n">
        <v>0</v>
      </c>
      <c r="CG200" s="27" t="n">
        <v>0</v>
      </c>
      <c r="CH200" s="27" t="n">
        <v>0</v>
      </c>
      <c r="CI200" s="27" t="n">
        <v>0</v>
      </c>
      <c r="CJ200" s="27" t="n">
        <v>0</v>
      </c>
      <c r="CK200" s="27" t="n">
        <v>0</v>
      </c>
      <c r="CL200" s="27" t="n">
        <v>0</v>
      </c>
      <c r="CM200" s="27" t="n">
        <v>0</v>
      </c>
      <c r="CN200" s="27" t="n">
        <v>0</v>
      </c>
      <c r="CO200" s="27" t="n">
        <v>0</v>
      </c>
      <c r="CP200" s="27" t="n">
        <v>0</v>
      </c>
      <c r="CQ200" s="27" t="n">
        <v>0</v>
      </c>
      <c r="CR200" s="27" t="n">
        <v>0</v>
      </c>
      <c r="CS200" s="119"/>
      <c r="CT200" s="120"/>
      <c r="CU200" s="120"/>
      <c r="CV200" s="120"/>
      <c r="CW200" s="120"/>
      <c r="CX200" s="120"/>
      <c r="CY200" s="120"/>
      <c r="CZ200" s="118"/>
      <c r="DB200" s="114"/>
    </row>
    <row r="201" customFormat="false" ht="12.75" hidden="true" customHeight="false" outlineLevel="1" collapsed="false">
      <c r="A201" s="115"/>
      <c r="B201" s="116"/>
      <c r="C201" s="117" t="s">
        <v>28</v>
      </c>
      <c r="D201" s="27" t="n">
        <v>0.29504357</v>
      </c>
      <c r="E201" s="27" t="n">
        <v>0</v>
      </c>
      <c r="F201" s="27" t="n">
        <v>0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 t="n">
        <v>0</v>
      </c>
      <c r="V201" s="27" t="n">
        <v>0</v>
      </c>
      <c r="W201" s="27" t="n">
        <v>0</v>
      </c>
      <c r="X201" s="27" t="n">
        <v>0</v>
      </c>
      <c r="Y201" s="27" t="n">
        <v>0</v>
      </c>
      <c r="Z201" s="27" t="n">
        <v>0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v>0</v>
      </c>
      <c r="AF201" s="27" t="n">
        <v>0</v>
      </c>
      <c r="AG201" s="27" t="n">
        <v>0</v>
      </c>
      <c r="AH201" s="27" t="n">
        <v>0</v>
      </c>
      <c r="AI201" s="27" t="n">
        <v>0</v>
      </c>
      <c r="AJ201" s="27" t="n">
        <v>0</v>
      </c>
      <c r="AK201" s="27" t="n">
        <v>0</v>
      </c>
      <c r="AL201" s="27" t="n">
        <v>0</v>
      </c>
      <c r="AM201" s="27" t="n">
        <v>0</v>
      </c>
      <c r="AN201" s="27" t="n">
        <v>0</v>
      </c>
      <c r="AO201" s="27" t="n">
        <v>0</v>
      </c>
      <c r="AP201" s="27" t="n">
        <v>0</v>
      </c>
      <c r="AQ201" s="27" t="n">
        <v>0</v>
      </c>
      <c r="AR201" s="27" t="n">
        <v>0</v>
      </c>
      <c r="AS201" s="27" t="n">
        <v>0</v>
      </c>
      <c r="AT201" s="27" t="n">
        <v>0</v>
      </c>
      <c r="AU201" s="27" t="n">
        <v>0</v>
      </c>
      <c r="AV201" s="27" t="n">
        <v>0</v>
      </c>
      <c r="AW201" s="27" t="n">
        <v>0</v>
      </c>
      <c r="AX201" s="27" t="n">
        <v>0</v>
      </c>
      <c r="AY201" s="27" t="n">
        <v>0</v>
      </c>
      <c r="AZ201" s="27" t="n">
        <v>0</v>
      </c>
      <c r="BA201" s="27" t="n">
        <v>0</v>
      </c>
      <c r="BB201" s="27" t="n">
        <v>0.29504357</v>
      </c>
      <c r="BC201" s="27" t="n">
        <v>0.29504357</v>
      </c>
      <c r="BD201" s="27" t="n">
        <v>0</v>
      </c>
      <c r="BE201" s="27" t="n">
        <v>0</v>
      </c>
      <c r="BF201" s="27" t="n">
        <v>0</v>
      </c>
      <c r="BG201" s="27" t="n">
        <v>0</v>
      </c>
      <c r="BH201" s="27" t="n">
        <v>0</v>
      </c>
      <c r="BI201" s="27" t="n">
        <v>0</v>
      </c>
      <c r="BJ201" s="27" t="n">
        <v>0</v>
      </c>
      <c r="BK201" s="27" t="n">
        <v>0</v>
      </c>
      <c r="BL201" s="27" t="n">
        <v>0</v>
      </c>
      <c r="BM201" s="27" t="n">
        <v>0</v>
      </c>
      <c r="BN201" s="27" t="n">
        <v>0</v>
      </c>
      <c r="BO201" s="27" t="n">
        <v>0</v>
      </c>
      <c r="BP201" s="27" t="n">
        <v>0</v>
      </c>
      <c r="BQ201" s="27" t="n">
        <v>0</v>
      </c>
      <c r="BR201" s="27" t="n">
        <v>0</v>
      </c>
      <c r="BS201" s="27" t="n">
        <v>0</v>
      </c>
      <c r="BT201" s="27" t="n">
        <v>0</v>
      </c>
      <c r="BU201" s="27" t="n">
        <v>0</v>
      </c>
      <c r="BV201" s="27" t="n">
        <v>0</v>
      </c>
      <c r="BW201" s="27" t="n">
        <v>0</v>
      </c>
      <c r="BX201" s="27" t="n">
        <v>0</v>
      </c>
      <c r="BY201" s="27" t="n">
        <v>0</v>
      </c>
      <c r="BZ201" s="27" t="n">
        <v>0</v>
      </c>
      <c r="CA201" s="27" t="n">
        <v>0</v>
      </c>
      <c r="CB201" s="27" t="n">
        <v>0</v>
      </c>
      <c r="CC201" s="27" t="n">
        <v>0</v>
      </c>
      <c r="CD201" s="27" t="n">
        <v>0</v>
      </c>
      <c r="CE201" s="27" t="n">
        <v>0</v>
      </c>
      <c r="CF201" s="27" t="n">
        <v>0</v>
      </c>
      <c r="CG201" s="27" t="n">
        <v>0</v>
      </c>
      <c r="CH201" s="27" t="n">
        <v>0</v>
      </c>
      <c r="CI201" s="27" t="n">
        <v>0</v>
      </c>
      <c r="CJ201" s="27" t="n">
        <v>0</v>
      </c>
      <c r="CK201" s="27" t="n">
        <v>0</v>
      </c>
      <c r="CL201" s="27" t="n">
        <v>0</v>
      </c>
      <c r="CM201" s="27" t="n">
        <v>0</v>
      </c>
      <c r="CN201" s="27" t="n">
        <v>0</v>
      </c>
      <c r="CO201" s="27" t="n">
        <v>0</v>
      </c>
      <c r="CP201" s="27" t="n">
        <v>0</v>
      </c>
      <c r="CQ201" s="27" t="n">
        <v>0</v>
      </c>
      <c r="CR201" s="27" t="n">
        <v>0</v>
      </c>
      <c r="CS201" s="119"/>
      <c r="CT201" s="120"/>
      <c r="CU201" s="120"/>
      <c r="CV201" s="120"/>
      <c r="CW201" s="120"/>
      <c r="CX201" s="120"/>
      <c r="CY201" s="120"/>
      <c r="CZ201" s="118"/>
      <c r="DB201" s="114"/>
    </row>
    <row r="202" customFormat="false" ht="12.75" hidden="false" customHeight="false" outlineLevel="0" collapsed="false">
      <c r="A202" s="122" t="s">
        <v>47</v>
      </c>
      <c r="B202" s="35"/>
      <c r="C202" s="36"/>
      <c r="D202" s="27" t="n">
        <v>788.07068209</v>
      </c>
      <c r="E202" s="27" t="n">
        <v>90.34026834</v>
      </c>
      <c r="F202" s="27" t="n">
        <v>45.88535989</v>
      </c>
      <c r="G202" s="27" t="n">
        <v>43.41174395</v>
      </c>
      <c r="H202" s="27" t="n">
        <v>1.0431645</v>
      </c>
      <c r="I202" s="27" t="n">
        <v>18.13066207</v>
      </c>
      <c r="J202" s="27" t="n">
        <v>0</v>
      </c>
      <c r="K202" s="27" t="n">
        <v>0</v>
      </c>
      <c r="L202" s="27" t="n">
        <v>0</v>
      </c>
      <c r="M202" s="27" t="n">
        <v>18.12991259</v>
      </c>
      <c r="N202" s="27" t="n">
        <v>0.00074948</v>
      </c>
      <c r="O202" s="27" t="n">
        <v>258.7624162</v>
      </c>
      <c r="P202" s="27" t="n">
        <v>25.3472878</v>
      </c>
      <c r="Q202" s="27" t="n">
        <v>3.61126542</v>
      </c>
      <c r="R202" s="27" t="n">
        <v>0</v>
      </c>
      <c r="S202" s="27" t="n">
        <v>2.28272971</v>
      </c>
      <c r="T202" s="27" t="n">
        <v>4.29022298</v>
      </c>
      <c r="U202" s="27" t="n">
        <v>0.37822355</v>
      </c>
      <c r="V202" s="27" t="n">
        <v>75.08501376</v>
      </c>
      <c r="W202" s="27" t="n">
        <v>1.36546427</v>
      </c>
      <c r="X202" s="27" t="n">
        <v>0.99709346</v>
      </c>
      <c r="Y202" s="27" t="n">
        <v>1.01652886</v>
      </c>
      <c r="Z202" s="27" t="n">
        <v>7.78321301</v>
      </c>
      <c r="AA202" s="27" t="n">
        <v>0.00408877</v>
      </c>
      <c r="AB202" s="27" t="n">
        <v>1.36714311</v>
      </c>
      <c r="AC202" s="27" t="n">
        <v>76.22373135</v>
      </c>
      <c r="AD202" s="27" t="n">
        <v>0.15717301</v>
      </c>
      <c r="AE202" s="27" t="n">
        <v>4.2214021</v>
      </c>
      <c r="AF202" s="27" t="n">
        <v>2.10227025</v>
      </c>
      <c r="AG202" s="27" t="n">
        <v>9.91146202</v>
      </c>
      <c r="AH202" s="27" t="n">
        <v>23.48130397</v>
      </c>
      <c r="AI202" s="27" t="n">
        <v>1.04788914</v>
      </c>
      <c r="AJ202" s="27" t="n">
        <v>0.8113393</v>
      </c>
      <c r="AK202" s="27" t="n">
        <v>0.23784993</v>
      </c>
      <c r="AL202" s="27" t="n">
        <v>0.75517846</v>
      </c>
      <c r="AM202" s="27" t="n">
        <v>16.28454197</v>
      </c>
      <c r="AN202" s="27" t="n">
        <v>56.59036322</v>
      </c>
      <c r="AO202" s="27" t="n">
        <v>3.19375335</v>
      </c>
      <c r="AP202" s="27" t="n">
        <v>1.46526937</v>
      </c>
      <c r="AQ202" s="27" t="n">
        <v>0.19413241</v>
      </c>
      <c r="AR202" s="27" t="n">
        <v>1.53344738</v>
      </c>
      <c r="AS202" s="27" t="n">
        <v>0.00090419</v>
      </c>
      <c r="AT202" s="27" t="n">
        <v>39.36459557</v>
      </c>
      <c r="AU202" s="27" t="n">
        <v>20.21867444</v>
      </c>
      <c r="AV202" s="27" t="n">
        <v>8.18611175</v>
      </c>
      <c r="AW202" s="27" t="n">
        <v>10.95980938</v>
      </c>
      <c r="AX202" s="27" t="n">
        <v>161.63188026</v>
      </c>
      <c r="AY202" s="27" t="n">
        <v>7.92234962</v>
      </c>
      <c r="AZ202" s="27" t="n">
        <v>110.76009132</v>
      </c>
      <c r="BA202" s="27" t="n">
        <v>42.94943932</v>
      </c>
      <c r="BB202" s="27" t="n">
        <v>42.17725496</v>
      </c>
      <c r="BC202" s="27" t="n">
        <v>25.36351878</v>
      </c>
      <c r="BD202" s="27" t="n">
        <v>0</v>
      </c>
      <c r="BE202" s="27" t="n">
        <v>0.04126382</v>
      </c>
      <c r="BF202" s="27" t="n">
        <v>12.74163036</v>
      </c>
      <c r="BG202" s="27" t="n">
        <v>4.030842</v>
      </c>
      <c r="BH202" s="27" t="n">
        <v>4.42693413</v>
      </c>
      <c r="BI202" s="27" t="n">
        <v>0.87486989</v>
      </c>
      <c r="BJ202" s="27" t="n">
        <v>3.55206424</v>
      </c>
      <c r="BK202" s="27" t="n">
        <v>10.9078391</v>
      </c>
      <c r="BL202" s="27" t="n">
        <v>5.09373408</v>
      </c>
      <c r="BM202" s="27" t="n">
        <v>0.70427125</v>
      </c>
      <c r="BN202" s="27" t="n">
        <v>0.687995</v>
      </c>
      <c r="BO202" s="27" t="n">
        <v>2.75830996</v>
      </c>
      <c r="BP202" s="27" t="n">
        <v>0.98573097</v>
      </c>
      <c r="BQ202" s="27" t="n">
        <v>0.67779784</v>
      </c>
      <c r="BR202" s="27" t="n">
        <v>37.04289289</v>
      </c>
      <c r="BS202" s="27" t="n">
        <v>16.79165692</v>
      </c>
      <c r="BT202" s="27" t="n">
        <v>1.64239696</v>
      </c>
      <c r="BU202" s="27" t="n">
        <v>0.09109004</v>
      </c>
      <c r="BV202" s="27" t="n">
        <v>11.79585752</v>
      </c>
      <c r="BW202" s="27" t="n">
        <v>2.4052379</v>
      </c>
      <c r="BX202" s="27" t="n">
        <v>0.18558816</v>
      </c>
      <c r="BY202" s="27" t="n">
        <v>0.67148634</v>
      </c>
      <c r="BZ202" s="27" t="n">
        <v>0</v>
      </c>
      <c r="CA202" s="27" t="n">
        <v>6.93662857</v>
      </c>
      <c r="CB202" s="27" t="n">
        <v>1.23644264</v>
      </c>
      <c r="CC202" s="27" t="n">
        <v>0.32180055</v>
      </c>
      <c r="CD202" s="27" t="n">
        <v>0.62621486</v>
      </c>
      <c r="CE202" s="27" t="n">
        <v>2.44420604</v>
      </c>
      <c r="CF202" s="27" t="n">
        <v>1.72326607</v>
      </c>
      <c r="CG202" s="27" t="n">
        <v>0.58469841</v>
      </c>
      <c r="CH202" s="27" t="n">
        <v>8.27962112</v>
      </c>
      <c r="CI202" s="27" t="n">
        <v>4.44008608</v>
      </c>
      <c r="CJ202" s="27" t="n">
        <v>4.01124153</v>
      </c>
      <c r="CK202" s="27" t="n">
        <v>0.04114686</v>
      </c>
      <c r="CL202" s="27" t="n">
        <v>0.38769769</v>
      </c>
      <c r="CM202" s="27" t="n">
        <v>1.90492099</v>
      </c>
      <c r="CN202" s="27" t="n">
        <v>0.21514796</v>
      </c>
      <c r="CO202" s="27" t="n">
        <v>0.51762256</v>
      </c>
      <c r="CP202" s="27" t="n">
        <v>0.05349975</v>
      </c>
      <c r="CQ202" s="27" t="n">
        <v>1.11865072</v>
      </c>
      <c r="CR202" s="27" t="n">
        <v>27.14890832</v>
      </c>
      <c r="CS202" s="119"/>
      <c r="CT202" s="120"/>
      <c r="CU202" s="120"/>
      <c r="CV202" s="120"/>
      <c r="CW202" s="120"/>
      <c r="CX202" s="120"/>
      <c r="CY202" s="120"/>
      <c r="CZ202" s="118"/>
      <c r="DB202" s="114"/>
    </row>
    <row r="203" customFormat="false" ht="12.75" hidden="true" customHeight="true" outlineLevel="1" collapsed="false">
      <c r="A203" s="115" t="s">
        <v>14</v>
      </c>
      <c r="B203" s="116" t="s">
        <v>24</v>
      </c>
      <c r="C203" s="117" t="s">
        <v>14</v>
      </c>
      <c r="D203" s="27" t="n">
        <v>642.07332825</v>
      </c>
      <c r="E203" s="27" t="n">
        <v>67.36808718</v>
      </c>
      <c r="F203" s="27" t="n">
        <v>44.33192221</v>
      </c>
      <c r="G203" s="27" t="n">
        <v>21.99300047</v>
      </c>
      <c r="H203" s="27" t="n">
        <v>1.0431645</v>
      </c>
      <c r="I203" s="27" t="n">
        <v>12.4512987</v>
      </c>
      <c r="J203" s="27" t="n">
        <v>0</v>
      </c>
      <c r="K203" s="27" t="n">
        <v>0</v>
      </c>
      <c r="L203" s="27" t="n">
        <v>0</v>
      </c>
      <c r="M203" s="27" t="n">
        <v>12.45054922</v>
      </c>
      <c r="N203" s="27" t="n">
        <v>0.00074948</v>
      </c>
      <c r="O203" s="27" t="n">
        <v>186.32562959</v>
      </c>
      <c r="P203" s="27" t="n">
        <v>16.32882307</v>
      </c>
      <c r="Q203" s="27" t="n">
        <v>3.61124886</v>
      </c>
      <c r="R203" s="27" t="n">
        <v>0</v>
      </c>
      <c r="S203" s="27" t="n">
        <v>2.27300102</v>
      </c>
      <c r="T203" s="27" t="n">
        <v>3.26565014</v>
      </c>
      <c r="U203" s="27" t="n">
        <v>0.2993289</v>
      </c>
      <c r="V203" s="27" t="n">
        <v>35.9828561</v>
      </c>
      <c r="W203" s="27" t="n">
        <v>0.72306824</v>
      </c>
      <c r="X203" s="27" t="n">
        <v>0.99709346</v>
      </c>
      <c r="Y203" s="27" t="n">
        <v>1.01652886</v>
      </c>
      <c r="Z203" s="27" t="n">
        <v>3.97089334</v>
      </c>
      <c r="AA203" s="27" t="n">
        <v>0.00408877</v>
      </c>
      <c r="AB203" s="27" t="n">
        <v>1.29624818</v>
      </c>
      <c r="AC203" s="27" t="n">
        <v>74.17659357</v>
      </c>
      <c r="AD203" s="27" t="n">
        <v>0.13840106</v>
      </c>
      <c r="AE203" s="27" t="n">
        <v>4.04604657</v>
      </c>
      <c r="AF203" s="27" t="n">
        <v>2.04261188</v>
      </c>
      <c r="AG203" s="27" t="n">
        <v>9.66010175</v>
      </c>
      <c r="AH203" s="27" t="n">
        <v>8.04920941</v>
      </c>
      <c r="AI203" s="27" t="n">
        <v>0.85739794</v>
      </c>
      <c r="AJ203" s="27" t="n">
        <v>0.38233927</v>
      </c>
      <c r="AK203" s="27" t="n">
        <v>0.23784993</v>
      </c>
      <c r="AL203" s="27" t="n">
        <v>0.72187235</v>
      </c>
      <c r="AM203" s="27" t="n">
        <v>16.24437692</v>
      </c>
      <c r="AN203" s="27" t="n">
        <v>56.47751583</v>
      </c>
      <c r="AO203" s="27" t="n">
        <v>3.14607103</v>
      </c>
      <c r="AP203" s="27" t="n">
        <v>1.46526937</v>
      </c>
      <c r="AQ203" s="27" t="n">
        <v>0.19373871</v>
      </c>
      <c r="AR203" s="27" t="n">
        <v>1.48615876</v>
      </c>
      <c r="AS203" s="27" t="n">
        <v>0.00090419</v>
      </c>
      <c r="AT203" s="27" t="n">
        <v>39.09914112</v>
      </c>
      <c r="AU203" s="27" t="n">
        <v>19.98249656</v>
      </c>
      <c r="AV203" s="27" t="n">
        <v>8.16109463</v>
      </c>
      <c r="AW203" s="27" t="n">
        <v>10.95554993</v>
      </c>
      <c r="AX203" s="27" t="n">
        <v>137.63421345</v>
      </c>
      <c r="AY203" s="27" t="n">
        <v>7.86658577</v>
      </c>
      <c r="AZ203" s="27" t="n">
        <v>88.39153841</v>
      </c>
      <c r="BA203" s="27" t="n">
        <v>41.37608927</v>
      </c>
      <c r="BB203" s="27" t="n">
        <v>30.03253017</v>
      </c>
      <c r="BC203" s="27" t="n">
        <v>17.81566354</v>
      </c>
      <c r="BD203" s="27" t="n">
        <v>0</v>
      </c>
      <c r="BE203" s="27" t="n">
        <v>0.04125907</v>
      </c>
      <c r="BF203" s="27" t="n">
        <v>8.21497525</v>
      </c>
      <c r="BG203" s="27" t="n">
        <v>3.96063231</v>
      </c>
      <c r="BH203" s="27" t="n">
        <v>4.42691936</v>
      </c>
      <c r="BI203" s="27" t="n">
        <v>0.87485723</v>
      </c>
      <c r="BJ203" s="27" t="n">
        <v>3.55206213</v>
      </c>
      <c r="BK203" s="27" t="n">
        <v>10.31371425</v>
      </c>
      <c r="BL203" s="27" t="n">
        <v>4.84404626</v>
      </c>
      <c r="BM203" s="27" t="n">
        <v>0.69254994</v>
      </c>
      <c r="BN203" s="27" t="n">
        <v>0.43782002</v>
      </c>
      <c r="BO203" s="27" t="n">
        <v>2.7579028</v>
      </c>
      <c r="BP203" s="27" t="n">
        <v>0.90359739</v>
      </c>
      <c r="BQ203" s="27" t="n">
        <v>0.67779784</v>
      </c>
      <c r="BR203" s="27" t="n">
        <v>36.76071744</v>
      </c>
      <c r="BS203" s="27" t="n">
        <v>15.89185117</v>
      </c>
      <c r="BT203" s="27" t="n">
        <v>1.54998684</v>
      </c>
      <c r="BU203" s="27" t="n">
        <v>0.09109004</v>
      </c>
      <c r="BV203" s="27" t="n">
        <v>11.04822466</v>
      </c>
      <c r="BW203" s="27" t="n">
        <v>2.35720217</v>
      </c>
      <c r="BX203" s="27" t="n">
        <v>0.18558816</v>
      </c>
      <c r="BY203" s="27" t="n">
        <v>0.6597593</v>
      </c>
      <c r="BZ203" s="27" t="n">
        <v>0</v>
      </c>
      <c r="CA203" s="27" t="n">
        <v>5.99997758</v>
      </c>
      <c r="CB203" s="27" t="n">
        <v>0.48423725</v>
      </c>
      <c r="CC203" s="27" t="n">
        <v>0.13739832</v>
      </c>
      <c r="CD203" s="27" t="n">
        <v>0.62617149</v>
      </c>
      <c r="CE203" s="27" t="n">
        <v>2.44420604</v>
      </c>
      <c r="CF203" s="27" t="n">
        <v>1.72326607</v>
      </c>
      <c r="CG203" s="27" t="n">
        <v>0.58469841</v>
      </c>
      <c r="CH203" s="27" t="n">
        <v>8.26412283</v>
      </c>
      <c r="CI203" s="27" t="n">
        <v>4.44008608</v>
      </c>
      <c r="CJ203" s="27" t="n">
        <v>4.01124153</v>
      </c>
      <c r="CK203" s="27" t="n">
        <v>0.04114686</v>
      </c>
      <c r="CL203" s="27" t="n">
        <v>0.38769769</v>
      </c>
      <c r="CM203" s="27" t="n">
        <v>1.90492073</v>
      </c>
      <c r="CN203" s="27" t="n">
        <v>0.21514796</v>
      </c>
      <c r="CO203" s="27" t="n">
        <v>0.5176223</v>
      </c>
      <c r="CP203" s="27" t="n">
        <v>0.05349975</v>
      </c>
      <c r="CQ203" s="27" t="n">
        <v>1.11865072</v>
      </c>
      <c r="CR203" s="27" t="n">
        <v>21.53653174</v>
      </c>
      <c r="CS203" s="119"/>
      <c r="CT203" s="120"/>
      <c r="CU203" s="120"/>
      <c r="CV203" s="120"/>
      <c r="CW203" s="120"/>
      <c r="CX203" s="120"/>
      <c r="CY203" s="120"/>
      <c r="CZ203" s="118"/>
      <c r="DB203" s="114"/>
    </row>
    <row r="204" customFormat="false" ht="12.75" hidden="true" customHeight="false" outlineLevel="1" collapsed="false">
      <c r="A204" s="115"/>
      <c r="B204" s="116"/>
      <c r="C204" s="117" t="s">
        <v>25</v>
      </c>
      <c r="D204" s="27" t="n">
        <v>471.6190547</v>
      </c>
      <c r="E204" s="27" t="n">
        <v>52.3288017</v>
      </c>
      <c r="F204" s="27" t="n">
        <v>33.11615555</v>
      </c>
      <c r="G204" s="27" t="n">
        <v>18.36950731</v>
      </c>
      <c r="H204" s="27" t="n">
        <v>0.84313884</v>
      </c>
      <c r="I204" s="27" t="n">
        <v>9.56793791</v>
      </c>
      <c r="J204" s="27" t="n">
        <v>0</v>
      </c>
      <c r="K204" s="27" t="n">
        <v>0</v>
      </c>
      <c r="L204" s="27" t="n">
        <v>0</v>
      </c>
      <c r="M204" s="27" t="n">
        <v>9.56718843</v>
      </c>
      <c r="N204" s="27" t="n">
        <v>0.00074948</v>
      </c>
      <c r="O204" s="27" t="n">
        <v>151.81193209</v>
      </c>
      <c r="P204" s="27" t="n">
        <v>9.0385965</v>
      </c>
      <c r="Q204" s="27" t="n">
        <v>2.59170825</v>
      </c>
      <c r="R204" s="27" t="n">
        <v>0</v>
      </c>
      <c r="S204" s="27" t="n">
        <v>2.27300102</v>
      </c>
      <c r="T204" s="27" t="n">
        <v>3.26565014</v>
      </c>
      <c r="U204" s="27" t="n">
        <v>0.2993289</v>
      </c>
      <c r="V204" s="27" t="n">
        <v>35.52555399</v>
      </c>
      <c r="W204" s="27" t="n">
        <v>0.62257269</v>
      </c>
      <c r="X204" s="27" t="n">
        <v>0.50709346</v>
      </c>
      <c r="Y204" s="27" t="n">
        <v>0.79499462</v>
      </c>
      <c r="Z204" s="27" t="n">
        <v>3.11563313</v>
      </c>
      <c r="AA204" s="27" t="n">
        <v>0.00408877</v>
      </c>
      <c r="AB204" s="27" t="n">
        <v>1.29624818</v>
      </c>
      <c r="AC204" s="27" t="n">
        <v>60.57062365</v>
      </c>
      <c r="AD204" s="27" t="n">
        <v>0.13840106</v>
      </c>
      <c r="AE204" s="27" t="n">
        <v>2.54554657</v>
      </c>
      <c r="AF204" s="27" t="n">
        <v>1.29563516</v>
      </c>
      <c r="AG204" s="27" t="n">
        <v>9.66010175</v>
      </c>
      <c r="AH204" s="27" t="n">
        <v>7.04920941</v>
      </c>
      <c r="AI204" s="27" t="n">
        <v>0.85739794</v>
      </c>
      <c r="AJ204" s="27" t="n">
        <v>0.38233927</v>
      </c>
      <c r="AK204" s="27" t="n">
        <v>0.23784993</v>
      </c>
      <c r="AL204" s="27" t="n">
        <v>0.68674695</v>
      </c>
      <c r="AM204" s="27" t="n">
        <v>9.05361075</v>
      </c>
      <c r="AN204" s="27" t="n">
        <v>54.14234225</v>
      </c>
      <c r="AO204" s="27" t="n">
        <v>2.4628801</v>
      </c>
      <c r="AP204" s="27" t="n">
        <v>1.46526937</v>
      </c>
      <c r="AQ204" s="27" t="n">
        <v>0.19373871</v>
      </c>
      <c r="AR204" s="27" t="n">
        <v>0.80296783</v>
      </c>
      <c r="AS204" s="27" t="n">
        <v>0.00090419</v>
      </c>
      <c r="AT204" s="27" t="n">
        <v>21.63734001</v>
      </c>
      <c r="AU204" s="27" t="n">
        <v>11.21420341</v>
      </c>
      <c r="AV204" s="27" t="n">
        <v>4.21725256</v>
      </c>
      <c r="AW204" s="27" t="n">
        <v>6.20588404</v>
      </c>
      <c r="AX204" s="27" t="n">
        <v>98.85294983</v>
      </c>
      <c r="AY204" s="27" t="n">
        <v>7.64622742</v>
      </c>
      <c r="AZ204" s="27" t="n">
        <v>70.84920381</v>
      </c>
      <c r="BA204" s="27" t="n">
        <v>20.3575186</v>
      </c>
      <c r="BB204" s="27" t="n">
        <v>29.67568059</v>
      </c>
      <c r="BC204" s="27" t="n">
        <v>17.81164853</v>
      </c>
      <c r="BD204" s="27" t="n">
        <v>0</v>
      </c>
      <c r="BE204" s="27" t="n">
        <v>0.04125875</v>
      </c>
      <c r="BF204" s="27" t="n">
        <v>7.862141</v>
      </c>
      <c r="BG204" s="27" t="n">
        <v>3.96063231</v>
      </c>
      <c r="BH204" s="27" t="n">
        <v>3.12054277</v>
      </c>
      <c r="BI204" s="27" t="n">
        <v>0.79198748</v>
      </c>
      <c r="BJ204" s="27" t="n">
        <v>2.32855529</v>
      </c>
      <c r="BK204" s="27" t="n">
        <v>7.26575013</v>
      </c>
      <c r="BL204" s="27" t="n">
        <v>3.36475991</v>
      </c>
      <c r="BM204" s="27" t="n">
        <v>0.6219931</v>
      </c>
      <c r="BN204" s="27" t="n">
        <v>0.36782002</v>
      </c>
      <c r="BO204" s="27" t="n">
        <v>1.61009568</v>
      </c>
      <c r="BP204" s="27" t="n">
        <v>0.62328358</v>
      </c>
      <c r="BQ204" s="27" t="n">
        <v>0.67779784</v>
      </c>
      <c r="BR204" s="27" t="n">
        <v>13.91638624</v>
      </c>
      <c r="BS204" s="27" t="n">
        <v>9.97688876</v>
      </c>
      <c r="BT204" s="27" t="n">
        <v>1.20714218</v>
      </c>
      <c r="BU204" s="27" t="n">
        <v>0.09109004</v>
      </c>
      <c r="BV204" s="27" t="n">
        <v>5.48610691</v>
      </c>
      <c r="BW204" s="27" t="n">
        <v>2.35720217</v>
      </c>
      <c r="BX204" s="27" t="n">
        <v>0.17558816</v>
      </c>
      <c r="BY204" s="27" t="n">
        <v>0.6597593</v>
      </c>
      <c r="BZ204" s="27" t="n">
        <v>0</v>
      </c>
      <c r="CA204" s="27" t="n">
        <v>5.4549974</v>
      </c>
      <c r="CB204" s="27" t="n">
        <v>0.30423725</v>
      </c>
      <c r="CC204" s="27" t="n">
        <v>0.13739832</v>
      </c>
      <c r="CD204" s="27" t="n">
        <v>0.53410169</v>
      </c>
      <c r="CE204" s="27" t="n">
        <v>2.32677306</v>
      </c>
      <c r="CF204" s="27" t="n">
        <v>1.57778867</v>
      </c>
      <c r="CG204" s="27" t="n">
        <v>0.57469841</v>
      </c>
      <c r="CH204" s="27" t="n">
        <v>2.10567451</v>
      </c>
      <c r="CI204" s="27" t="n">
        <v>1.85194116</v>
      </c>
      <c r="CJ204" s="27" t="n">
        <v>1.79782151</v>
      </c>
      <c r="CK204" s="27" t="n">
        <v>0.04114686</v>
      </c>
      <c r="CL204" s="27" t="n">
        <v>0.01297279</v>
      </c>
      <c r="CM204" s="27" t="n">
        <v>1.90492073</v>
      </c>
      <c r="CN204" s="27" t="n">
        <v>0.21514796</v>
      </c>
      <c r="CO204" s="27" t="n">
        <v>0.5176223</v>
      </c>
      <c r="CP204" s="27" t="n">
        <v>0.05349975</v>
      </c>
      <c r="CQ204" s="27" t="n">
        <v>1.11865072</v>
      </c>
      <c r="CR204" s="27" t="n">
        <v>5.54208852</v>
      </c>
      <c r="CS204" s="119"/>
      <c r="CT204" s="120"/>
      <c r="CU204" s="120"/>
      <c r="CV204" s="120"/>
      <c r="CW204" s="120"/>
      <c r="CX204" s="120"/>
      <c r="CY204" s="120"/>
      <c r="CZ204" s="118"/>
      <c r="DB204" s="114"/>
    </row>
    <row r="205" customFormat="false" ht="12.75" hidden="true" customHeight="false" outlineLevel="1" collapsed="false">
      <c r="A205" s="115"/>
      <c r="B205" s="116"/>
      <c r="C205" s="117" t="s">
        <v>26</v>
      </c>
      <c r="D205" s="27" t="n">
        <v>148.79921387</v>
      </c>
      <c r="E205" s="27" t="n">
        <v>10.15644987</v>
      </c>
      <c r="F205" s="27" t="n">
        <v>6.33293105</v>
      </c>
      <c r="G205" s="27" t="n">
        <v>3.62349316</v>
      </c>
      <c r="H205" s="27" t="n">
        <v>0.20002566</v>
      </c>
      <c r="I205" s="27" t="n">
        <v>2.88336079</v>
      </c>
      <c r="J205" s="27" t="n">
        <v>0</v>
      </c>
      <c r="K205" s="27" t="n">
        <v>0</v>
      </c>
      <c r="L205" s="27" t="n">
        <v>0</v>
      </c>
      <c r="M205" s="27" t="n">
        <v>2.88336079</v>
      </c>
      <c r="N205" s="27" t="n">
        <v>0</v>
      </c>
      <c r="O205" s="27" t="n">
        <v>28.95403589</v>
      </c>
      <c r="P205" s="27" t="n">
        <v>3.79022557</v>
      </c>
      <c r="Q205" s="27" t="n">
        <v>0</v>
      </c>
      <c r="R205" s="27" t="n">
        <v>0</v>
      </c>
      <c r="S205" s="27" t="n">
        <v>0</v>
      </c>
      <c r="T205" s="27" t="n">
        <v>0</v>
      </c>
      <c r="U205" s="27" t="n">
        <v>0</v>
      </c>
      <c r="V205" s="27" t="n">
        <v>0.41718211</v>
      </c>
      <c r="W205" s="27" t="n">
        <v>0.10049555</v>
      </c>
      <c r="X205" s="27" t="n">
        <v>0.49</v>
      </c>
      <c r="Y205" s="27" t="n">
        <v>0.22153424</v>
      </c>
      <c r="Z205" s="27" t="n">
        <v>0.85526021</v>
      </c>
      <c r="AA205" s="27" t="n">
        <v>0</v>
      </c>
      <c r="AB205" s="27" t="n">
        <v>0</v>
      </c>
      <c r="AC205" s="27" t="n">
        <v>13.60596992</v>
      </c>
      <c r="AD205" s="27" t="n">
        <v>0</v>
      </c>
      <c r="AE205" s="27" t="n">
        <v>1.5005</v>
      </c>
      <c r="AF205" s="27" t="n">
        <v>0.74697672</v>
      </c>
      <c r="AG205" s="27" t="n">
        <v>0</v>
      </c>
      <c r="AH205" s="27" t="n">
        <v>0</v>
      </c>
      <c r="AI205" s="27" t="n">
        <v>0</v>
      </c>
      <c r="AJ205" s="27" t="n">
        <v>0</v>
      </c>
      <c r="AK205" s="27" t="n">
        <v>0</v>
      </c>
      <c r="AL205" s="27" t="n">
        <v>0.0351254</v>
      </c>
      <c r="AM205" s="27" t="n">
        <v>7.19076617</v>
      </c>
      <c r="AN205" s="27" t="n">
        <v>2.33517358</v>
      </c>
      <c r="AO205" s="27" t="n">
        <v>0.68319093</v>
      </c>
      <c r="AP205" s="27" t="n">
        <v>0</v>
      </c>
      <c r="AQ205" s="27" t="n">
        <v>0</v>
      </c>
      <c r="AR205" s="27" t="n">
        <v>0.68319093</v>
      </c>
      <c r="AS205" s="27" t="n">
        <v>0</v>
      </c>
      <c r="AT205" s="27" t="n">
        <v>16.75097742</v>
      </c>
      <c r="AU205" s="27" t="n">
        <v>8.25746946</v>
      </c>
      <c r="AV205" s="27" t="n">
        <v>3.94384207</v>
      </c>
      <c r="AW205" s="27" t="n">
        <v>4.54966589</v>
      </c>
      <c r="AX205" s="27" t="n">
        <v>29.21627788</v>
      </c>
      <c r="AY205" s="27" t="n">
        <v>0.22035835</v>
      </c>
      <c r="AZ205" s="27" t="n">
        <v>8.00234886</v>
      </c>
      <c r="BA205" s="27" t="n">
        <v>20.99357067</v>
      </c>
      <c r="BB205" s="27" t="n">
        <v>0.13406533</v>
      </c>
      <c r="BC205" s="27" t="n">
        <v>0.00401501</v>
      </c>
      <c r="BD205" s="27" t="n">
        <v>0</v>
      </c>
      <c r="BE205" s="27" t="n">
        <v>3.2E-007</v>
      </c>
      <c r="BF205" s="27" t="n">
        <v>0.13005</v>
      </c>
      <c r="BG205" s="27" t="n">
        <v>0</v>
      </c>
      <c r="BH205" s="27" t="n">
        <v>1.30637659</v>
      </c>
      <c r="BI205" s="27" t="n">
        <v>0.08286975</v>
      </c>
      <c r="BJ205" s="27" t="n">
        <v>1.22350684</v>
      </c>
      <c r="BK205" s="27" t="n">
        <v>2.86746412</v>
      </c>
      <c r="BL205" s="27" t="n">
        <v>1.47878635</v>
      </c>
      <c r="BM205" s="27" t="n">
        <v>0.07055684</v>
      </c>
      <c r="BN205" s="27" t="n">
        <v>0.07</v>
      </c>
      <c r="BO205" s="27" t="n">
        <v>1.14780712</v>
      </c>
      <c r="BP205" s="27" t="n">
        <v>0.10031381</v>
      </c>
      <c r="BQ205" s="27" t="n">
        <v>0</v>
      </c>
      <c r="BR205" s="27" t="n">
        <v>22.8443312</v>
      </c>
      <c r="BS205" s="27" t="n">
        <v>5.91496241</v>
      </c>
      <c r="BT205" s="27" t="n">
        <v>0.34284466</v>
      </c>
      <c r="BU205" s="27" t="n">
        <v>0</v>
      </c>
      <c r="BV205" s="27" t="n">
        <v>5.56211775</v>
      </c>
      <c r="BW205" s="27" t="n">
        <v>0</v>
      </c>
      <c r="BX205" s="27" t="n">
        <v>0.01</v>
      </c>
      <c r="BY205" s="27" t="n">
        <v>0</v>
      </c>
      <c r="BZ205" s="27" t="n">
        <v>0</v>
      </c>
      <c r="CA205" s="27" t="n">
        <v>0.2804774</v>
      </c>
      <c r="CB205" s="27" t="n">
        <v>0</v>
      </c>
      <c r="CC205" s="27" t="n">
        <v>0</v>
      </c>
      <c r="CD205" s="27" t="n">
        <v>0.02</v>
      </c>
      <c r="CE205" s="27" t="n">
        <v>0.105</v>
      </c>
      <c r="CF205" s="27" t="n">
        <v>0.1454774</v>
      </c>
      <c r="CG205" s="27" t="n">
        <v>0.01</v>
      </c>
      <c r="CH205" s="27" t="n">
        <v>6.15844832</v>
      </c>
      <c r="CI205" s="27" t="n">
        <v>2.31917892</v>
      </c>
      <c r="CJ205" s="27" t="n">
        <v>2.21342002</v>
      </c>
      <c r="CK205" s="27" t="n">
        <v>0</v>
      </c>
      <c r="CL205" s="27" t="n">
        <v>0.1057589</v>
      </c>
      <c r="CM205" s="27" t="n">
        <v>0</v>
      </c>
      <c r="CN205" s="27" t="n">
        <v>0</v>
      </c>
      <c r="CO205" s="27" t="n">
        <v>0</v>
      </c>
      <c r="CP205" s="27" t="n">
        <v>0</v>
      </c>
      <c r="CQ205" s="27" t="n">
        <v>0</v>
      </c>
      <c r="CR205" s="27" t="n">
        <v>15.99444322</v>
      </c>
      <c r="CS205" s="119"/>
      <c r="CT205" s="120"/>
      <c r="CU205" s="120"/>
      <c r="CV205" s="120"/>
      <c r="CW205" s="120"/>
      <c r="CX205" s="120"/>
      <c r="CY205" s="120"/>
      <c r="CZ205" s="118"/>
      <c r="DB205" s="114"/>
    </row>
    <row r="206" customFormat="false" ht="25.5" hidden="true" customHeight="false" outlineLevel="1" collapsed="false">
      <c r="A206" s="115"/>
      <c r="B206" s="116"/>
      <c r="C206" s="117" t="s">
        <v>27</v>
      </c>
      <c r="D206" s="27" t="n">
        <v>20.56461788</v>
      </c>
      <c r="E206" s="27" t="n">
        <v>3.88283561</v>
      </c>
      <c r="F206" s="27" t="n">
        <v>3.88283561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5.55954061</v>
      </c>
      <c r="P206" s="27" t="n">
        <v>3.5</v>
      </c>
      <c r="Q206" s="27" t="n">
        <v>1.01954061</v>
      </c>
      <c r="R206" s="27" t="n">
        <v>0</v>
      </c>
      <c r="S206" s="27" t="n">
        <v>0</v>
      </c>
      <c r="T206" s="27" t="n">
        <v>0</v>
      </c>
      <c r="U206" s="27" t="n">
        <v>0</v>
      </c>
      <c r="V206" s="27" t="n">
        <v>0.04</v>
      </c>
      <c r="W206" s="27" t="n">
        <v>0</v>
      </c>
      <c r="X206" s="27" t="n">
        <v>0</v>
      </c>
      <c r="Y206" s="27" t="n">
        <v>0</v>
      </c>
      <c r="Z206" s="27" t="n">
        <v>0</v>
      </c>
      <c r="AA206" s="27" t="n">
        <v>0</v>
      </c>
      <c r="AB206" s="27" t="n">
        <v>0</v>
      </c>
      <c r="AC206" s="27" t="n">
        <v>0</v>
      </c>
      <c r="AD206" s="27" t="n">
        <v>0</v>
      </c>
      <c r="AE206" s="27" t="n">
        <v>0</v>
      </c>
      <c r="AF206" s="27" t="n">
        <v>0</v>
      </c>
      <c r="AG206" s="27" t="n">
        <v>0</v>
      </c>
      <c r="AH206" s="27" t="n">
        <v>1</v>
      </c>
      <c r="AI206" s="27" t="n">
        <v>0</v>
      </c>
      <c r="AJ206" s="27" t="n">
        <v>0</v>
      </c>
      <c r="AK206" s="27" t="n">
        <v>0</v>
      </c>
      <c r="AL206" s="27" t="n">
        <v>0</v>
      </c>
      <c r="AM206" s="27" t="n">
        <v>0</v>
      </c>
      <c r="AN206" s="27" t="n">
        <v>0</v>
      </c>
      <c r="AO206" s="27" t="n">
        <v>0</v>
      </c>
      <c r="AP206" s="27" t="n">
        <v>0</v>
      </c>
      <c r="AQ206" s="27" t="n">
        <v>0</v>
      </c>
      <c r="AR206" s="27" t="n">
        <v>0</v>
      </c>
      <c r="AS206" s="27" t="n">
        <v>0</v>
      </c>
      <c r="AT206" s="27" t="n">
        <v>0.71082369</v>
      </c>
      <c r="AU206" s="27" t="n">
        <v>0.51082369</v>
      </c>
      <c r="AV206" s="27" t="n">
        <v>0</v>
      </c>
      <c r="AW206" s="27" t="n">
        <v>0.2</v>
      </c>
      <c r="AX206" s="27" t="n">
        <v>9.56498474</v>
      </c>
      <c r="AY206" s="27" t="n">
        <v>0</v>
      </c>
      <c r="AZ206" s="27" t="n">
        <v>9.53998474</v>
      </c>
      <c r="BA206" s="27" t="n">
        <v>0.025</v>
      </c>
      <c r="BB206" s="27" t="n">
        <v>0.20153425</v>
      </c>
      <c r="BC206" s="27" t="n">
        <v>0</v>
      </c>
      <c r="BD206" s="27" t="n">
        <v>0</v>
      </c>
      <c r="BE206" s="27" t="n">
        <v>0</v>
      </c>
      <c r="BF206" s="27" t="n">
        <v>0.20153425</v>
      </c>
      <c r="BG206" s="27" t="n">
        <v>0</v>
      </c>
      <c r="BH206" s="27" t="n">
        <v>0</v>
      </c>
      <c r="BI206" s="27" t="n">
        <v>0</v>
      </c>
      <c r="BJ206" s="27" t="n">
        <v>0</v>
      </c>
      <c r="BK206" s="27" t="n">
        <v>0.1805</v>
      </c>
      <c r="BL206" s="27" t="n">
        <v>0.0005</v>
      </c>
      <c r="BM206" s="27" t="n">
        <v>0</v>
      </c>
      <c r="BN206" s="27" t="n">
        <v>0</v>
      </c>
      <c r="BO206" s="27" t="n">
        <v>0</v>
      </c>
      <c r="BP206" s="27" t="n">
        <v>0.18</v>
      </c>
      <c r="BQ206" s="27" t="n">
        <v>0</v>
      </c>
      <c r="BR206" s="27" t="n">
        <v>0</v>
      </c>
      <c r="BS206" s="27" t="n">
        <v>0</v>
      </c>
      <c r="BT206" s="27" t="n">
        <v>0</v>
      </c>
      <c r="BU206" s="27" t="n">
        <v>0</v>
      </c>
      <c r="BV206" s="27" t="n">
        <v>0</v>
      </c>
      <c r="BW206" s="27" t="n">
        <v>0</v>
      </c>
      <c r="BX206" s="27" t="n">
        <v>0</v>
      </c>
      <c r="BY206" s="27" t="n">
        <v>0</v>
      </c>
      <c r="BZ206" s="27" t="n">
        <v>0</v>
      </c>
      <c r="CA206" s="27" t="n">
        <v>0.19543298</v>
      </c>
      <c r="CB206" s="27" t="n">
        <v>0.18</v>
      </c>
      <c r="CC206" s="27" t="n">
        <v>0</v>
      </c>
      <c r="CD206" s="27" t="n">
        <v>0.003</v>
      </c>
      <c r="CE206" s="27" t="n">
        <v>0.01243298</v>
      </c>
      <c r="CF206" s="27" t="n">
        <v>0</v>
      </c>
      <c r="CG206" s="27" t="n">
        <v>0</v>
      </c>
      <c r="CH206" s="27" t="n">
        <v>0</v>
      </c>
      <c r="CI206" s="27" t="n">
        <v>0.268966</v>
      </c>
      <c r="CJ206" s="27" t="n">
        <v>0</v>
      </c>
      <c r="CK206" s="27" t="n">
        <v>0</v>
      </c>
      <c r="CL206" s="27" t="n">
        <v>0.268966</v>
      </c>
      <c r="CM206" s="27" t="n">
        <v>0</v>
      </c>
      <c r="CN206" s="27" t="n">
        <v>0</v>
      </c>
      <c r="CO206" s="27" t="n">
        <v>0</v>
      </c>
      <c r="CP206" s="27" t="n">
        <v>0</v>
      </c>
      <c r="CQ206" s="27" t="n">
        <v>0</v>
      </c>
      <c r="CR206" s="27" t="n">
        <v>0</v>
      </c>
      <c r="CS206" s="119"/>
      <c r="CT206" s="120"/>
      <c r="CU206" s="120"/>
      <c r="CV206" s="120"/>
      <c r="CW206" s="120"/>
      <c r="CX206" s="120"/>
      <c r="CY206" s="120"/>
      <c r="CZ206" s="118"/>
      <c r="DB206" s="114"/>
    </row>
    <row r="207" customFormat="false" ht="12.75" hidden="true" customHeight="false" outlineLevel="1" collapsed="false">
      <c r="A207" s="115"/>
      <c r="B207" s="116"/>
      <c r="C207" s="117" t="s">
        <v>28</v>
      </c>
      <c r="D207" s="27" t="n">
        <v>1.0904418</v>
      </c>
      <c r="E207" s="27" t="n">
        <v>1</v>
      </c>
      <c r="F207" s="27" t="n">
        <v>1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.000121</v>
      </c>
      <c r="P207" s="27" t="n">
        <v>1E-006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7" t="n">
        <v>0.00012</v>
      </c>
      <c r="W207" s="27" t="n">
        <v>0</v>
      </c>
      <c r="X207" s="27" t="n">
        <v>0</v>
      </c>
      <c r="Y207" s="27" t="n">
        <v>0</v>
      </c>
      <c r="Z207" s="27" t="n">
        <v>0</v>
      </c>
      <c r="AA207" s="27" t="n">
        <v>0</v>
      </c>
      <c r="AB207" s="27" t="n">
        <v>0</v>
      </c>
      <c r="AC207" s="27" t="n">
        <v>0</v>
      </c>
      <c r="AD207" s="27" t="n">
        <v>0</v>
      </c>
      <c r="AE207" s="27" t="n">
        <v>0</v>
      </c>
      <c r="AF207" s="27" t="n">
        <v>0</v>
      </c>
      <c r="AG207" s="27" t="n">
        <v>0</v>
      </c>
      <c r="AH207" s="27" t="n">
        <v>0</v>
      </c>
      <c r="AI207" s="27" t="n">
        <v>0</v>
      </c>
      <c r="AJ207" s="27" t="n">
        <v>0</v>
      </c>
      <c r="AK207" s="27" t="n">
        <v>0</v>
      </c>
      <c r="AL207" s="27" t="n">
        <v>0</v>
      </c>
      <c r="AM207" s="27" t="n">
        <v>0</v>
      </c>
      <c r="AN207" s="27" t="n">
        <v>0</v>
      </c>
      <c r="AO207" s="27" t="n">
        <v>0</v>
      </c>
      <c r="AP207" s="27" t="n">
        <v>0</v>
      </c>
      <c r="AQ207" s="27" t="n">
        <v>0</v>
      </c>
      <c r="AR207" s="27" t="n">
        <v>0</v>
      </c>
      <c r="AS207" s="27" t="n">
        <v>0</v>
      </c>
      <c r="AT207" s="27" t="n">
        <v>0</v>
      </c>
      <c r="AU207" s="27" t="n">
        <v>0</v>
      </c>
      <c r="AV207" s="27" t="n">
        <v>0</v>
      </c>
      <c r="AW207" s="27" t="n">
        <v>0</v>
      </c>
      <c r="AX207" s="27" t="n">
        <v>1E-006</v>
      </c>
      <c r="AY207" s="27" t="n">
        <v>0</v>
      </c>
      <c r="AZ207" s="27" t="n">
        <v>1E-006</v>
      </c>
      <c r="BA207" s="27" t="n">
        <v>0</v>
      </c>
      <c r="BB207" s="27" t="n">
        <v>0.02125</v>
      </c>
      <c r="BC207" s="27" t="n">
        <v>0</v>
      </c>
      <c r="BD207" s="27" t="n">
        <v>0</v>
      </c>
      <c r="BE207" s="27" t="n">
        <v>0</v>
      </c>
      <c r="BF207" s="27" t="n">
        <v>0.02125</v>
      </c>
      <c r="BG207" s="27" t="n">
        <v>0</v>
      </c>
      <c r="BH207" s="27" t="n">
        <v>0</v>
      </c>
      <c r="BI207" s="27" t="n">
        <v>0</v>
      </c>
      <c r="BJ207" s="27" t="n">
        <v>0</v>
      </c>
      <c r="BK207" s="27" t="n">
        <v>0</v>
      </c>
      <c r="BL207" s="27" t="n">
        <v>0</v>
      </c>
      <c r="BM207" s="27" t="n">
        <v>0</v>
      </c>
      <c r="BN207" s="27" t="n">
        <v>0</v>
      </c>
      <c r="BO207" s="27" t="n">
        <v>0</v>
      </c>
      <c r="BP207" s="27" t="n">
        <v>0</v>
      </c>
      <c r="BQ207" s="27" t="n">
        <v>0</v>
      </c>
      <c r="BR207" s="27" t="n">
        <v>0</v>
      </c>
      <c r="BS207" s="27" t="n">
        <v>0</v>
      </c>
      <c r="BT207" s="27" t="n">
        <v>0</v>
      </c>
      <c r="BU207" s="27" t="n">
        <v>0</v>
      </c>
      <c r="BV207" s="27" t="n">
        <v>0</v>
      </c>
      <c r="BW207" s="27" t="n">
        <v>0</v>
      </c>
      <c r="BX207" s="27" t="n">
        <v>0</v>
      </c>
      <c r="BY207" s="27" t="n">
        <v>0</v>
      </c>
      <c r="BZ207" s="27" t="n">
        <v>0</v>
      </c>
      <c r="CA207" s="27" t="n">
        <v>0.0690698</v>
      </c>
      <c r="CB207" s="27" t="n">
        <v>0</v>
      </c>
      <c r="CC207" s="27" t="n">
        <v>0</v>
      </c>
      <c r="CD207" s="27" t="n">
        <v>0.0690698</v>
      </c>
      <c r="CE207" s="27" t="n">
        <v>0</v>
      </c>
      <c r="CF207" s="27" t="n">
        <v>0</v>
      </c>
      <c r="CG207" s="27" t="n">
        <v>0</v>
      </c>
      <c r="CH207" s="27" t="n">
        <v>0</v>
      </c>
      <c r="CI207" s="27" t="n">
        <v>0</v>
      </c>
      <c r="CJ207" s="27" t="n">
        <v>0</v>
      </c>
      <c r="CK207" s="27" t="n">
        <v>0</v>
      </c>
      <c r="CL207" s="27" t="n">
        <v>0</v>
      </c>
      <c r="CM207" s="27" t="n">
        <v>0</v>
      </c>
      <c r="CN207" s="27" t="n">
        <v>0</v>
      </c>
      <c r="CO207" s="27" t="n">
        <v>0</v>
      </c>
      <c r="CP207" s="27" t="n">
        <v>0</v>
      </c>
      <c r="CQ207" s="27" t="n">
        <v>0</v>
      </c>
      <c r="CR207" s="27" t="n">
        <v>0</v>
      </c>
      <c r="CS207" s="119"/>
      <c r="CT207" s="120"/>
      <c r="CU207" s="120"/>
      <c r="CV207" s="120"/>
      <c r="CW207" s="120"/>
      <c r="CX207" s="120"/>
      <c r="CY207" s="120"/>
      <c r="CZ207" s="118"/>
      <c r="DB207" s="114"/>
    </row>
    <row r="208" customFormat="false" ht="12.75" hidden="true" customHeight="true" outlineLevel="1" collapsed="false">
      <c r="A208" s="115"/>
      <c r="B208" s="116" t="s">
        <v>29</v>
      </c>
      <c r="C208" s="117" t="s">
        <v>14</v>
      </c>
      <c r="D208" s="27" t="n">
        <v>145.99735384</v>
      </c>
      <c r="E208" s="27" t="n">
        <v>22.97218116</v>
      </c>
      <c r="F208" s="27" t="n">
        <v>1.55343768</v>
      </c>
      <c r="G208" s="27" t="n">
        <v>21.41874348</v>
      </c>
      <c r="H208" s="27" t="n">
        <v>0</v>
      </c>
      <c r="I208" s="27" t="n">
        <v>5.67936337</v>
      </c>
      <c r="J208" s="27" t="n">
        <v>0</v>
      </c>
      <c r="K208" s="27" t="n">
        <v>0</v>
      </c>
      <c r="L208" s="27" t="n">
        <v>0</v>
      </c>
      <c r="M208" s="27" t="n">
        <v>5.67936337</v>
      </c>
      <c r="N208" s="27" t="n">
        <v>0</v>
      </c>
      <c r="O208" s="27" t="n">
        <v>72.43678661</v>
      </c>
      <c r="P208" s="27" t="n">
        <v>9.01846473</v>
      </c>
      <c r="Q208" s="27" t="n">
        <v>1.656E-005</v>
      </c>
      <c r="R208" s="27" t="n">
        <v>0</v>
      </c>
      <c r="S208" s="27" t="n">
        <v>0.00972869</v>
      </c>
      <c r="T208" s="27" t="n">
        <v>1.02457284</v>
      </c>
      <c r="U208" s="27" t="n">
        <v>0.07889465</v>
      </c>
      <c r="V208" s="27" t="n">
        <v>39.10215766</v>
      </c>
      <c r="W208" s="27" t="n">
        <v>0.64239603</v>
      </c>
      <c r="X208" s="27" t="n">
        <v>0</v>
      </c>
      <c r="Y208" s="27" t="n">
        <v>0</v>
      </c>
      <c r="Z208" s="27" t="n">
        <v>3.81231967</v>
      </c>
      <c r="AA208" s="27" t="n">
        <v>0</v>
      </c>
      <c r="AB208" s="27" t="n">
        <v>0.07089493</v>
      </c>
      <c r="AC208" s="27" t="n">
        <v>2.04713778</v>
      </c>
      <c r="AD208" s="27" t="n">
        <v>0.01877195</v>
      </c>
      <c r="AE208" s="27" t="n">
        <v>0.17535553</v>
      </c>
      <c r="AF208" s="27" t="n">
        <v>0.05965837</v>
      </c>
      <c r="AG208" s="27" t="n">
        <v>0.25136027</v>
      </c>
      <c r="AH208" s="27" t="n">
        <v>15.43209456</v>
      </c>
      <c r="AI208" s="27" t="n">
        <v>0.1904912</v>
      </c>
      <c r="AJ208" s="27" t="n">
        <v>0.42900003</v>
      </c>
      <c r="AK208" s="27" t="n">
        <v>0</v>
      </c>
      <c r="AL208" s="27" t="n">
        <v>0.03330611</v>
      </c>
      <c r="AM208" s="27" t="n">
        <v>0.04016505</v>
      </c>
      <c r="AN208" s="27" t="n">
        <v>0.11284739</v>
      </c>
      <c r="AO208" s="27" t="n">
        <v>0.04768232</v>
      </c>
      <c r="AP208" s="27" t="n">
        <v>0</v>
      </c>
      <c r="AQ208" s="27" t="n">
        <v>0.0003937</v>
      </c>
      <c r="AR208" s="27" t="n">
        <v>0.04728862</v>
      </c>
      <c r="AS208" s="27" t="n">
        <v>0</v>
      </c>
      <c r="AT208" s="27" t="n">
        <v>0.26545445</v>
      </c>
      <c r="AU208" s="27" t="n">
        <v>0.23617788</v>
      </c>
      <c r="AV208" s="27" t="n">
        <v>0.02501712</v>
      </c>
      <c r="AW208" s="27" t="n">
        <v>0.00425945</v>
      </c>
      <c r="AX208" s="27" t="n">
        <v>23.99766681</v>
      </c>
      <c r="AY208" s="27" t="n">
        <v>0.05576385</v>
      </c>
      <c r="AZ208" s="27" t="n">
        <v>22.36855291</v>
      </c>
      <c r="BA208" s="27" t="n">
        <v>1.57335005</v>
      </c>
      <c r="BB208" s="27" t="n">
        <v>12.14472479</v>
      </c>
      <c r="BC208" s="27" t="n">
        <v>7.54785524</v>
      </c>
      <c r="BD208" s="27" t="n">
        <v>0</v>
      </c>
      <c r="BE208" s="27" t="n">
        <v>4.75E-006</v>
      </c>
      <c r="BF208" s="27" t="n">
        <v>4.52665511</v>
      </c>
      <c r="BG208" s="27" t="n">
        <v>0.07020969</v>
      </c>
      <c r="BH208" s="27" t="n">
        <v>1.477E-005</v>
      </c>
      <c r="BI208" s="27" t="n">
        <v>1.266E-005</v>
      </c>
      <c r="BJ208" s="27" t="n">
        <v>2.11E-006</v>
      </c>
      <c r="BK208" s="27" t="n">
        <v>0.59412485</v>
      </c>
      <c r="BL208" s="27" t="n">
        <v>0.24968782</v>
      </c>
      <c r="BM208" s="27" t="n">
        <v>0.01172131</v>
      </c>
      <c r="BN208" s="27" t="n">
        <v>0.25017498</v>
      </c>
      <c r="BO208" s="27" t="n">
        <v>0.00040716</v>
      </c>
      <c r="BP208" s="27" t="n">
        <v>0.08213358</v>
      </c>
      <c r="BQ208" s="27" t="n">
        <v>0</v>
      </c>
      <c r="BR208" s="27" t="n">
        <v>0.28217545</v>
      </c>
      <c r="BS208" s="27" t="n">
        <v>0.89980575</v>
      </c>
      <c r="BT208" s="27" t="n">
        <v>0.09241012</v>
      </c>
      <c r="BU208" s="27" t="n">
        <v>0</v>
      </c>
      <c r="BV208" s="27" t="n">
        <v>0.74763286</v>
      </c>
      <c r="BW208" s="27" t="n">
        <v>0.04803573</v>
      </c>
      <c r="BX208" s="27" t="n">
        <v>0</v>
      </c>
      <c r="BY208" s="27" t="n">
        <v>0.01172704</v>
      </c>
      <c r="BZ208" s="27" t="n">
        <v>0</v>
      </c>
      <c r="CA208" s="27" t="n">
        <v>0.93665099</v>
      </c>
      <c r="CB208" s="27" t="n">
        <v>0.75220539</v>
      </c>
      <c r="CC208" s="27" t="n">
        <v>0.18440223</v>
      </c>
      <c r="CD208" s="27" t="n">
        <v>4.337E-005</v>
      </c>
      <c r="CE208" s="27" t="n">
        <v>0</v>
      </c>
      <c r="CF208" s="27" t="n">
        <v>0</v>
      </c>
      <c r="CG208" s="27" t="n">
        <v>0</v>
      </c>
      <c r="CH208" s="27" t="n">
        <v>0.01549829</v>
      </c>
      <c r="CI208" s="27" t="n">
        <v>0</v>
      </c>
      <c r="CJ208" s="27" t="n">
        <v>0</v>
      </c>
      <c r="CK208" s="27" t="n">
        <v>0</v>
      </c>
      <c r="CL208" s="27" t="n">
        <v>0</v>
      </c>
      <c r="CM208" s="27" t="n">
        <v>2.6E-007</v>
      </c>
      <c r="CN208" s="27" t="n">
        <v>0</v>
      </c>
      <c r="CO208" s="27" t="n">
        <v>2.6E-007</v>
      </c>
      <c r="CP208" s="27" t="n">
        <v>0</v>
      </c>
      <c r="CQ208" s="27" t="n">
        <v>0</v>
      </c>
      <c r="CR208" s="27" t="n">
        <v>5.61237658</v>
      </c>
      <c r="CS208" s="119"/>
      <c r="CT208" s="120"/>
      <c r="CU208" s="120"/>
      <c r="CV208" s="120"/>
      <c r="CW208" s="120"/>
      <c r="CX208" s="120"/>
      <c r="CY208" s="120"/>
      <c r="CZ208" s="118"/>
      <c r="DB208" s="114"/>
    </row>
    <row r="209" customFormat="false" ht="12.75" hidden="true" customHeight="false" outlineLevel="1" collapsed="false">
      <c r="A209" s="115"/>
      <c r="B209" s="116"/>
      <c r="C209" s="117" t="s">
        <v>25</v>
      </c>
      <c r="D209" s="27" t="n">
        <v>113.58456403</v>
      </c>
      <c r="E209" s="27" t="n">
        <v>19.9161872</v>
      </c>
      <c r="F209" s="27" t="n">
        <v>1.55343768</v>
      </c>
      <c r="G209" s="27" t="n">
        <v>18.36274952</v>
      </c>
      <c r="H209" s="27" t="n">
        <v>0</v>
      </c>
      <c r="I209" s="27" t="n">
        <v>4.19912945</v>
      </c>
      <c r="J209" s="27" t="n">
        <v>0</v>
      </c>
      <c r="K209" s="27" t="n">
        <v>0</v>
      </c>
      <c r="L209" s="27" t="n">
        <v>0</v>
      </c>
      <c r="M209" s="27" t="n">
        <v>4.19912945</v>
      </c>
      <c r="N209" s="27" t="n">
        <v>0</v>
      </c>
      <c r="O209" s="27" t="n">
        <v>57.70015001</v>
      </c>
      <c r="P209" s="27" t="n">
        <v>9.01846473</v>
      </c>
      <c r="Q209" s="27" t="n">
        <v>1.656E-005</v>
      </c>
      <c r="R209" s="27" t="n">
        <v>0</v>
      </c>
      <c r="S209" s="27" t="n">
        <v>0.00972869</v>
      </c>
      <c r="T209" s="27" t="n">
        <v>1.02457284</v>
      </c>
      <c r="U209" s="27" t="n">
        <v>0.07889465</v>
      </c>
      <c r="V209" s="27" t="n">
        <v>39.10215766</v>
      </c>
      <c r="W209" s="27" t="n">
        <v>0.02073442</v>
      </c>
      <c r="X209" s="27" t="n">
        <v>0</v>
      </c>
      <c r="Y209" s="27" t="n">
        <v>0</v>
      </c>
      <c r="Z209" s="27" t="n">
        <v>2.74203847</v>
      </c>
      <c r="AA209" s="27" t="n">
        <v>0</v>
      </c>
      <c r="AB209" s="27" t="n">
        <v>0.07089493</v>
      </c>
      <c r="AC209" s="27" t="n">
        <v>2.04713778</v>
      </c>
      <c r="AD209" s="27" t="n">
        <v>0.01877195</v>
      </c>
      <c r="AE209" s="27" t="n">
        <v>0.17535553</v>
      </c>
      <c r="AF209" s="27" t="n">
        <v>0.05965837</v>
      </c>
      <c r="AG209" s="27" t="n">
        <v>0.25136027</v>
      </c>
      <c r="AH209" s="27" t="n">
        <v>2.38740077</v>
      </c>
      <c r="AI209" s="27" t="n">
        <v>0.1904912</v>
      </c>
      <c r="AJ209" s="27" t="n">
        <v>0.42900003</v>
      </c>
      <c r="AK209" s="27" t="n">
        <v>0</v>
      </c>
      <c r="AL209" s="27" t="n">
        <v>0.03330611</v>
      </c>
      <c r="AM209" s="27" t="n">
        <v>0.04016505</v>
      </c>
      <c r="AN209" s="27" t="n">
        <v>0.11284739</v>
      </c>
      <c r="AO209" s="27" t="n">
        <v>0.00193708</v>
      </c>
      <c r="AP209" s="27" t="n">
        <v>0</v>
      </c>
      <c r="AQ209" s="27" t="n">
        <v>0.0003937</v>
      </c>
      <c r="AR209" s="27" t="n">
        <v>0.00154338</v>
      </c>
      <c r="AS209" s="27" t="n">
        <v>0</v>
      </c>
      <c r="AT209" s="27" t="n">
        <v>0.26545445</v>
      </c>
      <c r="AU209" s="27" t="n">
        <v>0.23617788</v>
      </c>
      <c r="AV209" s="27" t="n">
        <v>0.02501712</v>
      </c>
      <c r="AW209" s="27" t="n">
        <v>0.00425945</v>
      </c>
      <c r="AX209" s="27" t="n">
        <v>19.68210573</v>
      </c>
      <c r="AY209" s="27" t="n">
        <v>0.05576385</v>
      </c>
      <c r="AZ209" s="27" t="n">
        <v>18.09959272</v>
      </c>
      <c r="BA209" s="27" t="n">
        <v>1.52674916</v>
      </c>
      <c r="BB209" s="27" t="n">
        <v>9.03587506</v>
      </c>
      <c r="BC209" s="27" t="n">
        <v>5.19348577</v>
      </c>
      <c r="BD209" s="27" t="n">
        <v>0</v>
      </c>
      <c r="BE209" s="27" t="n">
        <v>4.75E-006</v>
      </c>
      <c r="BF209" s="27" t="n">
        <v>3.77217485</v>
      </c>
      <c r="BG209" s="27" t="n">
        <v>0.07020969</v>
      </c>
      <c r="BH209" s="27" t="n">
        <v>1.477E-005</v>
      </c>
      <c r="BI209" s="27" t="n">
        <v>1.266E-005</v>
      </c>
      <c r="BJ209" s="27" t="n">
        <v>2.11E-006</v>
      </c>
      <c r="BK209" s="27" t="n">
        <v>0.59412485</v>
      </c>
      <c r="BL209" s="27" t="n">
        <v>0.24968782</v>
      </c>
      <c r="BM209" s="27" t="n">
        <v>0.01172131</v>
      </c>
      <c r="BN209" s="27" t="n">
        <v>0.25017498</v>
      </c>
      <c r="BO209" s="27" t="n">
        <v>0.00040716</v>
      </c>
      <c r="BP209" s="27" t="n">
        <v>0.08213358</v>
      </c>
      <c r="BQ209" s="27" t="n">
        <v>0</v>
      </c>
      <c r="BR209" s="27" t="n">
        <v>0.28217545</v>
      </c>
      <c r="BS209" s="27" t="n">
        <v>0.58791827</v>
      </c>
      <c r="BT209" s="27" t="n">
        <v>0.09241012</v>
      </c>
      <c r="BU209" s="27" t="n">
        <v>0</v>
      </c>
      <c r="BV209" s="27" t="n">
        <v>0.43574538</v>
      </c>
      <c r="BW209" s="27" t="n">
        <v>0.04803573</v>
      </c>
      <c r="BX209" s="27" t="n">
        <v>0</v>
      </c>
      <c r="BY209" s="27" t="n">
        <v>0.01172704</v>
      </c>
      <c r="BZ209" s="27" t="n">
        <v>0</v>
      </c>
      <c r="CA209" s="27" t="n">
        <v>0.93665099</v>
      </c>
      <c r="CB209" s="27" t="n">
        <v>0.75220539</v>
      </c>
      <c r="CC209" s="27" t="n">
        <v>0.18440223</v>
      </c>
      <c r="CD209" s="27" t="n">
        <v>4.337E-005</v>
      </c>
      <c r="CE209" s="27" t="n">
        <v>0</v>
      </c>
      <c r="CF209" s="27" t="n">
        <v>0</v>
      </c>
      <c r="CG209" s="27" t="n">
        <v>0</v>
      </c>
      <c r="CH209" s="27" t="n">
        <v>0.01549829</v>
      </c>
      <c r="CI209" s="27" t="n">
        <v>0</v>
      </c>
      <c r="CJ209" s="27" t="n">
        <v>0</v>
      </c>
      <c r="CK209" s="27" t="n">
        <v>0</v>
      </c>
      <c r="CL209" s="27" t="n">
        <v>0</v>
      </c>
      <c r="CM209" s="27" t="n">
        <v>2.6E-007</v>
      </c>
      <c r="CN209" s="27" t="n">
        <v>0</v>
      </c>
      <c r="CO209" s="27" t="n">
        <v>2.6E-007</v>
      </c>
      <c r="CP209" s="27" t="n">
        <v>0</v>
      </c>
      <c r="CQ209" s="27" t="n">
        <v>0</v>
      </c>
      <c r="CR209" s="27" t="n">
        <v>0.25449478</v>
      </c>
      <c r="CS209" s="119"/>
      <c r="CT209" s="120"/>
      <c r="CU209" s="120"/>
      <c r="CV209" s="120"/>
      <c r="CW209" s="120"/>
      <c r="CX209" s="120"/>
      <c r="CY209" s="120"/>
      <c r="CZ209" s="118"/>
      <c r="DB209" s="114"/>
    </row>
    <row r="210" customFormat="false" ht="12.75" hidden="true" customHeight="false" outlineLevel="1" collapsed="false">
      <c r="A210" s="115"/>
      <c r="B210" s="116"/>
      <c r="C210" s="117" t="s">
        <v>26</v>
      </c>
      <c r="D210" s="27" t="n">
        <v>25.93435053</v>
      </c>
      <c r="E210" s="27" t="n">
        <v>3.05599396</v>
      </c>
      <c r="F210" s="27" t="n">
        <v>0</v>
      </c>
      <c r="G210" s="27" t="n">
        <v>3.05599396</v>
      </c>
      <c r="H210" s="27" t="n">
        <v>0</v>
      </c>
      <c r="I210" s="27" t="n">
        <v>1.48023392</v>
      </c>
      <c r="J210" s="27" t="n">
        <v>0</v>
      </c>
      <c r="K210" s="27" t="n">
        <v>0</v>
      </c>
      <c r="L210" s="27" t="n">
        <v>0</v>
      </c>
      <c r="M210" s="27" t="n">
        <v>1.48023392</v>
      </c>
      <c r="N210" s="27" t="n">
        <v>0</v>
      </c>
      <c r="O210" s="27" t="n">
        <v>14.7366366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27" t="n">
        <v>0</v>
      </c>
      <c r="V210" s="27" t="n">
        <v>0</v>
      </c>
      <c r="W210" s="27" t="n">
        <v>0.62166161</v>
      </c>
      <c r="X210" s="27" t="n">
        <v>0</v>
      </c>
      <c r="Y210" s="27" t="n">
        <v>0</v>
      </c>
      <c r="Z210" s="27" t="n">
        <v>1.0702812</v>
      </c>
      <c r="AA210" s="27" t="n">
        <v>0</v>
      </c>
      <c r="AB210" s="27" t="n">
        <v>0</v>
      </c>
      <c r="AC210" s="27" t="n">
        <v>0</v>
      </c>
      <c r="AD210" s="27" t="n">
        <v>0</v>
      </c>
      <c r="AE210" s="27" t="n">
        <v>0</v>
      </c>
      <c r="AF210" s="27" t="n">
        <v>0</v>
      </c>
      <c r="AG210" s="27" t="n">
        <v>0</v>
      </c>
      <c r="AH210" s="27" t="n">
        <v>13.04469379</v>
      </c>
      <c r="AI210" s="27" t="n">
        <v>0</v>
      </c>
      <c r="AJ210" s="27" t="n">
        <v>0</v>
      </c>
      <c r="AK210" s="27" t="n">
        <v>0</v>
      </c>
      <c r="AL210" s="27" t="n">
        <v>0</v>
      </c>
      <c r="AM210" s="27" t="n">
        <v>0</v>
      </c>
      <c r="AN210" s="27" t="n">
        <v>0</v>
      </c>
      <c r="AO210" s="27" t="n">
        <v>0.04574524</v>
      </c>
      <c r="AP210" s="27" t="n">
        <v>0</v>
      </c>
      <c r="AQ210" s="27" t="n">
        <v>0</v>
      </c>
      <c r="AR210" s="27" t="n">
        <v>0.04574524</v>
      </c>
      <c r="AS210" s="27" t="n">
        <v>0</v>
      </c>
      <c r="AT210" s="27" t="n">
        <v>0</v>
      </c>
      <c r="AU210" s="27" t="n">
        <v>0</v>
      </c>
      <c r="AV210" s="27" t="n">
        <v>0</v>
      </c>
      <c r="AW210" s="27" t="n">
        <v>0</v>
      </c>
      <c r="AX210" s="27" t="n">
        <v>3.1950036</v>
      </c>
      <c r="AY210" s="27" t="n">
        <v>0</v>
      </c>
      <c r="AZ210" s="27" t="n">
        <v>3.14840271</v>
      </c>
      <c r="BA210" s="27" t="n">
        <v>0.04660089</v>
      </c>
      <c r="BB210" s="27" t="n">
        <v>3.10884973</v>
      </c>
      <c r="BC210" s="27" t="n">
        <v>2.35436947</v>
      </c>
      <c r="BD210" s="27" t="n">
        <v>0</v>
      </c>
      <c r="BE210" s="27" t="n">
        <v>0</v>
      </c>
      <c r="BF210" s="27" t="n">
        <v>0.75448026</v>
      </c>
      <c r="BG210" s="27" t="n">
        <v>0</v>
      </c>
      <c r="BH210" s="27" t="n">
        <v>0</v>
      </c>
      <c r="BI210" s="27" t="n">
        <v>0</v>
      </c>
      <c r="BJ210" s="27" t="n">
        <v>0</v>
      </c>
      <c r="BK210" s="27" t="n">
        <v>0</v>
      </c>
      <c r="BL210" s="27" t="n">
        <v>0</v>
      </c>
      <c r="BM210" s="27" t="n">
        <v>0</v>
      </c>
      <c r="BN210" s="27" t="n">
        <v>0</v>
      </c>
      <c r="BO210" s="27" t="n">
        <v>0</v>
      </c>
      <c r="BP210" s="27" t="n">
        <v>0</v>
      </c>
      <c r="BQ210" s="27" t="n">
        <v>0</v>
      </c>
      <c r="BR210" s="27" t="n">
        <v>0</v>
      </c>
      <c r="BS210" s="27" t="n">
        <v>0.31188748</v>
      </c>
      <c r="BT210" s="27" t="n">
        <v>0</v>
      </c>
      <c r="BU210" s="27" t="n">
        <v>0</v>
      </c>
      <c r="BV210" s="27" t="n">
        <v>0.31188748</v>
      </c>
      <c r="BW210" s="27" t="n">
        <v>0</v>
      </c>
      <c r="BX210" s="27" t="n">
        <v>0</v>
      </c>
      <c r="BY210" s="27" t="n">
        <v>0</v>
      </c>
      <c r="BZ210" s="27" t="n">
        <v>0</v>
      </c>
      <c r="CA210" s="27" t="n">
        <v>0</v>
      </c>
      <c r="CB210" s="27" t="n">
        <v>0</v>
      </c>
      <c r="CC210" s="27" t="n">
        <v>0</v>
      </c>
      <c r="CD210" s="27" t="n">
        <v>0</v>
      </c>
      <c r="CE210" s="27" t="n">
        <v>0</v>
      </c>
      <c r="CF210" s="27" t="n">
        <v>0</v>
      </c>
      <c r="CG210" s="27" t="n">
        <v>0</v>
      </c>
      <c r="CH210" s="27" t="n">
        <v>0</v>
      </c>
      <c r="CI210" s="27" t="n">
        <v>0</v>
      </c>
      <c r="CJ210" s="27" t="n">
        <v>0</v>
      </c>
      <c r="CK210" s="27" t="n">
        <v>0</v>
      </c>
      <c r="CL210" s="27" t="n">
        <v>0</v>
      </c>
      <c r="CM210" s="27" t="n">
        <v>0</v>
      </c>
      <c r="CN210" s="27" t="n">
        <v>0</v>
      </c>
      <c r="CO210" s="27" t="n">
        <v>0</v>
      </c>
      <c r="CP210" s="27" t="n">
        <v>0</v>
      </c>
      <c r="CQ210" s="27" t="n">
        <v>0</v>
      </c>
      <c r="CR210" s="27" t="n">
        <v>0</v>
      </c>
      <c r="CS210" s="119"/>
      <c r="CT210" s="120"/>
      <c r="CU210" s="120"/>
      <c r="CV210" s="120"/>
      <c r="CW210" s="120"/>
      <c r="CX210" s="120"/>
      <c r="CY210" s="120"/>
      <c r="CZ210" s="118"/>
      <c r="DB210" s="114"/>
    </row>
    <row r="211" customFormat="false" ht="25.5" hidden="true" customHeight="false" outlineLevel="1" collapsed="false">
      <c r="A211" s="115"/>
      <c r="B211" s="116"/>
      <c r="C211" s="117" t="s">
        <v>27</v>
      </c>
      <c r="D211" s="27" t="n">
        <v>6.47843928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7" t="n">
        <v>0</v>
      </c>
      <c r="Y211" s="27" t="n">
        <v>0</v>
      </c>
      <c r="Z211" s="27" t="n">
        <v>0</v>
      </c>
      <c r="AA211" s="27" t="n">
        <v>0</v>
      </c>
      <c r="AB211" s="27" t="n">
        <v>0</v>
      </c>
      <c r="AC211" s="27" t="n">
        <v>0</v>
      </c>
      <c r="AD211" s="27" t="n">
        <v>0</v>
      </c>
      <c r="AE211" s="27" t="n">
        <v>0</v>
      </c>
      <c r="AF211" s="27" t="n">
        <v>0</v>
      </c>
      <c r="AG211" s="27" t="n">
        <v>0</v>
      </c>
      <c r="AH211" s="27" t="n">
        <v>0</v>
      </c>
      <c r="AI211" s="27" t="n">
        <v>0</v>
      </c>
      <c r="AJ211" s="27" t="n">
        <v>0</v>
      </c>
      <c r="AK211" s="27" t="n">
        <v>0</v>
      </c>
      <c r="AL211" s="27" t="n">
        <v>0</v>
      </c>
      <c r="AM211" s="27" t="n">
        <v>0</v>
      </c>
      <c r="AN211" s="27" t="n">
        <v>0</v>
      </c>
      <c r="AO211" s="27" t="n">
        <v>0</v>
      </c>
      <c r="AP211" s="27" t="n">
        <v>0</v>
      </c>
      <c r="AQ211" s="27" t="n">
        <v>0</v>
      </c>
      <c r="AR211" s="27" t="n">
        <v>0</v>
      </c>
      <c r="AS211" s="27" t="n">
        <v>0</v>
      </c>
      <c r="AT211" s="27" t="n">
        <v>0</v>
      </c>
      <c r="AU211" s="27" t="n">
        <v>0</v>
      </c>
      <c r="AV211" s="27" t="n">
        <v>0</v>
      </c>
      <c r="AW211" s="27" t="n">
        <v>0</v>
      </c>
      <c r="AX211" s="27" t="n">
        <v>1.12055748</v>
      </c>
      <c r="AY211" s="27" t="n">
        <v>0</v>
      </c>
      <c r="AZ211" s="27" t="n">
        <v>1.12055748</v>
      </c>
      <c r="BA211" s="27" t="n">
        <v>0</v>
      </c>
      <c r="BB211" s="27" t="n">
        <v>0</v>
      </c>
      <c r="BC211" s="27" t="n">
        <v>0</v>
      </c>
      <c r="BD211" s="27" t="n">
        <v>0</v>
      </c>
      <c r="BE211" s="27" t="n">
        <v>0</v>
      </c>
      <c r="BF211" s="27" t="n">
        <v>0</v>
      </c>
      <c r="BG211" s="27" t="n">
        <v>0</v>
      </c>
      <c r="BH211" s="27" t="n">
        <v>0</v>
      </c>
      <c r="BI211" s="27" t="n">
        <v>0</v>
      </c>
      <c r="BJ211" s="27" t="n">
        <v>0</v>
      </c>
      <c r="BK211" s="27" t="n">
        <v>0</v>
      </c>
      <c r="BL211" s="27" t="n">
        <v>0</v>
      </c>
      <c r="BM211" s="27" t="n">
        <v>0</v>
      </c>
      <c r="BN211" s="27" t="n">
        <v>0</v>
      </c>
      <c r="BO211" s="27" t="n">
        <v>0</v>
      </c>
      <c r="BP211" s="27" t="n">
        <v>0</v>
      </c>
      <c r="BQ211" s="27" t="n">
        <v>0</v>
      </c>
      <c r="BR211" s="27" t="n">
        <v>0</v>
      </c>
      <c r="BS211" s="27" t="n">
        <v>0</v>
      </c>
      <c r="BT211" s="27" t="n">
        <v>0</v>
      </c>
      <c r="BU211" s="27" t="n">
        <v>0</v>
      </c>
      <c r="BV211" s="27" t="n">
        <v>0</v>
      </c>
      <c r="BW211" s="27" t="n">
        <v>0</v>
      </c>
      <c r="BX211" s="27" t="n">
        <v>0</v>
      </c>
      <c r="BY211" s="27" t="n">
        <v>0</v>
      </c>
      <c r="BZ211" s="27" t="n">
        <v>0</v>
      </c>
      <c r="CA211" s="27" t="n">
        <v>0</v>
      </c>
      <c r="CB211" s="27" t="n">
        <v>0</v>
      </c>
      <c r="CC211" s="27" t="n">
        <v>0</v>
      </c>
      <c r="CD211" s="27" t="n">
        <v>0</v>
      </c>
      <c r="CE211" s="27" t="n">
        <v>0</v>
      </c>
      <c r="CF211" s="27" t="n">
        <v>0</v>
      </c>
      <c r="CG211" s="27" t="n">
        <v>0</v>
      </c>
      <c r="CH211" s="27" t="n">
        <v>0</v>
      </c>
      <c r="CI211" s="27" t="n">
        <v>0</v>
      </c>
      <c r="CJ211" s="27" t="n">
        <v>0</v>
      </c>
      <c r="CK211" s="27" t="n">
        <v>0</v>
      </c>
      <c r="CL211" s="27" t="n">
        <v>0</v>
      </c>
      <c r="CM211" s="27" t="n">
        <v>0</v>
      </c>
      <c r="CN211" s="27" t="n">
        <v>0</v>
      </c>
      <c r="CO211" s="27" t="n">
        <v>0</v>
      </c>
      <c r="CP211" s="27" t="n">
        <v>0</v>
      </c>
      <c r="CQ211" s="27" t="n">
        <v>0</v>
      </c>
      <c r="CR211" s="27" t="n">
        <v>5.3578818</v>
      </c>
      <c r="CS211" s="119"/>
      <c r="CT211" s="120"/>
      <c r="CU211" s="120"/>
      <c r="CV211" s="120"/>
      <c r="CW211" s="120"/>
      <c r="CX211" s="120"/>
      <c r="CY211" s="120"/>
      <c r="CZ211" s="118"/>
      <c r="DB211" s="114"/>
    </row>
    <row r="212" customFormat="false" ht="12.75" hidden="true" customHeight="false" outlineLevel="1" collapsed="false">
      <c r="A212" s="115"/>
      <c r="B212" s="116"/>
      <c r="C212" s="117" t="s">
        <v>28</v>
      </c>
      <c r="D212" s="27" t="n">
        <v>0</v>
      </c>
      <c r="E212" s="27" t="n">
        <v>0</v>
      </c>
      <c r="F212" s="27" t="n">
        <v>0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7" t="n">
        <v>0</v>
      </c>
      <c r="V212" s="27" t="n">
        <v>0</v>
      </c>
      <c r="W212" s="27" t="n">
        <v>0</v>
      </c>
      <c r="X212" s="27" t="n">
        <v>0</v>
      </c>
      <c r="Y212" s="27" t="n">
        <v>0</v>
      </c>
      <c r="Z212" s="27" t="n">
        <v>0</v>
      </c>
      <c r="AA212" s="27" t="n">
        <v>0</v>
      </c>
      <c r="AB212" s="27" t="n">
        <v>0</v>
      </c>
      <c r="AC212" s="27" t="n">
        <v>0</v>
      </c>
      <c r="AD212" s="27" t="n">
        <v>0</v>
      </c>
      <c r="AE212" s="27" t="n">
        <v>0</v>
      </c>
      <c r="AF212" s="27" t="n">
        <v>0</v>
      </c>
      <c r="AG212" s="27" t="n">
        <v>0</v>
      </c>
      <c r="AH212" s="27" t="n">
        <v>0</v>
      </c>
      <c r="AI212" s="27" t="n">
        <v>0</v>
      </c>
      <c r="AJ212" s="27" t="n">
        <v>0</v>
      </c>
      <c r="AK212" s="27" t="n">
        <v>0</v>
      </c>
      <c r="AL212" s="27" t="n">
        <v>0</v>
      </c>
      <c r="AM212" s="27" t="n">
        <v>0</v>
      </c>
      <c r="AN212" s="27" t="n">
        <v>0</v>
      </c>
      <c r="AO212" s="27" t="n">
        <v>0</v>
      </c>
      <c r="AP212" s="27" t="n">
        <v>0</v>
      </c>
      <c r="AQ212" s="27" t="n">
        <v>0</v>
      </c>
      <c r="AR212" s="27" t="n">
        <v>0</v>
      </c>
      <c r="AS212" s="27" t="n">
        <v>0</v>
      </c>
      <c r="AT212" s="27" t="n">
        <v>0</v>
      </c>
      <c r="AU212" s="27" t="n">
        <v>0</v>
      </c>
      <c r="AV212" s="27" t="n">
        <v>0</v>
      </c>
      <c r="AW212" s="27" t="n">
        <v>0</v>
      </c>
      <c r="AX212" s="27" t="n">
        <v>0</v>
      </c>
      <c r="AY212" s="27" t="n">
        <v>0</v>
      </c>
      <c r="AZ212" s="27" t="n">
        <v>0</v>
      </c>
      <c r="BA212" s="27" t="n">
        <v>0</v>
      </c>
      <c r="BB212" s="27" t="n">
        <v>0</v>
      </c>
      <c r="BC212" s="27" t="n">
        <v>0</v>
      </c>
      <c r="BD212" s="27" t="n">
        <v>0</v>
      </c>
      <c r="BE212" s="27" t="n">
        <v>0</v>
      </c>
      <c r="BF212" s="27" t="n">
        <v>0</v>
      </c>
      <c r="BG212" s="27" t="n">
        <v>0</v>
      </c>
      <c r="BH212" s="27" t="n">
        <v>0</v>
      </c>
      <c r="BI212" s="27" t="n">
        <v>0</v>
      </c>
      <c r="BJ212" s="27" t="n">
        <v>0</v>
      </c>
      <c r="BK212" s="27" t="n">
        <v>0</v>
      </c>
      <c r="BL212" s="27" t="n">
        <v>0</v>
      </c>
      <c r="BM212" s="27" t="n">
        <v>0</v>
      </c>
      <c r="BN212" s="27" t="n">
        <v>0</v>
      </c>
      <c r="BO212" s="27" t="n">
        <v>0</v>
      </c>
      <c r="BP212" s="27" t="n">
        <v>0</v>
      </c>
      <c r="BQ212" s="27" t="n">
        <v>0</v>
      </c>
      <c r="BR212" s="27" t="n">
        <v>0</v>
      </c>
      <c r="BS212" s="27" t="n">
        <v>0</v>
      </c>
      <c r="BT212" s="27" t="n">
        <v>0</v>
      </c>
      <c r="BU212" s="27" t="n">
        <v>0</v>
      </c>
      <c r="BV212" s="27" t="n">
        <v>0</v>
      </c>
      <c r="BW212" s="27" t="n">
        <v>0</v>
      </c>
      <c r="BX212" s="27" t="n">
        <v>0</v>
      </c>
      <c r="BY212" s="27" t="n">
        <v>0</v>
      </c>
      <c r="BZ212" s="27" t="n">
        <v>0</v>
      </c>
      <c r="CA212" s="27" t="n">
        <v>0</v>
      </c>
      <c r="CB212" s="27" t="n">
        <v>0</v>
      </c>
      <c r="CC212" s="27" t="n">
        <v>0</v>
      </c>
      <c r="CD212" s="27" t="n">
        <v>0</v>
      </c>
      <c r="CE212" s="27" t="n">
        <v>0</v>
      </c>
      <c r="CF212" s="27" t="n">
        <v>0</v>
      </c>
      <c r="CG212" s="27" t="n">
        <v>0</v>
      </c>
      <c r="CH212" s="27" t="n">
        <v>0</v>
      </c>
      <c r="CI212" s="27" t="n">
        <v>0</v>
      </c>
      <c r="CJ212" s="27" t="n">
        <v>0</v>
      </c>
      <c r="CK212" s="27" t="n">
        <v>0</v>
      </c>
      <c r="CL212" s="27" t="n">
        <v>0</v>
      </c>
      <c r="CM212" s="27" t="n">
        <v>0</v>
      </c>
      <c r="CN212" s="27" t="n">
        <v>0</v>
      </c>
      <c r="CO212" s="27" t="n">
        <v>0</v>
      </c>
      <c r="CP212" s="27" t="n">
        <v>0</v>
      </c>
      <c r="CQ212" s="27" t="n">
        <v>0</v>
      </c>
      <c r="CR212" s="27" t="n">
        <v>0</v>
      </c>
      <c r="CS212" s="119"/>
      <c r="CT212" s="120"/>
      <c r="CU212" s="120"/>
      <c r="CV212" s="120"/>
      <c r="CW212" s="120"/>
      <c r="CX212" s="120"/>
      <c r="CY212" s="120"/>
      <c r="CZ212" s="118"/>
      <c r="DB212" s="114"/>
    </row>
    <row r="213" customFormat="false" ht="12.75" hidden="false" customHeight="false" outlineLevel="0" collapsed="false">
      <c r="A213" s="122" t="s">
        <v>48</v>
      </c>
      <c r="B213" s="35"/>
      <c r="C213" s="36"/>
      <c r="D213" s="27" t="n">
        <v>1349.91491304</v>
      </c>
      <c r="E213" s="27" t="n">
        <v>332.66587909</v>
      </c>
      <c r="F213" s="27" t="n">
        <v>272.28467778</v>
      </c>
      <c r="G213" s="27" t="n">
        <v>59.90437031</v>
      </c>
      <c r="H213" s="27" t="n">
        <v>0.476831</v>
      </c>
      <c r="I213" s="27" t="n">
        <v>4.42213761</v>
      </c>
      <c r="J213" s="27" t="n">
        <v>0</v>
      </c>
      <c r="K213" s="27" t="n">
        <v>0.22828377</v>
      </c>
      <c r="L213" s="27" t="n">
        <v>0</v>
      </c>
      <c r="M213" s="27" t="n">
        <v>4.19384924</v>
      </c>
      <c r="N213" s="27" t="n">
        <v>4.6E-006</v>
      </c>
      <c r="O213" s="27" t="n">
        <v>522.65513662</v>
      </c>
      <c r="P213" s="27" t="n">
        <v>17.95809069</v>
      </c>
      <c r="Q213" s="27" t="n">
        <v>0.25603698</v>
      </c>
      <c r="R213" s="27" t="n">
        <v>0</v>
      </c>
      <c r="S213" s="27" t="n">
        <v>1.0156598</v>
      </c>
      <c r="T213" s="27" t="n">
        <v>2.186249</v>
      </c>
      <c r="U213" s="27" t="n">
        <v>6.61675712</v>
      </c>
      <c r="V213" s="27" t="n">
        <v>1.49714935</v>
      </c>
      <c r="W213" s="27" t="n">
        <v>0.80879398</v>
      </c>
      <c r="X213" s="27" t="n">
        <v>0.42493817</v>
      </c>
      <c r="Y213" s="27" t="n">
        <v>3.01870085</v>
      </c>
      <c r="Z213" s="27" t="n">
        <v>15.05864616</v>
      </c>
      <c r="AA213" s="27" t="n">
        <v>1.52422533</v>
      </c>
      <c r="AB213" s="27" t="n">
        <v>5.65360095</v>
      </c>
      <c r="AC213" s="27" t="n">
        <v>8.09695769</v>
      </c>
      <c r="AD213" s="27" t="n">
        <v>1.32759594</v>
      </c>
      <c r="AE213" s="27" t="n">
        <v>42.25760203</v>
      </c>
      <c r="AF213" s="27" t="n">
        <v>0.3176893</v>
      </c>
      <c r="AG213" s="27" t="n">
        <v>0.59155099</v>
      </c>
      <c r="AH213" s="27" t="n">
        <v>247.98169372</v>
      </c>
      <c r="AI213" s="27" t="n">
        <v>20.55963632</v>
      </c>
      <c r="AJ213" s="27" t="n">
        <v>74.99089973</v>
      </c>
      <c r="AK213" s="27" t="n">
        <v>0.12033373</v>
      </c>
      <c r="AL213" s="27" t="n">
        <v>0.80227808</v>
      </c>
      <c r="AM213" s="27" t="n">
        <v>69.59005071</v>
      </c>
      <c r="AN213" s="27" t="n">
        <v>48.54011558</v>
      </c>
      <c r="AO213" s="27" t="n">
        <v>4.16726452</v>
      </c>
      <c r="AP213" s="27" t="n">
        <v>2.57361065</v>
      </c>
      <c r="AQ213" s="27" t="n">
        <v>0.13003293</v>
      </c>
      <c r="AR213" s="27" t="n">
        <v>1.39392778</v>
      </c>
      <c r="AS213" s="27" t="n">
        <v>0.06969316</v>
      </c>
      <c r="AT213" s="27" t="n">
        <v>69.79526371</v>
      </c>
      <c r="AU213" s="27" t="n">
        <v>62.83361292</v>
      </c>
      <c r="AV213" s="27" t="n">
        <v>1.00528257</v>
      </c>
      <c r="AW213" s="27" t="n">
        <v>5.95636822</v>
      </c>
      <c r="AX213" s="27" t="n">
        <v>159.78001888</v>
      </c>
      <c r="AY213" s="27" t="n">
        <v>4.87357861</v>
      </c>
      <c r="AZ213" s="27" t="n">
        <v>135.57679845</v>
      </c>
      <c r="BA213" s="27" t="n">
        <v>19.32964182</v>
      </c>
      <c r="BB213" s="27" t="n">
        <v>65.94515231</v>
      </c>
      <c r="BC213" s="27" t="n">
        <v>6.44956375</v>
      </c>
      <c r="BD213" s="27" t="n">
        <v>1.30287949</v>
      </c>
      <c r="BE213" s="27" t="n">
        <v>0.00205455</v>
      </c>
      <c r="BF213" s="27" t="n">
        <v>56.91943001</v>
      </c>
      <c r="BG213" s="27" t="n">
        <v>1.27122451</v>
      </c>
      <c r="BH213" s="27" t="n">
        <v>1.12078503</v>
      </c>
      <c r="BI213" s="27" t="n">
        <v>0.50304884</v>
      </c>
      <c r="BJ213" s="27" t="n">
        <v>0.61773619</v>
      </c>
      <c r="BK213" s="27" t="n">
        <v>14.21440499</v>
      </c>
      <c r="BL213" s="27" t="n">
        <v>5.5418615</v>
      </c>
      <c r="BM213" s="27" t="n">
        <v>0.98849271</v>
      </c>
      <c r="BN213" s="27" t="n">
        <v>1.68382667</v>
      </c>
      <c r="BO213" s="27" t="n">
        <v>1.38807664</v>
      </c>
      <c r="BP213" s="27" t="n">
        <v>4.3727885</v>
      </c>
      <c r="BQ213" s="27" t="n">
        <v>0.23935897</v>
      </c>
      <c r="BR213" s="27" t="n">
        <v>11.85508763</v>
      </c>
      <c r="BS213" s="27" t="n">
        <v>94.75986655</v>
      </c>
      <c r="BT213" s="27" t="n">
        <v>1.07719318</v>
      </c>
      <c r="BU213" s="27" t="n">
        <v>20.29779157</v>
      </c>
      <c r="BV213" s="27" t="n">
        <v>13.16708361</v>
      </c>
      <c r="BW213" s="27" t="n">
        <v>6.59100715</v>
      </c>
      <c r="BX213" s="27" t="n">
        <v>52.39624664</v>
      </c>
      <c r="BY213" s="27" t="n">
        <v>1.23028222</v>
      </c>
      <c r="BZ213" s="27" t="n">
        <v>0.00026218</v>
      </c>
      <c r="CA213" s="27" t="n">
        <v>9.60375984</v>
      </c>
      <c r="CB213" s="27" t="n">
        <v>0.22782743</v>
      </c>
      <c r="CC213" s="27" t="n">
        <v>0.00536785</v>
      </c>
      <c r="CD213" s="27" t="n">
        <v>5.89302113</v>
      </c>
      <c r="CE213" s="27" t="n">
        <v>1.56437965</v>
      </c>
      <c r="CF213" s="27" t="n">
        <v>1.53076848</v>
      </c>
      <c r="CG213" s="27" t="n">
        <v>0.3823953</v>
      </c>
      <c r="CH213" s="27" t="n">
        <v>4.22621919</v>
      </c>
      <c r="CI213" s="27" t="n">
        <v>1.49679761</v>
      </c>
      <c r="CJ213" s="27" t="n">
        <v>1.20637765</v>
      </c>
      <c r="CK213" s="27" t="n">
        <v>5E-006</v>
      </c>
      <c r="CL213" s="27" t="n">
        <v>0.29041496</v>
      </c>
      <c r="CM213" s="27" t="n">
        <v>0.69972018</v>
      </c>
      <c r="CN213" s="27" t="n">
        <v>0.07765789</v>
      </c>
      <c r="CO213" s="27" t="n">
        <v>0.01371255</v>
      </c>
      <c r="CP213" s="27" t="n">
        <v>0.0178769</v>
      </c>
      <c r="CQ213" s="27" t="n">
        <v>0.59047284</v>
      </c>
      <c r="CR213" s="27" t="n">
        <v>3.9673037</v>
      </c>
      <c r="CS213" s="119"/>
      <c r="CT213" s="120"/>
      <c r="CU213" s="120"/>
      <c r="CV213" s="120"/>
      <c r="CW213" s="120"/>
      <c r="CX213" s="120"/>
      <c r="CY213" s="120"/>
      <c r="CZ213" s="118"/>
      <c r="DB213" s="114"/>
    </row>
    <row r="214" customFormat="false" ht="12.75" hidden="true" customHeight="true" outlineLevel="1" collapsed="false">
      <c r="A214" s="115" t="s">
        <v>14</v>
      </c>
      <c r="B214" s="116" t="s">
        <v>24</v>
      </c>
      <c r="C214" s="117" t="s">
        <v>14</v>
      </c>
      <c r="D214" s="27" t="n">
        <v>1004.91503554</v>
      </c>
      <c r="E214" s="27" t="n">
        <v>297.29732598</v>
      </c>
      <c r="F214" s="27" t="n">
        <v>264.88298538</v>
      </c>
      <c r="G214" s="27" t="n">
        <v>31.9375096</v>
      </c>
      <c r="H214" s="27" t="n">
        <v>0.476831</v>
      </c>
      <c r="I214" s="27" t="n">
        <v>3.07246595</v>
      </c>
      <c r="J214" s="27" t="n">
        <v>0</v>
      </c>
      <c r="K214" s="27" t="n">
        <v>0.22828377</v>
      </c>
      <c r="L214" s="27" t="n">
        <v>0</v>
      </c>
      <c r="M214" s="27" t="n">
        <v>2.84417758</v>
      </c>
      <c r="N214" s="27" t="n">
        <v>4.6E-006</v>
      </c>
      <c r="O214" s="27" t="n">
        <v>279.78342252</v>
      </c>
      <c r="P214" s="27" t="n">
        <v>17.81841329</v>
      </c>
      <c r="Q214" s="27" t="n">
        <v>0.12209467</v>
      </c>
      <c r="R214" s="27" t="n">
        <v>0</v>
      </c>
      <c r="S214" s="27" t="n">
        <v>0.9816098</v>
      </c>
      <c r="T214" s="27" t="n">
        <v>2.18535998</v>
      </c>
      <c r="U214" s="27" t="n">
        <v>4.15296155</v>
      </c>
      <c r="V214" s="27" t="n">
        <v>0.86573081</v>
      </c>
      <c r="W214" s="27" t="n">
        <v>0.80879398</v>
      </c>
      <c r="X214" s="27" t="n">
        <v>0.42493817</v>
      </c>
      <c r="Y214" s="27" t="n">
        <v>3.0186972</v>
      </c>
      <c r="Z214" s="27" t="n">
        <v>12.57416418</v>
      </c>
      <c r="AA214" s="27" t="n">
        <v>1.52421759</v>
      </c>
      <c r="AB214" s="27" t="n">
        <v>5.22249024</v>
      </c>
      <c r="AC214" s="27" t="n">
        <v>7.69607378</v>
      </c>
      <c r="AD214" s="27" t="n">
        <v>1.26819653</v>
      </c>
      <c r="AE214" s="27" t="n">
        <v>32.60807543</v>
      </c>
      <c r="AF214" s="27" t="n">
        <v>0.29349469</v>
      </c>
      <c r="AG214" s="27" t="n">
        <v>0.4938567</v>
      </c>
      <c r="AH214" s="27" t="n">
        <v>114.68340605</v>
      </c>
      <c r="AI214" s="27" t="n">
        <v>9.33299155</v>
      </c>
      <c r="AJ214" s="27" t="n">
        <v>38.10828306</v>
      </c>
      <c r="AK214" s="27" t="n">
        <v>0.12033326</v>
      </c>
      <c r="AL214" s="27" t="n">
        <v>0.23444359</v>
      </c>
      <c r="AM214" s="27" t="n">
        <v>25.24479642</v>
      </c>
      <c r="AN214" s="27" t="n">
        <v>48.53992753</v>
      </c>
      <c r="AO214" s="27" t="n">
        <v>4.16726452</v>
      </c>
      <c r="AP214" s="27" t="n">
        <v>2.57361065</v>
      </c>
      <c r="AQ214" s="27" t="n">
        <v>0.13003293</v>
      </c>
      <c r="AR214" s="27" t="n">
        <v>1.39392778</v>
      </c>
      <c r="AS214" s="27" t="n">
        <v>0.06969316</v>
      </c>
      <c r="AT214" s="27" t="n">
        <v>69.67304036</v>
      </c>
      <c r="AU214" s="27" t="n">
        <v>62.71397099</v>
      </c>
      <c r="AV214" s="27" t="n">
        <v>1.00270248</v>
      </c>
      <c r="AW214" s="27" t="n">
        <v>5.95636689</v>
      </c>
      <c r="AX214" s="27" t="n">
        <v>132.30036409</v>
      </c>
      <c r="AY214" s="27" t="n">
        <v>4.87102782</v>
      </c>
      <c r="AZ214" s="27" t="n">
        <v>112.89054982</v>
      </c>
      <c r="BA214" s="27" t="n">
        <v>14.53878645</v>
      </c>
      <c r="BB214" s="27" t="n">
        <v>63.38091494</v>
      </c>
      <c r="BC214" s="27" t="n">
        <v>5.91436959</v>
      </c>
      <c r="BD214" s="27" t="n">
        <v>0.0038008</v>
      </c>
      <c r="BE214" s="27" t="n">
        <v>0.00203296</v>
      </c>
      <c r="BF214" s="27" t="n">
        <v>56.431966</v>
      </c>
      <c r="BG214" s="27" t="n">
        <v>1.02874559</v>
      </c>
      <c r="BH214" s="27" t="n">
        <v>1.12078503</v>
      </c>
      <c r="BI214" s="27" t="n">
        <v>0.50304884</v>
      </c>
      <c r="BJ214" s="27" t="n">
        <v>0.61773619</v>
      </c>
      <c r="BK214" s="27" t="n">
        <v>10.80553322</v>
      </c>
      <c r="BL214" s="27" t="n">
        <v>3.63993428</v>
      </c>
      <c r="BM214" s="27" t="n">
        <v>0.98510525</v>
      </c>
      <c r="BN214" s="27" t="n">
        <v>1.68382667</v>
      </c>
      <c r="BO214" s="27" t="n">
        <v>1.38807664</v>
      </c>
      <c r="BP214" s="27" t="n">
        <v>2.86923141</v>
      </c>
      <c r="BQ214" s="27" t="n">
        <v>0.23935897</v>
      </c>
      <c r="BR214" s="27" t="n">
        <v>11.85250611</v>
      </c>
      <c r="BS214" s="27" t="n">
        <v>65.48923063</v>
      </c>
      <c r="BT214" s="27" t="n">
        <v>0.98928334</v>
      </c>
      <c r="BU214" s="27" t="n">
        <v>20.27908632</v>
      </c>
      <c r="BV214" s="27" t="n">
        <v>11.73760869</v>
      </c>
      <c r="BW214" s="27" t="n">
        <v>2.93343218</v>
      </c>
      <c r="BX214" s="27" t="n">
        <v>28.3192757</v>
      </c>
      <c r="BY214" s="27" t="n">
        <v>1.23028222</v>
      </c>
      <c r="BZ214" s="27" t="n">
        <v>0.00026218</v>
      </c>
      <c r="CA214" s="27" t="n">
        <v>9.50500013</v>
      </c>
      <c r="CB214" s="27" t="n">
        <v>0.15371064</v>
      </c>
      <c r="CC214" s="27" t="n">
        <v>0.00536785</v>
      </c>
      <c r="CD214" s="27" t="n">
        <v>5.86837868</v>
      </c>
      <c r="CE214" s="27" t="n">
        <v>1.56437965</v>
      </c>
      <c r="CF214" s="27" t="n">
        <v>1.53076848</v>
      </c>
      <c r="CG214" s="27" t="n">
        <v>0.38239483</v>
      </c>
      <c r="CH214" s="27" t="n">
        <v>1.76345412</v>
      </c>
      <c r="CI214" s="27" t="n">
        <v>1.49679761</v>
      </c>
      <c r="CJ214" s="27" t="n">
        <v>1.20637765</v>
      </c>
      <c r="CK214" s="27" t="n">
        <v>5E-006</v>
      </c>
      <c r="CL214" s="27" t="n">
        <v>0.29041496</v>
      </c>
      <c r="CM214" s="27" t="n">
        <v>0.69972018</v>
      </c>
      <c r="CN214" s="27" t="n">
        <v>0.07765789</v>
      </c>
      <c r="CO214" s="27" t="n">
        <v>0.01371255</v>
      </c>
      <c r="CP214" s="27" t="n">
        <v>0.0178769</v>
      </c>
      <c r="CQ214" s="27" t="n">
        <v>0.59047284</v>
      </c>
      <c r="CR214" s="27" t="n">
        <v>3.96728262</v>
      </c>
      <c r="CS214" s="119"/>
      <c r="CT214" s="120"/>
      <c r="CU214" s="120"/>
      <c r="CV214" s="120"/>
      <c r="CW214" s="120"/>
      <c r="CX214" s="120"/>
      <c r="CY214" s="120"/>
      <c r="CZ214" s="118"/>
      <c r="DB214" s="114"/>
    </row>
    <row r="215" customFormat="false" ht="12.75" hidden="true" customHeight="false" outlineLevel="1" collapsed="false">
      <c r="A215" s="115"/>
      <c r="B215" s="116"/>
      <c r="C215" s="117" t="s">
        <v>25</v>
      </c>
      <c r="D215" s="27" t="n">
        <v>760.65277866</v>
      </c>
      <c r="E215" s="27" t="n">
        <v>207.94758299</v>
      </c>
      <c r="F215" s="27" t="n">
        <v>182.40724577</v>
      </c>
      <c r="G215" s="27" t="n">
        <v>25.0736506</v>
      </c>
      <c r="H215" s="27" t="n">
        <v>0.46668662</v>
      </c>
      <c r="I215" s="27" t="n">
        <v>3.07246595</v>
      </c>
      <c r="J215" s="27" t="n">
        <v>0</v>
      </c>
      <c r="K215" s="27" t="n">
        <v>0.22828377</v>
      </c>
      <c r="L215" s="27" t="n">
        <v>0</v>
      </c>
      <c r="M215" s="27" t="n">
        <v>2.84417758</v>
      </c>
      <c r="N215" s="27" t="n">
        <v>4.6E-006</v>
      </c>
      <c r="O215" s="27" t="n">
        <v>237.81163996</v>
      </c>
      <c r="P215" s="27" t="n">
        <v>14.86163555</v>
      </c>
      <c r="Q215" s="27" t="n">
        <v>0.12209467</v>
      </c>
      <c r="R215" s="27" t="n">
        <v>0</v>
      </c>
      <c r="S215" s="27" t="n">
        <v>0.5316098</v>
      </c>
      <c r="T215" s="27" t="n">
        <v>2.18535998</v>
      </c>
      <c r="U215" s="27" t="n">
        <v>4.15296155</v>
      </c>
      <c r="V215" s="27" t="n">
        <v>0.86573081</v>
      </c>
      <c r="W215" s="27" t="n">
        <v>0.78879398</v>
      </c>
      <c r="X215" s="27" t="n">
        <v>0.27720118</v>
      </c>
      <c r="Y215" s="27" t="n">
        <v>3.0186972</v>
      </c>
      <c r="Z215" s="27" t="n">
        <v>12.38164452</v>
      </c>
      <c r="AA215" s="27" t="n">
        <v>1.52321759</v>
      </c>
      <c r="AB215" s="27" t="n">
        <v>4.49477685</v>
      </c>
      <c r="AC215" s="27" t="n">
        <v>7.5803905</v>
      </c>
      <c r="AD215" s="27" t="n">
        <v>1.26819653</v>
      </c>
      <c r="AE215" s="27" t="n">
        <v>32.03275489</v>
      </c>
      <c r="AF215" s="27" t="n">
        <v>0.29349469</v>
      </c>
      <c r="AG215" s="27" t="n">
        <v>0.4938567</v>
      </c>
      <c r="AH215" s="27" t="n">
        <v>78.27439753</v>
      </c>
      <c r="AI215" s="27" t="n">
        <v>9.3328862</v>
      </c>
      <c r="AJ215" s="27" t="n">
        <v>38.10828306</v>
      </c>
      <c r="AK215" s="27" t="n">
        <v>0.12033326</v>
      </c>
      <c r="AL215" s="27" t="n">
        <v>0.23444359</v>
      </c>
      <c r="AM215" s="27" t="n">
        <v>24.86887933</v>
      </c>
      <c r="AN215" s="27" t="n">
        <v>48.20481463</v>
      </c>
      <c r="AO215" s="27" t="n">
        <v>3.83732014</v>
      </c>
      <c r="AP215" s="27" t="n">
        <v>2.24366627</v>
      </c>
      <c r="AQ215" s="27" t="n">
        <v>0.13003293</v>
      </c>
      <c r="AR215" s="27" t="n">
        <v>1.39392778</v>
      </c>
      <c r="AS215" s="27" t="n">
        <v>0.06969316</v>
      </c>
      <c r="AT215" s="27" t="n">
        <v>22.72367243</v>
      </c>
      <c r="AU215" s="27" t="n">
        <v>16.97076744</v>
      </c>
      <c r="AV215" s="27" t="n">
        <v>1.00270248</v>
      </c>
      <c r="AW215" s="27" t="n">
        <v>4.75020251</v>
      </c>
      <c r="AX215" s="27" t="n">
        <v>104.00661693</v>
      </c>
      <c r="AY215" s="27" t="n">
        <v>4.81021538</v>
      </c>
      <c r="AZ215" s="27" t="n">
        <v>89.66535679</v>
      </c>
      <c r="BA215" s="27" t="n">
        <v>9.53104476</v>
      </c>
      <c r="BB215" s="27" t="n">
        <v>61.7262711</v>
      </c>
      <c r="BC215" s="27" t="n">
        <v>5.55632014</v>
      </c>
      <c r="BD215" s="27" t="n">
        <v>0.0038008</v>
      </c>
      <c r="BE215" s="27" t="n">
        <v>0.00203215</v>
      </c>
      <c r="BF215" s="27" t="n">
        <v>55.13537242</v>
      </c>
      <c r="BG215" s="27" t="n">
        <v>1.02874559</v>
      </c>
      <c r="BH215" s="27" t="n">
        <v>1.06078503</v>
      </c>
      <c r="BI215" s="27" t="n">
        <v>0.44304884</v>
      </c>
      <c r="BJ215" s="27" t="n">
        <v>0.61773619</v>
      </c>
      <c r="BK215" s="27" t="n">
        <v>7.87879246</v>
      </c>
      <c r="BL215" s="27" t="n">
        <v>2.23173541</v>
      </c>
      <c r="BM215" s="27" t="n">
        <v>0.64800069</v>
      </c>
      <c r="BN215" s="27" t="n">
        <v>1.42372393</v>
      </c>
      <c r="BO215" s="27" t="n">
        <v>0.57788486</v>
      </c>
      <c r="BP215" s="27" t="n">
        <v>2.7580886</v>
      </c>
      <c r="BQ215" s="27" t="n">
        <v>0.23935897</v>
      </c>
      <c r="BR215" s="27" t="n">
        <v>8.97381463</v>
      </c>
      <c r="BS215" s="27" t="n">
        <v>41.40904142</v>
      </c>
      <c r="BT215" s="27" t="n">
        <v>0.9164833</v>
      </c>
      <c r="BU215" s="27" t="n">
        <v>20.27908632</v>
      </c>
      <c r="BV215" s="27" t="n">
        <v>10.42222429</v>
      </c>
      <c r="BW215" s="27" t="n">
        <v>2.56967306</v>
      </c>
      <c r="BX215" s="27" t="n">
        <v>7.05575863</v>
      </c>
      <c r="BY215" s="27" t="n">
        <v>0.16555364</v>
      </c>
      <c r="BZ215" s="27" t="n">
        <v>0.00026218</v>
      </c>
      <c r="CA215" s="27" t="n">
        <v>5.16356329</v>
      </c>
      <c r="CB215" s="27" t="n">
        <v>0.15371064</v>
      </c>
      <c r="CC215" s="27" t="n">
        <v>0.00536785</v>
      </c>
      <c r="CD215" s="27" t="n">
        <v>2.34460384</v>
      </c>
      <c r="CE215" s="27" t="n">
        <v>1.21049643</v>
      </c>
      <c r="CF215" s="27" t="n">
        <v>1.0716595</v>
      </c>
      <c r="CG215" s="27" t="n">
        <v>0.37772503</v>
      </c>
      <c r="CH215" s="27" t="n">
        <v>1.44982479</v>
      </c>
      <c r="CI215" s="27" t="n">
        <v>1.32414199</v>
      </c>
      <c r="CJ215" s="27" t="n">
        <v>1.20637765</v>
      </c>
      <c r="CK215" s="27" t="n">
        <v>5E-006</v>
      </c>
      <c r="CL215" s="27" t="n">
        <v>0.11775934</v>
      </c>
      <c r="CM215" s="27" t="n">
        <v>0.39747698</v>
      </c>
      <c r="CN215" s="27" t="n">
        <v>0.07765789</v>
      </c>
      <c r="CO215" s="27" t="n">
        <v>0.01371255</v>
      </c>
      <c r="CP215" s="27" t="n">
        <v>0.0178769</v>
      </c>
      <c r="CQ215" s="27" t="n">
        <v>0.28822964</v>
      </c>
      <c r="CR215" s="27" t="n">
        <v>3.66495394</v>
      </c>
      <c r="CS215" s="119"/>
      <c r="CT215" s="120"/>
      <c r="CU215" s="120"/>
      <c r="CV215" s="120"/>
      <c r="CW215" s="120"/>
      <c r="CX215" s="120"/>
      <c r="CY215" s="120"/>
      <c r="CZ215" s="118"/>
      <c r="DB215" s="114"/>
    </row>
    <row r="216" customFormat="false" ht="12.75" hidden="true" customHeight="false" outlineLevel="1" collapsed="false">
      <c r="A216" s="115"/>
      <c r="B216" s="116"/>
      <c r="C216" s="117" t="s">
        <v>26</v>
      </c>
      <c r="D216" s="27" t="n">
        <v>234.37217358</v>
      </c>
      <c r="E216" s="27" t="n">
        <v>88.79838696</v>
      </c>
      <c r="F216" s="27" t="n">
        <v>81.92438358</v>
      </c>
      <c r="G216" s="27" t="n">
        <v>6.863859</v>
      </c>
      <c r="H216" s="27" t="n">
        <v>0.01014438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40.98569501</v>
      </c>
      <c r="P216" s="27" t="n">
        <v>2.95677774</v>
      </c>
      <c r="Q216" s="27" t="n">
        <v>0</v>
      </c>
      <c r="R216" s="27" t="n">
        <v>0</v>
      </c>
      <c r="S216" s="27" t="n">
        <v>0.45</v>
      </c>
      <c r="T216" s="27" t="n">
        <v>0</v>
      </c>
      <c r="U216" s="27" t="n">
        <v>0</v>
      </c>
      <c r="V216" s="27" t="n">
        <v>0</v>
      </c>
      <c r="W216" s="27" t="n">
        <v>0.02</v>
      </c>
      <c r="X216" s="27" t="n">
        <v>0.14773699</v>
      </c>
      <c r="Y216" s="27" t="n">
        <v>0</v>
      </c>
      <c r="Z216" s="27" t="n">
        <v>0.13159755</v>
      </c>
      <c r="AA216" s="27" t="n">
        <v>0.001</v>
      </c>
      <c r="AB216" s="27" t="n">
        <v>0.15254795</v>
      </c>
      <c r="AC216" s="27" t="n">
        <v>0.11568328</v>
      </c>
      <c r="AD216" s="27" t="n">
        <v>0</v>
      </c>
      <c r="AE216" s="27" t="n">
        <v>0.57532054</v>
      </c>
      <c r="AF216" s="27" t="n">
        <v>0</v>
      </c>
      <c r="AG216" s="27" t="n">
        <v>0</v>
      </c>
      <c r="AH216" s="27" t="n">
        <v>36.05900852</v>
      </c>
      <c r="AI216" s="27" t="n">
        <v>0.00010535</v>
      </c>
      <c r="AJ216" s="27" t="n">
        <v>0</v>
      </c>
      <c r="AK216" s="27" t="n">
        <v>0</v>
      </c>
      <c r="AL216" s="27" t="n">
        <v>0</v>
      </c>
      <c r="AM216" s="27" t="n">
        <v>0.37591709</v>
      </c>
      <c r="AN216" s="27" t="n">
        <v>0.3300492</v>
      </c>
      <c r="AO216" s="27" t="n">
        <v>0.32994438</v>
      </c>
      <c r="AP216" s="27" t="n">
        <v>0.32994438</v>
      </c>
      <c r="AQ216" s="27" t="n">
        <v>0</v>
      </c>
      <c r="AR216" s="27" t="n">
        <v>0</v>
      </c>
      <c r="AS216" s="27" t="n">
        <v>0</v>
      </c>
      <c r="AT216" s="27" t="n">
        <v>46.94827393</v>
      </c>
      <c r="AU216" s="27" t="n">
        <v>45.74320355</v>
      </c>
      <c r="AV216" s="27" t="n">
        <v>0</v>
      </c>
      <c r="AW216" s="27" t="n">
        <v>1.20507038</v>
      </c>
      <c r="AX216" s="27" t="n">
        <v>25.57660369</v>
      </c>
      <c r="AY216" s="27" t="n">
        <v>0.06081244</v>
      </c>
      <c r="AZ216" s="27" t="n">
        <v>22.85049623</v>
      </c>
      <c r="BA216" s="27" t="n">
        <v>2.66529502</v>
      </c>
      <c r="BB216" s="27" t="n">
        <v>1.63760548</v>
      </c>
      <c r="BC216" s="27" t="n">
        <v>0.35804945</v>
      </c>
      <c r="BD216" s="27" t="n">
        <v>0</v>
      </c>
      <c r="BE216" s="27" t="n">
        <v>8.1E-007</v>
      </c>
      <c r="BF216" s="27" t="n">
        <v>1.27955522</v>
      </c>
      <c r="BG216" s="27" t="n">
        <v>0</v>
      </c>
      <c r="BH216" s="27" t="n">
        <v>0.06</v>
      </c>
      <c r="BI216" s="27" t="n">
        <v>0.06</v>
      </c>
      <c r="BJ216" s="27" t="n">
        <v>0</v>
      </c>
      <c r="BK216" s="27" t="n">
        <v>2.9198298</v>
      </c>
      <c r="BL216" s="27" t="n">
        <v>1.40819887</v>
      </c>
      <c r="BM216" s="27" t="n">
        <v>0.33710456</v>
      </c>
      <c r="BN216" s="27" t="n">
        <v>0.25319178</v>
      </c>
      <c r="BO216" s="27" t="n">
        <v>0.81019178</v>
      </c>
      <c r="BP216" s="27" t="n">
        <v>0.11114281</v>
      </c>
      <c r="BQ216" s="27" t="n">
        <v>0</v>
      </c>
      <c r="BR216" s="27" t="n">
        <v>0.86067535</v>
      </c>
      <c r="BS216" s="27" t="n">
        <v>20.55683095</v>
      </c>
      <c r="BT216" s="27" t="n">
        <v>0.05160004</v>
      </c>
      <c r="BU216" s="27" t="n">
        <v>0</v>
      </c>
      <c r="BV216" s="27" t="n">
        <v>1.31437982</v>
      </c>
      <c r="BW216" s="27" t="n">
        <v>0.36375912</v>
      </c>
      <c r="BX216" s="27" t="n">
        <v>17.76236339</v>
      </c>
      <c r="BY216" s="27" t="n">
        <v>1.06472858</v>
      </c>
      <c r="BZ216" s="27" t="n">
        <v>0</v>
      </c>
      <c r="CA216" s="27" t="n">
        <v>4.277662</v>
      </c>
      <c r="CB216" s="27" t="n">
        <v>0</v>
      </c>
      <c r="CC216" s="27" t="n">
        <v>0</v>
      </c>
      <c r="CD216" s="27" t="n">
        <v>3.5</v>
      </c>
      <c r="CE216" s="27" t="n">
        <v>0.35388322</v>
      </c>
      <c r="CF216" s="27" t="n">
        <v>0.41910898</v>
      </c>
      <c r="CG216" s="27" t="n">
        <v>0.0046698</v>
      </c>
      <c r="CH216" s="27" t="n">
        <v>0.31362933</v>
      </c>
      <c r="CI216" s="27" t="n">
        <v>0.17265562</v>
      </c>
      <c r="CJ216" s="27" t="n">
        <v>0</v>
      </c>
      <c r="CK216" s="27" t="n">
        <v>0</v>
      </c>
      <c r="CL216" s="27" t="n">
        <v>0.17265562</v>
      </c>
      <c r="CM216" s="27" t="n">
        <v>0.3022432</v>
      </c>
      <c r="CN216" s="27" t="n">
        <v>0</v>
      </c>
      <c r="CO216" s="27" t="n">
        <v>0</v>
      </c>
      <c r="CP216" s="27" t="n">
        <v>0</v>
      </c>
      <c r="CQ216" s="27" t="n">
        <v>0.3022432</v>
      </c>
      <c r="CR216" s="27" t="n">
        <v>0.30208868</v>
      </c>
      <c r="CS216" s="119"/>
      <c r="CT216" s="120"/>
      <c r="CU216" s="120"/>
      <c r="CV216" s="120"/>
      <c r="CW216" s="120"/>
      <c r="CX216" s="120"/>
      <c r="CY216" s="120"/>
      <c r="CZ216" s="118"/>
      <c r="DB216" s="114"/>
    </row>
    <row r="217" customFormat="false" ht="25.5" hidden="true" customHeight="false" outlineLevel="1" collapsed="false">
      <c r="A217" s="115"/>
      <c r="B217" s="116"/>
      <c r="C217" s="117" t="s">
        <v>27</v>
      </c>
      <c r="D217" s="27" t="n">
        <v>5.06890873</v>
      </c>
      <c r="E217" s="27" t="n">
        <v>0.55125603</v>
      </c>
      <c r="F217" s="27" t="n">
        <v>0.55125603</v>
      </c>
      <c r="G217" s="27" t="n"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7" t="n">
        <v>0.63608755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7" t="n">
        <v>0</v>
      </c>
      <c r="Y217" s="27" t="n">
        <v>0</v>
      </c>
      <c r="Z217" s="27" t="n">
        <v>0.06092211</v>
      </c>
      <c r="AA217" s="27" t="n">
        <v>0</v>
      </c>
      <c r="AB217" s="27" t="n">
        <v>0.57516544</v>
      </c>
      <c r="AC217" s="27" t="n">
        <v>0</v>
      </c>
      <c r="AD217" s="27" t="n">
        <v>0</v>
      </c>
      <c r="AE217" s="27" t="n">
        <v>0</v>
      </c>
      <c r="AF217" s="27" t="n">
        <v>0</v>
      </c>
      <c r="AG217" s="27" t="n">
        <v>0</v>
      </c>
      <c r="AH217" s="27" t="n">
        <v>0</v>
      </c>
      <c r="AI217" s="27" t="n">
        <v>0</v>
      </c>
      <c r="AJ217" s="27" t="n">
        <v>0</v>
      </c>
      <c r="AK217" s="27" t="n">
        <v>0</v>
      </c>
      <c r="AL217" s="27" t="n">
        <v>0</v>
      </c>
      <c r="AM217" s="27" t="n">
        <v>0</v>
      </c>
      <c r="AN217" s="27" t="n">
        <v>0.0050637</v>
      </c>
      <c r="AO217" s="27" t="n">
        <v>0</v>
      </c>
      <c r="AP217" s="27" t="n">
        <v>0</v>
      </c>
      <c r="AQ217" s="27" t="n">
        <v>0</v>
      </c>
      <c r="AR217" s="27" t="n">
        <v>0</v>
      </c>
      <c r="AS217" s="27" t="n">
        <v>0</v>
      </c>
      <c r="AT217" s="27" t="n">
        <v>0.001094</v>
      </c>
      <c r="AU217" s="27" t="n">
        <v>0</v>
      </c>
      <c r="AV217" s="27" t="n">
        <v>0</v>
      </c>
      <c r="AW217" s="27" t="n">
        <v>0.001094</v>
      </c>
      <c r="AX217" s="27" t="n">
        <v>0.27400459</v>
      </c>
      <c r="AY217" s="27" t="n">
        <v>0</v>
      </c>
      <c r="AZ217" s="27" t="n">
        <v>0.27269035</v>
      </c>
      <c r="BA217" s="27" t="n">
        <v>0.00131424</v>
      </c>
      <c r="BB217" s="27" t="n">
        <v>0.01703836</v>
      </c>
      <c r="BC217" s="27" t="n">
        <v>0</v>
      </c>
      <c r="BD217" s="27" t="n">
        <v>0</v>
      </c>
      <c r="BE217" s="27" t="n">
        <v>0</v>
      </c>
      <c r="BF217" s="27" t="n">
        <v>0.01703836</v>
      </c>
      <c r="BG217" s="27" t="n">
        <v>0</v>
      </c>
      <c r="BH217" s="27" t="n">
        <v>0</v>
      </c>
      <c r="BI217" s="27" t="n">
        <v>0</v>
      </c>
      <c r="BJ217" s="27" t="n">
        <v>0</v>
      </c>
      <c r="BK217" s="27" t="n">
        <v>0.00691096</v>
      </c>
      <c r="BL217" s="27" t="n">
        <v>0</v>
      </c>
      <c r="BM217" s="27" t="n">
        <v>0</v>
      </c>
      <c r="BN217" s="27" t="n">
        <v>0.00691096</v>
      </c>
      <c r="BO217" s="27" t="n">
        <v>0</v>
      </c>
      <c r="BP217" s="27" t="n">
        <v>0</v>
      </c>
      <c r="BQ217" s="27" t="n">
        <v>0</v>
      </c>
      <c r="BR217" s="27" t="n">
        <v>0.03605986</v>
      </c>
      <c r="BS217" s="27" t="n">
        <v>3.50115368</v>
      </c>
      <c r="BT217" s="27" t="n">
        <v>0</v>
      </c>
      <c r="BU217" s="27" t="n">
        <v>0</v>
      </c>
      <c r="BV217" s="27" t="n">
        <v>0</v>
      </c>
      <c r="BW217" s="27" t="n">
        <v>0</v>
      </c>
      <c r="BX217" s="27" t="n">
        <v>3.50115368</v>
      </c>
      <c r="BY217" s="27" t="n">
        <v>0</v>
      </c>
      <c r="BZ217" s="27" t="n">
        <v>0</v>
      </c>
      <c r="CA217" s="27" t="n">
        <v>0.04</v>
      </c>
      <c r="CB217" s="27" t="n">
        <v>0</v>
      </c>
      <c r="CC217" s="27" t="n">
        <v>0</v>
      </c>
      <c r="CD217" s="27" t="n">
        <v>0</v>
      </c>
      <c r="CE217" s="27" t="n">
        <v>0</v>
      </c>
      <c r="CF217" s="27" t="n">
        <v>0.04</v>
      </c>
      <c r="CG217" s="27" t="n">
        <v>0</v>
      </c>
      <c r="CH217" s="27" t="n">
        <v>0</v>
      </c>
      <c r="CI217" s="27" t="n">
        <v>0</v>
      </c>
      <c r="CJ217" s="27" t="n">
        <v>0</v>
      </c>
      <c r="CK217" s="27" t="n">
        <v>0</v>
      </c>
      <c r="CL217" s="27" t="n">
        <v>0</v>
      </c>
      <c r="CM217" s="27" t="n">
        <v>0</v>
      </c>
      <c r="CN217" s="27" t="n">
        <v>0</v>
      </c>
      <c r="CO217" s="27" t="n">
        <v>0</v>
      </c>
      <c r="CP217" s="27" t="n">
        <v>0</v>
      </c>
      <c r="CQ217" s="27" t="n">
        <v>0</v>
      </c>
      <c r="CR217" s="27" t="n">
        <v>0.00024</v>
      </c>
      <c r="CS217" s="119"/>
      <c r="CT217" s="120"/>
      <c r="CU217" s="120"/>
      <c r="CV217" s="120"/>
      <c r="CW217" s="120"/>
      <c r="CX217" s="120"/>
      <c r="CY217" s="120"/>
      <c r="CZ217" s="118"/>
      <c r="DB217" s="114"/>
    </row>
    <row r="218" customFormat="false" ht="12.75" hidden="true" customHeight="false" outlineLevel="1" collapsed="false">
      <c r="A218" s="115"/>
      <c r="B218" s="116"/>
      <c r="C218" s="117" t="s">
        <v>28</v>
      </c>
      <c r="D218" s="27" t="n">
        <v>4.82117457</v>
      </c>
      <c r="E218" s="27" t="n">
        <v>0.0001</v>
      </c>
      <c r="F218" s="27" t="n">
        <v>0.0001</v>
      </c>
      <c r="G218" s="27" t="n"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7" t="n">
        <v>0.35</v>
      </c>
      <c r="P218" s="27" t="n">
        <v>0</v>
      </c>
      <c r="Q218" s="27" t="n">
        <v>0</v>
      </c>
      <c r="R218" s="27" t="n">
        <v>0</v>
      </c>
      <c r="S218" s="27" t="n">
        <v>0</v>
      </c>
      <c r="T218" s="27" t="n">
        <v>0</v>
      </c>
      <c r="U218" s="27" t="n">
        <v>0</v>
      </c>
      <c r="V218" s="27" t="n">
        <v>0</v>
      </c>
      <c r="W218" s="27" t="n">
        <v>0</v>
      </c>
      <c r="X218" s="27" t="n">
        <v>0</v>
      </c>
      <c r="Y218" s="27" t="n">
        <v>0</v>
      </c>
      <c r="Z218" s="27" t="n">
        <v>0</v>
      </c>
      <c r="AA218" s="27" t="n">
        <v>0</v>
      </c>
      <c r="AB218" s="27" t="n">
        <v>0</v>
      </c>
      <c r="AC218" s="27" t="n">
        <v>0</v>
      </c>
      <c r="AD218" s="27" t="n">
        <v>0</v>
      </c>
      <c r="AE218" s="27" t="n">
        <v>0</v>
      </c>
      <c r="AF218" s="27" t="n">
        <v>0</v>
      </c>
      <c r="AG218" s="27" t="n">
        <v>0</v>
      </c>
      <c r="AH218" s="27" t="n">
        <v>0.35</v>
      </c>
      <c r="AI218" s="27" t="n">
        <v>0</v>
      </c>
      <c r="AJ218" s="27" t="n">
        <v>0</v>
      </c>
      <c r="AK218" s="27" t="n">
        <v>0</v>
      </c>
      <c r="AL218" s="27" t="n">
        <v>0</v>
      </c>
      <c r="AM218" s="27" t="n">
        <v>0</v>
      </c>
      <c r="AN218" s="27" t="n">
        <v>0</v>
      </c>
      <c r="AO218" s="27" t="n">
        <v>0</v>
      </c>
      <c r="AP218" s="27" t="n">
        <v>0</v>
      </c>
      <c r="AQ218" s="27" t="n">
        <v>0</v>
      </c>
      <c r="AR218" s="27" t="n">
        <v>0</v>
      </c>
      <c r="AS218" s="27" t="n">
        <v>0</v>
      </c>
      <c r="AT218" s="27" t="n">
        <v>0</v>
      </c>
      <c r="AU218" s="27" t="n">
        <v>0</v>
      </c>
      <c r="AV218" s="27" t="n">
        <v>0</v>
      </c>
      <c r="AW218" s="27" t="n">
        <v>0</v>
      </c>
      <c r="AX218" s="27" t="n">
        <v>2.44313888</v>
      </c>
      <c r="AY218" s="27" t="n">
        <v>0</v>
      </c>
      <c r="AZ218" s="27" t="n">
        <v>0.10200645</v>
      </c>
      <c r="BA218" s="27" t="n">
        <v>2.34113243</v>
      </c>
      <c r="BB218" s="27" t="n">
        <v>0</v>
      </c>
      <c r="BC218" s="27" t="n">
        <v>0</v>
      </c>
      <c r="BD218" s="27" t="n">
        <v>0</v>
      </c>
      <c r="BE218" s="27" t="n">
        <v>0</v>
      </c>
      <c r="BF218" s="27" t="n">
        <v>0</v>
      </c>
      <c r="BG218" s="27" t="n">
        <v>0</v>
      </c>
      <c r="BH218" s="27" t="n">
        <v>0</v>
      </c>
      <c r="BI218" s="27" t="n">
        <v>0</v>
      </c>
      <c r="BJ218" s="27" t="n">
        <v>0</v>
      </c>
      <c r="BK218" s="27" t="n">
        <v>0</v>
      </c>
      <c r="BL218" s="27" t="n">
        <v>0</v>
      </c>
      <c r="BM218" s="27" t="n">
        <v>0</v>
      </c>
      <c r="BN218" s="27" t="n">
        <v>0</v>
      </c>
      <c r="BO218" s="27" t="n">
        <v>0</v>
      </c>
      <c r="BP218" s="27" t="n">
        <v>0</v>
      </c>
      <c r="BQ218" s="27" t="n">
        <v>0</v>
      </c>
      <c r="BR218" s="27" t="n">
        <v>1.98195627</v>
      </c>
      <c r="BS218" s="27" t="n">
        <v>0.02220458</v>
      </c>
      <c r="BT218" s="27" t="n">
        <v>0.0212</v>
      </c>
      <c r="BU218" s="27" t="n">
        <v>0</v>
      </c>
      <c r="BV218" s="27" t="n">
        <v>0.00100458</v>
      </c>
      <c r="BW218" s="27" t="n">
        <v>0</v>
      </c>
      <c r="BX218" s="27" t="n">
        <v>0</v>
      </c>
      <c r="BY218" s="27" t="n">
        <v>0</v>
      </c>
      <c r="BZ218" s="27" t="n">
        <v>0</v>
      </c>
      <c r="CA218" s="27" t="n">
        <v>0.02377484</v>
      </c>
      <c r="CB218" s="27" t="n">
        <v>0</v>
      </c>
      <c r="CC218" s="27" t="n">
        <v>0</v>
      </c>
      <c r="CD218" s="27" t="n">
        <v>0.02377484</v>
      </c>
      <c r="CE218" s="27" t="n">
        <v>0</v>
      </c>
      <c r="CF218" s="27" t="n">
        <v>0</v>
      </c>
      <c r="CG218" s="27" t="n">
        <v>0</v>
      </c>
      <c r="CH218" s="27" t="n">
        <v>0</v>
      </c>
      <c r="CI218" s="27" t="n">
        <v>0</v>
      </c>
      <c r="CJ218" s="27" t="n">
        <v>0</v>
      </c>
      <c r="CK218" s="27" t="n">
        <v>0</v>
      </c>
      <c r="CL218" s="27" t="n">
        <v>0</v>
      </c>
      <c r="CM218" s="27" t="n">
        <v>0</v>
      </c>
      <c r="CN218" s="27" t="n">
        <v>0</v>
      </c>
      <c r="CO218" s="27" t="n">
        <v>0</v>
      </c>
      <c r="CP218" s="27" t="n">
        <v>0</v>
      </c>
      <c r="CQ218" s="27" t="n">
        <v>0</v>
      </c>
      <c r="CR218" s="27" t="n">
        <v>0</v>
      </c>
      <c r="CS218" s="119"/>
      <c r="CT218" s="120"/>
      <c r="CU218" s="120"/>
      <c r="CV218" s="120"/>
      <c r="CW218" s="120"/>
      <c r="CX218" s="120"/>
      <c r="CY218" s="120"/>
      <c r="CZ218" s="118"/>
      <c r="DB218" s="114"/>
    </row>
    <row r="219" customFormat="false" ht="12.75" hidden="true" customHeight="true" outlineLevel="1" collapsed="false">
      <c r="A219" s="115"/>
      <c r="B219" s="116" t="s">
        <v>29</v>
      </c>
      <c r="C219" s="117" t="s">
        <v>14</v>
      </c>
      <c r="D219" s="27" t="n">
        <v>344.9998775</v>
      </c>
      <c r="E219" s="27" t="n">
        <v>35.36855311</v>
      </c>
      <c r="F219" s="27" t="n">
        <v>7.4016924</v>
      </c>
      <c r="G219" s="27" t="n">
        <v>27.96686071</v>
      </c>
      <c r="H219" s="27" t="n">
        <v>0</v>
      </c>
      <c r="I219" s="27" t="n">
        <v>1.34967166</v>
      </c>
      <c r="J219" s="27" t="n">
        <v>0</v>
      </c>
      <c r="K219" s="27" t="n">
        <v>0</v>
      </c>
      <c r="L219" s="27" t="n">
        <v>0</v>
      </c>
      <c r="M219" s="27" t="n">
        <v>1.34967166</v>
      </c>
      <c r="N219" s="27" t="n">
        <v>0</v>
      </c>
      <c r="O219" s="27" t="n">
        <v>242.8717141</v>
      </c>
      <c r="P219" s="27" t="n">
        <v>0.1396774</v>
      </c>
      <c r="Q219" s="27" t="n">
        <v>0.13394231</v>
      </c>
      <c r="R219" s="27" t="n">
        <v>0</v>
      </c>
      <c r="S219" s="27" t="n">
        <v>0.03405</v>
      </c>
      <c r="T219" s="27" t="n">
        <v>0.00088902</v>
      </c>
      <c r="U219" s="27" t="n">
        <v>2.46379557</v>
      </c>
      <c r="V219" s="27" t="n">
        <v>0.63141854</v>
      </c>
      <c r="W219" s="27" t="n">
        <v>0</v>
      </c>
      <c r="X219" s="27" t="n">
        <v>0</v>
      </c>
      <c r="Y219" s="27" t="n">
        <v>3.65E-006</v>
      </c>
      <c r="Z219" s="27" t="n">
        <v>2.48448198</v>
      </c>
      <c r="AA219" s="27" t="n">
        <v>7.74E-006</v>
      </c>
      <c r="AB219" s="27" t="n">
        <v>0.43111071</v>
      </c>
      <c r="AC219" s="27" t="n">
        <v>0.40088391</v>
      </c>
      <c r="AD219" s="27" t="n">
        <v>0.05939941</v>
      </c>
      <c r="AE219" s="27" t="n">
        <v>9.6495266</v>
      </c>
      <c r="AF219" s="27" t="n">
        <v>0.02419461</v>
      </c>
      <c r="AG219" s="27" t="n">
        <v>0.09769429</v>
      </c>
      <c r="AH219" s="27" t="n">
        <v>133.29828767</v>
      </c>
      <c r="AI219" s="27" t="n">
        <v>11.22664477</v>
      </c>
      <c r="AJ219" s="27" t="n">
        <v>36.88261667</v>
      </c>
      <c r="AK219" s="27" t="n">
        <v>4.7E-007</v>
      </c>
      <c r="AL219" s="27" t="n">
        <v>0.56783449</v>
      </c>
      <c r="AM219" s="27" t="n">
        <v>44.34525429</v>
      </c>
      <c r="AN219" s="27" t="n">
        <v>0.00018805</v>
      </c>
      <c r="AO219" s="27" t="n">
        <v>0</v>
      </c>
      <c r="AP219" s="27" t="n">
        <v>0</v>
      </c>
      <c r="AQ219" s="27" t="n">
        <v>0</v>
      </c>
      <c r="AR219" s="27" t="n">
        <v>0</v>
      </c>
      <c r="AS219" s="27" t="n">
        <v>0</v>
      </c>
      <c r="AT219" s="27" t="n">
        <v>0.12222335</v>
      </c>
      <c r="AU219" s="27" t="n">
        <v>0.11964193</v>
      </c>
      <c r="AV219" s="27" t="n">
        <v>0.00258009</v>
      </c>
      <c r="AW219" s="27" t="n">
        <v>1.33E-006</v>
      </c>
      <c r="AX219" s="27" t="n">
        <v>27.47965479</v>
      </c>
      <c r="AY219" s="27" t="n">
        <v>0.00255079</v>
      </c>
      <c r="AZ219" s="27" t="n">
        <v>22.68624863</v>
      </c>
      <c r="BA219" s="27" t="n">
        <v>4.79085537</v>
      </c>
      <c r="BB219" s="27" t="n">
        <v>2.56423737</v>
      </c>
      <c r="BC219" s="27" t="n">
        <v>0.53519416</v>
      </c>
      <c r="BD219" s="27" t="n">
        <v>1.29907869</v>
      </c>
      <c r="BE219" s="27" t="n">
        <v>2.159E-005</v>
      </c>
      <c r="BF219" s="27" t="n">
        <v>0.48746401</v>
      </c>
      <c r="BG219" s="27" t="n">
        <v>0.24247892</v>
      </c>
      <c r="BH219" s="27" t="n">
        <v>0</v>
      </c>
      <c r="BI219" s="27" t="n">
        <v>0</v>
      </c>
      <c r="BJ219" s="27" t="n">
        <v>0</v>
      </c>
      <c r="BK219" s="27" t="n">
        <v>3.40887177</v>
      </c>
      <c r="BL219" s="27" t="n">
        <v>1.90192722</v>
      </c>
      <c r="BM219" s="27" t="n">
        <v>0.00338746</v>
      </c>
      <c r="BN219" s="27" t="n">
        <v>0</v>
      </c>
      <c r="BO219" s="27" t="n">
        <v>0</v>
      </c>
      <c r="BP219" s="27" t="n">
        <v>1.50355709</v>
      </c>
      <c r="BQ219" s="27" t="n">
        <v>0</v>
      </c>
      <c r="BR219" s="27" t="n">
        <v>0.00258152</v>
      </c>
      <c r="BS219" s="27" t="n">
        <v>29.27063592</v>
      </c>
      <c r="BT219" s="27" t="n">
        <v>0.08790984</v>
      </c>
      <c r="BU219" s="27" t="n">
        <v>0.01870525</v>
      </c>
      <c r="BV219" s="27" t="n">
        <v>1.42947492</v>
      </c>
      <c r="BW219" s="27" t="n">
        <v>3.65757497</v>
      </c>
      <c r="BX219" s="27" t="n">
        <v>24.07697094</v>
      </c>
      <c r="BY219" s="27" t="n">
        <v>0</v>
      </c>
      <c r="BZ219" s="27" t="n">
        <v>0</v>
      </c>
      <c r="CA219" s="27" t="n">
        <v>0.09875971</v>
      </c>
      <c r="CB219" s="27" t="n">
        <v>0.07411679</v>
      </c>
      <c r="CC219" s="27" t="n">
        <v>0</v>
      </c>
      <c r="CD219" s="27" t="n">
        <v>0.02464245</v>
      </c>
      <c r="CE219" s="27" t="n">
        <v>0</v>
      </c>
      <c r="CF219" s="27" t="n">
        <v>0</v>
      </c>
      <c r="CG219" s="27" t="n">
        <v>4.7E-007</v>
      </c>
      <c r="CH219" s="27" t="n">
        <v>2.46276507</v>
      </c>
      <c r="CI219" s="27" t="n">
        <v>0</v>
      </c>
      <c r="CJ219" s="27" t="n">
        <v>0</v>
      </c>
      <c r="CK219" s="27" t="n">
        <v>0</v>
      </c>
      <c r="CL219" s="27" t="n">
        <v>0</v>
      </c>
      <c r="CM219" s="27" t="n">
        <v>0</v>
      </c>
      <c r="CN219" s="27" t="n">
        <v>0</v>
      </c>
      <c r="CO219" s="27" t="n">
        <v>0</v>
      </c>
      <c r="CP219" s="27" t="n">
        <v>0</v>
      </c>
      <c r="CQ219" s="27" t="n">
        <v>0</v>
      </c>
      <c r="CR219" s="27" t="n">
        <v>2.108E-005</v>
      </c>
      <c r="CS219" s="119"/>
      <c r="CT219" s="120"/>
      <c r="CU219" s="120"/>
      <c r="CV219" s="120"/>
      <c r="CW219" s="120"/>
      <c r="CX219" s="120"/>
      <c r="CY219" s="120"/>
      <c r="CZ219" s="118"/>
      <c r="DB219" s="114"/>
    </row>
    <row r="220" customFormat="false" ht="12.75" hidden="true" customHeight="false" outlineLevel="1" collapsed="false">
      <c r="A220" s="115"/>
      <c r="B220" s="116"/>
      <c r="C220" s="117" t="s">
        <v>25</v>
      </c>
      <c r="D220" s="27" t="n">
        <v>245.6861944</v>
      </c>
      <c r="E220" s="27" t="n">
        <v>30.57459888</v>
      </c>
      <c r="F220" s="27" t="n">
        <v>6.9733987</v>
      </c>
      <c r="G220" s="27" t="n">
        <v>23.60120018</v>
      </c>
      <c r="H220" s="27" t="n">
        <v>0</v>
      </c>
      <c r="I220" s="27" t="n">
        <v>1.34967166</v>
      </c>
      <c r="J220" s="27" t="n">
        <v>0</v>
      </c>
      <c r="K220" s="27" t="n">
        <v>0</v>
      </c>
      <c r="L220" s="27" t="n">
        <v>0</v>
      </c>
      <c r="M220" s="27" t="n">
        <v>1.34967166</v>
      </c>
      <c r="N220" s="27" t="n">
        <v>0</v>
      </c>
      <c r="O220" s="27" t="n">
        <v>171.24342574</v>
      </c>
      <c r="P220" s="27" t="n">
        <v>0.04201566</v>
      </c>
      <c r="Q220" s="27" t="n">
        <v>0.13394231</v>
      </c>
      <c r="R220" s="27" t="n">
        <v>0</v>
      </c>
      <c r="S220" s="27" t="n">
        <v>0.03405</v>
      </c>
      <c r="T220" s="27" t="n">
        <v>0.00088902</v>
      </c>
      <c r="U220" s="27" t="n">
        <v>2.46379557</v>
      </c>
      <c r="V220" s="27" t="n">
        <v>0.59202835</v>
      </c>
      <c r="W220" s="27" t="n">
        <v>0</v>
      </c>
      <c r="X220" s="27" t="n">
        <v>0</v>
      </c>
      <c r="Y220" s="27" t="n">
        <v>3.65E-006</v>
      </c>
      <c r="Z220" s="27" t="n">
        <v>2.25005573</v>
      </c>
      <c r="AA220" s="27" t="n">
        <v>7.74E-006</v>
      </c>
      <c r="AB220" s="27" t="n">
        <v>0.43111071</v>
      </c>
      <c r="AC220" s="27" t="n">
        <v>0.37431568</v>
      </c>
      <c r="AD220" s="27" t="n">
        <v>0.05939941</v>
      </c>
      <c r="AE220" s="27" t="n">
        <v>8.65490963</v>
      </c>
      <c r="AF220" s="27" t="n">
        <v>0.02419461</v>
      </c>
      <c r="AG220" s="27" t="n">
        <v>0.09769429</v>
      </c>
      <c r="AH220" s="27" t="n">
        <v>63.06266269</v>
      </c>
      <c r="AI220" s="27" t="n">
        <v>11.22664477</v>
      </c>
      <c r="AJ220" s="27" t="n">
        <v>36.88261667</v>
      </c>
      <c r="AK220" s="27" t="n">
        <v>4.7E-007</v>
      </c>
      <c r="AL220" s="27" t="n">
        <v>0.56783449</v>
      </c>
      <c r="AM220" s="27" t="n">
        <v>44.34525429</v>
      </c>
      <c r="AN220" s="27" t="n">
        <v>0.00018805</v>
      </c>
      <c r="AO220" s="27" t="n">
        <v>0</v>
      </c>
      <c r="AP220" s="27" t="n">
        <v>0</v>
      </c>
      <c r="AQ220" s="27" t="n">
        <v>0</v>
      </c>
      <c r="AR220" s="27" t="n">
        <v>0</v>
      </c>
      <c r="AS220" s="27" t="n">
        <v>0</v>
      </c>
      <c r="AT220" s="27" t="n">
        <v>0.12222335</v>
      </c>
      <c r="AU220" s="27" t="n">
        <v>0.11964193</v>
      </c>
      <c r="AV220" s="27" t="n">
        <v>0.00258009</v>
      </c>
      <c r="AW220" s="27" t="n">
        <v>1.33E-006</v>
      </c>
      <c r="AX220" s="27" t="n">
        <v>14.83543274</v>
      </c>
      <c r="AY220" s="27" t="n">
        <v>0.00255079</v>
      </c>
      <c r="AZ220" s="27" t="n">
        <v>14.38643917</v>
      </c>
      <c r="BA220" s="27" t="n">
        <v>0.44644278</v>
      </c>
      <c r="BB220" s="27" t="n">
        <v>2.56423737</v>
      </c>
      <c r="BC220" s="27" t="n">
        <v>0.53519416</v>
      </c>
      <c r="BD220" s="27" t="n">
        <v>1.29907869</v>
      </c>
      <c r="BE220" s="27" t="n">
        <v>2.159E-005</v>
      </c>
      <c r="BF220" s="27" t="n">
        <v>0.48746401</v>
      </c>
      <c r="BG220" s="27" t="n">
        <v>0.24247892</v>
      </c>
      <c r="BH220" s="27" t="n">
        <v>0</v>
      </c>
      <c r="BI220" s="27" t="n">
        <v>0</v>
      </c>
      <c r="BJ220" s="27" t="n">
        <v>0</v>
      </c>
      <c r="BK220" s="27" t="n">
        <v>3.40887177</v>
      </c>
      <c r="BL220" s="27" t="n">
        <v>1.90192722</v>
      </c>
      <c r="BM220" s="27" t="n">
        <v>0.00338746</v>
      </c>
      <c r="BN220" s="27" t="n">
        <v>0</v>
      </c>
      <c r="BO220" s="27" t="n">
        <v>0</v>
      </c>
      <c r="BP220" s="27" t="n">
        <v>1.50355709</v>
      </c>
      <c r="BQ220" s="27" t="n">
        <v>0</v>
      </c>
      <c r="BR220" s="27" t="n">
        <v>0.00258152</v>
      </c>
      <c r="BS220" s="27" t="n">
        <v>19.02341746</v>
      </c>
      <c r="BT220" s="27" t="n">
        <v>0.08790984</v>
      </c>
      <c r="BU220" s="27" t="n">
        <v>0.01870525</v>
      </c>
      <c r="BV220" s="27" t="n">
        <v>1.42947492</v>
      </c>
      <c r="BW220" s="27" t="n">
        <v>3.65757497</v>
      </c>
      <c r="BX220" s="27" t="n">
        <v>13.82975248</v>
      </c>
      <c r="BY220" s="27" t="n">
        <v>0</v>
      </c>
      <c r="BZ220" s="27" t="n">
        <v>0</v>
      </c>
      <c r="CA220" s="27" t="n">
        <v>0.09875971</v>
      </c>
      <c r="CB220" s="27" t="n">
        <v>0.07411679</v>
      </c>
      <c r="CC220" s="27" t="n">
        <v>0</v>
      </c>
      <c r="CD220" s="27" t="n">
        <v>0.02464245</v>
      </c>
      <c r="CE220" s="27" t="n">
        <v>0</v>
      </c>
      <c r="CF220" s="27" t="n">
        <v>0</v>
      </c>
      <c r="CG220" s="27" t="n">
        <v>4.7E-007</v>
      </c>
      <c r="CH220" s="27" t="n">
        <v>2.46276507</v>
      </c>
      <c r="CI220" s="27" t="n">
        <v>0</v>
      </c>
      <c r="CJ220" s="27" t="n">
        <v>0</v>
      </c>
      <c r="CK220" s="27" t="n">
        <v>0</v>
      </c>
      <c r="CL220" s="27" t="n">
        <v>0</v>
      </c>
      <c r="CM220" s="27" t="n">
        <v>0</v>
      </c>
      <c r="CN220" s="27" t="n">
        <v>0</v>
      </c>
      <c r="CO220" s="27" t="n">
        <v>0</v>
      </c>
      <c r="CP220" s="27" t="n">
        <v>0</v>
      </c>
      <c r="CQ220" s="27" t="n">
        <v>0</v>
      </c>
      <c r="CR220" s="27" t="n">
        <v>2.108E-005</v>
      </c>
      <c r="CS220" s="119"/>
      <c r="CT220" s="120"/>
      <c r="CU220" s="120"/>
      <c r="CV220" s="120"/>
      <c r="CW220" s="120"/>
      <c r="CX220" s="120"/>
      <c r="CY220" s="120"/>
      <c r="CZ220" s="118"/>
      <c r="DB220" s="114"/>
    </row>
    <row r="221" customFormat="false" ht="12.75" hidden="true" customHeight="false" outlineLevel="1" collapsed="false">
      <c r="A221" s="115"/>
      <c r="B221" s="116"/>
      <c r="C221" s="117" t="s">
        <v>26</v>
      </c>
      <c r="D221" s="27" t="n">
        <v>97.83458227</v>
      </c>
      <c r="E221" s="27" t="n">
        <v>4.79395423</v>
      </c>
      <c r="F221" s="27" t="n">
        <v>0.4282937</v>
      </c>
      <c r="G221" s="27" t="n">
        <v>4.36566053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71.55444409</v>
      </c>
      <c r="P221" s="27" t="n">
        <v>0.02381747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 t="n">
        <v>0</v>
      </c>
      <c r="V221" s="27" t="n">
        <v>0.03939019</v>
      </c>
      <c r="W221" s="27" t="n">
        <v>0</v>
      </c>
      <c r="X221" s="27" t="n">
        <v>0</v>
      </c>
      <c r="Y221" s="27" t="n">
        <v>0</v>
      </c>
      <c r="Z221" s="27" t="n">
        <v>0.23442625</v>
      </c>
      <c r="AA221" s="27" t="n">
        <v>0</v>
      </c>
      <c r="AB221" s="27" t="n">
        <v>0</v>
      </c>
      <c r="AC221" s="27" t="n">
        <v>0.02656823</v>
      </c>
      <c r="AD221" s="27" t="n">
        <v>0</v>
      </c>
      <c r="AE221" s="27" t="n">
        <v>0.99461697</v>
      </c>
      <c r="AF221" s="27" t="n">
        <v>0</v>
      </c>
      <c r="AG221" s="27" t="n">
        <v>0</v>
      </c>
      <c r="AH221" s="27" t="n">
        <v>70.23562498</v>
      </c>
      <c r="AI221" s="27" t="n">
        <v>0</v>
      </c>
      <c r="AJ221" s="27" t="n">
        <v>0</v>
      </c>
      <c r="AK221" s="27" t="n">
        <v>0</v>
      </c>
      <c r="AL221" s="27" t="n">
        <v>0</v>
      </c>
      <c r="AM221" s="27" t="n">
        <v>0</v>
      </c>
      <c r="AN221" s="27" t="n">
        <v>0</v>
      </c>
      <c r="AO221" s="27" t="n">
        <v>0</v>
      </c>
      <c r="AP221" s="27" t="n">
        <v>0</v>
      </c>
      <c r="AQ221" s="27" t="n">
        <v>0</v>
      </c>
      <c r="AR221" s="27" t="n">
        <v>0</v>
      </c>
      <c r="AS221" s="27" t="n">
        <v>0</v>
      </c>
      <c r="AT221" s="27" t="n">
        <v>0</v>
      </c>
      <c r="AU221" s="27" t="n">
        <v>0</v>
      </c>
      <c r="AV221" s="27" t="n">
        <v>0</v>
      </c>
      <c r="AW221" s="27" t="n">
        <v>0</v>
      </c>
      <c r="AX221" s="27" t="n">
        <v>11.23896549</v>
      </c>
      <c r="AY221" s="27" t="n">
        <v>0</v>
      </c>
      <c r="AZ221" s="27" t="n">
        <v>6.8945529</v>
      </c>
      <c r="BA221" s="27" t="n">
        <v>4.34441259</v>
      </c>
      <c r="BB221" s="27" t="n">
        <v>0</v>
      </c>
      <c r="BC221" s="27" t="n">
        <v>0</v>
      </c>
      <c r="BD221" s="27" t="n">
        <v>0</v>
      </c>
      <c r="BE221" s="27" t="n">
        <v>0</v>
      </c>
      <c r="BF221" s="27" t="n">
        <v>0</v>
      </c>
      <c r="BG221" s="27" t="n">
        <v>0</v>
      </c>
      <c r="BH221" s="27" t="n">
        <v>0</v>
      </c>
      <c r="BI221" s="27" t="n">
        <v>0</v>
      </c>
      <c r="BJ221" s="27" t="n">
        <v>0</v>
      </c>
      <c r="BK221" s="27" t="n">
        <v>0</v>
      </c>
      <c r="BL221" s="27" t="n">
        <v>0</v>
      </c>
      <c r="BM221" s="27" t="n">
        <v>0</v>
      </c>
      <c r="BN221" s="27" t="n">
        <v>0</v>
      </c>
      <c r="BO221" s="27" t="n">
        <v>0</v>
      </c>
      <c r="BP221" s="27" t="n">
        <v>0</v>
      </c>
      <c r="BQ221" s="27" t="n">
        <v>0</v>
      </c>
      <c r="BR221" s="27" t="n">
        <v>0</v>
      </c>
      <c r="BS221" s="27" t="n">
        <v>10.24721846</v>
      </c>
      <c r="BT221" s="27" t="n">
        <v>0</v>
      </c>
      <c r="BU221" s="27" t="n">
        <v>0</v>
      </c>
      <c r="BV221" s="27" t="n">
        <v>0</v>
      </c>
      <c r="BW221" s="27" t="n">
        <v>0</v>
      </c>
      <c r="BX221" s="27" t="n">
        <v>10.24721846</v>
      </c>
      <c r="BY221" s="27" t="n">
        <v>0</v>
      </c>
      <c r="BZ221" s="27" t="n">
        <v>0</v>
      </c>
      <c r="CA221" s="27" t="n">
        <v>0</v>
      </c>
      <c r="CB221" s="27" t="n">
        <v>0</v>
      </c>
      <c r="CC221" s="27" t="n">
        <v>0</v>
      </c>
      <c r="CD221" s="27" t="n">
        <v>0</v>
      </c>
      <c r="CE221" s="27" t="n">
        <v>0</v>
      </c>
      <c r="CF221" s="27" t="n">
        <v>0</v>
      </c>
      <c r="CG221" s="27" t="n">
        <v>0</v>
      </c>
      <c r="CH221" s="27" t="n">
        <v>0</v>
      </c>
      <c r="CI221" s="27" t="n">
        <v>0</v>
      </c>
      <c r="CJ221" s="27" t="n">
        <v>0</v>
      </c>
      <c r="CK221" s="27" t="n">
        <v>0</v>
      </c>
      <c r="CL221" s="27" t="n">
        <v>0</v>
      </c>
      <c r="CM221" s="27" t="n">
        <v>0</v>
      </c>
      <c r="CN221" s="27" t="n">
        <v>0</v>
      </c>
      <c r="CO221" s="27" t="n">
        <v>0</v>
      </c>
      <c r="CP221" s="27" t="n">
        <v>0</v>
      </c>
      <c r="CQ221" s="27" t="n">
        <v>0</v>
      </c>
      <c r="CR221" s="27" t="n">
        <v>0</v>
      </c>
      <c r="CS221" s="119"/>
      <c r="CT221" s="120"/>
      <c r="CU221" s="120"/>
      <c r="CV221" s="120"/>
      <c r="CW221" s="120"/>
      <c r="CX221" s="120"/>
      <c r="CY221" s="120"/>
      <c r="CZ221" s="118"/>
      <c r="DB221" s="114"/>
    </row>
    <row r="222" customFormat="false" ht="25.5" hidden="true" customHeight="false" outlineLevel="1" collapsed="false">
      <c r="A222" s="115"/>
      <c r="B222" s="116"/>
      <c r="C222" s="117" t="s">
        <v>27</v>
      </c>
      <c r="D222" s="27" t="n">
        <v>1.47910083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27" t="n">
        <v>0.07384427</v>
      </c>
      <c r="P222" s="27" t="n">
        <v>0.07384427</v>
      </c>
      <c r="Q222" s="27" t="n">
        <v>0</v>
      </c>
      <c r="R222" s="27" t="n">
        <v>0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 t="n">
        <v>0</v>
      </c>
      <c r="X222" s="27" t="n">
        <v>0</v>
      </c>
      <c r="Y222" s="27" t="n">
        <v>0</v>
      </c>
      <c r="Z222" s="27" t="n">
        <v>0</v>
      </c>
      <c r="AA222" s="27" t="n">
        <v>0</v>
      </c>
      <c r="AB222" s="27" t="n">
        <v>0</v>
      </c>
      <c r="AC222" s="27" t="n">
        <v>0</v>
      </c>
      <c r="AD222" s="27" t="n">
        <v>0</v>
      </c>
      <c r="AE222" s="27" t="n">
        <v>0</v>
      </c>
      <c r="AF222" s="27" t="n">
        <v>0</v>
      </c>
      <c r="AG222" s="27" t="n">
        <v>0</v>
      </c>
      <c r="AH222" s="27" t="n">
        <v>0</v>
      </c>
      <c r="AI222" s="27" t="n">
        <v>0</v>
      </c>
      <c r="AJ222" s="27" t="n">
        <v>0</v>
      </c>
      <c r="AK222" s="27" t="n">
        <v>0</v>
      </c>
      <c r="AL222" s="27" t="n">
        <v>0</v>
      </c>
      <c r="AM222" s="27" t="n">
        <v>0</v>
      </c>
      <c r="AN222" s="27" t="n">
        <v>0</v>
      </c>
      <c r="AO222" s="27" t="n">
        <v>0</v>
      </c>
      <c r="AP222" s="27" t="n">
        <v>0</v>
      </c>
      <c r="AQ222" s="27" t="n">
        <v>0</v>
      </c>
      <c r="AR222" s="27" t="n">
        <v>0</v>
      </c>
      <c r="AS222" s="27" t="n">
        <v>0</v>
      </c>
      <c r="AT222" s="27" t="n">
        <v>0</v>
      </c>
      <c r="AU222" s="27" t="n">
        <v>0</v>
      </c>
      <c r="AV222" s="27" t="n">
        <v>0</v>
      </c>
      <c r="AW222" s="27" t="n">
        <v>0</v>
      </c>
      <c r="AX222" s="27" t="n">
        <v>1.40525656</v>
      </c>
      <c r="AY222" s="27" t="n">
        <v>0</v>
      </c>
      <c r="AZ222" s="27" t="n">
        <v>1.40525656</v>
      </c>
      <c r="BA222" s="27" t="n">
        <v>0</v>
      </c>
      <c r="BB222" s="27" t="n">
        <v>0</v>
      </c>
      <c r="BC222" s="27" t="n">
        <v>0</v>
      </c>
      <c r="BD222" s="27" t="n">
        <v>0</v>
      </c>
      <c r="BE222" s="27" t="n">
        <v>0</v>
      </c>
      <c r="BF222" s="27" t="n">
        <v>0</v>
      </c>
      <c r="BG222" s="27" t="n">
        <v>0</v>
      </c>
      <c r="BH222" s="27" t="n">
        <v>0</v>
      </c>
      <c r="BI222" s="27" t="n">
        <v>0</v>
      </c>
      <c r="BJ222" s="27" t="n">
        <v>0</v>
      </c>
      <c r="BK222" s="27" t="n">
        <v>0</v>
      </c>
      <c r="BL222" s="27" t="n">
        <v>0</v>
      </c>
      <c r="BM222" s="27" t="n">
        <v>0</v>
      </c>
      <c r="BN222" s="27" t="n">
        <v>0</v>
      </c>
      <c r="BO222" s="27" t="n">
        <v>0</v>
      </c>
      <c r="BP222" s="27" t="n">
        <v>0</v>
      </c>
      <c r="BQ222" s="27" t="n">
        <v>0</v>
      </c>
      <c r="BR222" s="27" t="n">
        <v>0</v>
      </c>
      <c r="BS222" s="27" t="n">
        <v>0</v>
      </c>
      <c r="BT222" s="27" t="n">
        <v>0</v>
      </c>
      <c r="BU222" s="27" t="n">
        <v>0</v>
      </c>
      <c r="BV222" s="27" t="n">
        <v>0</v>
      </c>
      <c r="BW222" s="27" t="n">
        <v>0</v>
      </c>
      <c r="BX222" s="27" t="n">
        <v>0</v>
      </c>
      <c r="BY222" s="27" t="n">
        <v>0</v>
      </c>
      <c r="BZ222" s="27" t="n">
        <v>0</v>
      </c>
      <c r="CA222" s="27" t="n">
        <v>0</v>
      </c>
      <c r="CB222" s="27" t="n">
        <v>0</v>
      </c>
      <c r="CC222" s="27" t="n">
        <v>0</v>
      </c>
      <c r="CD222" s="27" t="n">
        <v>0</v>
      </c>
      <c r="CE222" s="27" t="n">
        <v>0</v>
      </c>
      <c r="CF222" s="27" t="n">
        <v>0</v>
      </c>
      <c r="CG222" s="27" t="n">
        <v>0</v>
      </c>
      <c r="CH222" s="27" t="n">
        <v>0</v>
      </c>
      <c r="CI222" s="27" t="n">
        <v>0</v>
      </c>
      <c r="CJ222" s="27" t="n">
        <v>0</v>
      </c>
      <c r="CK222" s="27" t="n">
        <v>0</v>
      </c>
      <c r="CL222" s="27" t="n">
        <v>0</v>
      </c>
      <c r="CM222" s="27" t="n">
        <v>0</v>
      </c>
      <c r="CN222" s="27" t="n">
        <v>0</v>
      </c>
      <c r="CO222" s="27" t="n">
        <v>0</v>
      </c>
      <c r="CP222" s="27" t="n">
        <v>0</v>
      </c>
      <c r="CQ222" s="27" t="n">
        <v>0</v>
      </c>
      <c r="CR222" s="27" t="n">
        <v>0</v>
      </c>
      <c r="CS222" s="119"/>
      <c r="CT222" s="120"/>
      <c r="CU222" s="120"/>
      <c r="CV222" s="120"/>
      <c r="CW222" s="120"/>
      <c r="CX222" s="120"/>
      <c r="CY222" s="120"/>
      <c r="CZ222" s="118"/>
      <c r="DB222" s="114"/>
    </row>
    <row r="223" customFormat="false" ht="12.75" hidden="true" customHeight="false" outlineLevel="1" collapsed="false">
      <c r="A223" s="115"/>
      <c r="B223" s="116"/>
      <c r="C223" s="117" t="s">
        <v>28</v>
      </c>
      <c r="D223" s="27" t="n">
        <v>0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 t="n">
        <v>0</v>
      </c>
      <c r="V223" s="27" t="n">
        <v>0</v>
      </c>
      <c r="W223" s="27" t="n">
        <v>0</v>
      </c>
      <c r="X223" s="27" t="n">
        <v>0</v>
      </c>
      <c r="Y223" s="27" t="n">
        <v>0</v>
      </c>
      <c r="Z223" s="27" t="n">
        <v>0</v>
      </c>
      <c r="AA223" s="27" t="n">
        <v>0</v>
      </c>
      <c r="AB223" s="27" t="n">
        <v>0</v>
      </c>
      <c r="AC223" s="27" t="n">
        <v>0</v>
      </c>
      <c r="AD223" s="27" t="n">
        <v>0</v>
      </c>
      <c r="AE223" s="27" t="n">
        <v>0</v>
      </c>
      <c r="AF223" s="27" t="n">
        <v>0</v>
      </c>
      <c r="AG223" s="27" t="n">
        <v>0</v>
      </c>
      <c r="AH223" s="27" t="n">
        <v>0</v>
      </c>
      <c r="AI223" s="27" t="n">
        <v>0</v>
      </c>
      <c r="AJ223" s="27" t="n">
        <v>0</v>
      </c>
      <c r="AK223" s="27" t="n">
        <v>0</v>
      </c>
      <c r="AL223" s="27" t="n">
        <v>0</v>
      </c>
      <c r="AM223" s="27" t="n">
        <v>0</v>
      </c>
      <c r="AN223" s="27" t="n">
        <v>0</v>
      </c>
      <c r="AO223" s="27" t="n">
        <v>0</v>
      </c>
      <c r="AP223" s="27" t="n">
        <v>0</v>
      </c>
      <c r="AQ223" s="27" t="n">
        <v>0</v>
      </c>
      <c r="AR223" s="27" t="n">
        <v>0</v>
      </c>
      <c r="AS223" s="27" t="n">
        <v>0</v>
      </c>
      <c r="AT223" s="27" t="n">
        <v>0</v>
      </c>
      <c r="AU223" s="27" t="n">
        <v>0</v>
      </c>
      <c r="AV223" s="27" t="n">
        <v>0</v>
      </c>
      <c r="AW223" s="27" t="n">
        <v>0</v>
      </c>
      <c r="AX223" s="27" t="n">
        <v>0</v>
      </c>
      <c r="AY223" s="27" t="n">
        <v>0</v>
      </c>
      <c r="AZ223" s="27" t="n">
        <v>0</v>
      </c>
      <c r="BA223" s="27" t="n">
        <v>0</v>
      </c>
      <c r="BB223" s="27" t="n">
        <v>0</v>
      </c>
      <c r="BC223" s="27" t="n">
        <v>0</v>
      </c>
      <c r="BD223" s="27" t="n">
        <v>0</v>
      </c>
      <c r="BE223" s="27" t="n">
        <v>0</v>
      </c>
      <c r="BF223" s="27" t="n">
        <v>0</v>
      </c>
      <c r="BG223" s="27" t="n">
        <v>0</v>
      </c>
      <c r="BH223" s="27" t="n">
        <v>0</v>
      </c>
      <c r="BI223" s="27" t="n">
        <v>0</v>
      </c>
      <c r="BJ223" s="27" t="n">
        <v>0</v>
      </c>
      <c r="BK223" s="27" t="n">
        <v>0</v>
      </c>
      <c r="BL223" s="27" t="n">
        <v>0</v>
      </c>
      <c r="BM223" s="27" t="n">
        <v>0</v>
      </c>
      <c r="BN223" s="27" t="n">
        <v>0</v>
      </c>
      <c r="BO223" s="27" t="n">
        <v>0</v>
      </c>
      <c r="BP223" s="27" t="n">
        <v>0</v>
      </c>
      <c r="BQ223" s="27" t="n">
        <v>0</v>
      </c>
      <c r="BR223" s="27" t="n">
        <v>0</v>
      </c>
      <c r="BS223" s="27" t="n">
        <v>0</v>
      </c>
      <c r="BT223" s="27" t="n">
        <v>0</v>
      </c>
      <c r="BU223" s="27" t="n">
        <v>0</v>
      </c>
      <c r="BV223" s="27" t="n">
        <v>0</v>
      </c>
      <c r="BW223" s="27" t="n">
        <v>0</v>
      </c>
      <c r="BX223" s="27" t="n">
        <v>0</v>
      </c>
      <c r="BY223" s="27" t="n">
        <v>0</v>
      </c>
      <c r="BZ223" s="27" t="n">
        <v>0</v>
      </c>
      <c r="CA223" s="27" t="n">
        <v>0</v>
      </c>
      <c r="CB223" s="27" t="n">
        <v>0</v>
      </c>
      <c r="CC223" s="27" t="n">
        <v>0</v>
      </c>
      <c r="CD223" s="27" t="n">
        <v>0</v>
      </c>
      <c r="CE223" s="27" t="n">
        <v>0</v>
      </c>
      <c r="CF223" s="27" t="n">
        <v>0</v>
      </c>
      <c r="CG223" s="27" t="n">
        <v>0</v>
      </c>
      <c r="CH223" s="27" t="n">
        <v>0</v>
      </c>
      <c r="CI223" s="27" t="n">
        <v>0</v>
      </c>
      <c r="CJ223" s="27" t="n">
        <v>0</v>
      </c>
      <c r="CK223" s="27" t="n">
        <v>0</v>
      </c>
      <c r="CL223" s="27" t="n">
        <v>0</v>
      </c>
      <c r="CM223" s="27" t="n">
        <v>0</v>
      </c>
      <c r="CN223" s="27" t="n">
        <v>0</v>
      </c>
      <c r="CO223" s="27" t="n">
        <v>0</v>
      </c>
      <c r="CP223" s="27" t="n">
        <v>0</v>
      </c>
      <c r="CQ223" s="27" t="n">
        <v>0</v>
      </c>
      <c r="CR223" s="27" t="n">
        <v>0</v>
      </c>
      <c r="CS223" s="119"/>
      <c r="CT223" s="120"/>
      <c r="CU223" s="120"/>
      <c r="CV223" s="120"/>
      <c r="CW223" s="120"/>
      <c r="CX223" s="120"/>
      <c r="CY223" s="120"/>
      <c r="CZ223" s="118"/>
      <c r="DB223" s="114"/>
    </row>
    <row r="224" customFormat="false" ht="12.75" hidden="false" customHeight="false" outlineLevel="0" collapsed="false">
      <c r="A224" s="122" t="s">
        <v>49</v>
      </c>
      <c r="B224" s="35"/>
      <c r="C224" s="36"/>
      <c r="D224" s="27" t="n">
        <v>778.28567593</v>
      </c>
      <c r="E224" s="27" t="n">
        <v>200.7612299</v>
      </c>
      <c r="F224" s="27" t="n">
        <v>197.31860241</v>
      </c>
      <c r="G224" s="27" t="n">
        <v>3.35417544</v>
      </c>
      <c r="H224" s="27" t="n">
        <v>0.08845205</v>
      </c>
      <c r="I224" s="27" t="n">
        <v>4.84927322</v>
      </c>
      <c r="J224" s="27" t="n">
        <v>0</v>
      </c>
      <c r="K224" s="27" t="n">
        <v>5E-005</v>
      </c>
      <c r="L224" s="27" t="n">
        <v>0.00030612</v>
      </c>
      <c r="M224" s="27" t="n">
        <v>3.49973317</v>
      </c>
      <c r="N224" s="27" t="n">
        <v>1.34918393</v>
      </c>
      <c r="O224" s="27" t="n">
        <v>160.07695193</v>
      </c>
      <c r="P224" s="27" t="n">
        <v>92.80386626</v>
      </c>
      <c r="Q224" s="27" t="n">
        <v>2.37483892</v>
      </c>
      <c r="R224" s="27" t="n">
        <v>7.356E-005</v>
      </c>
      <c r="S224" s="27" t="n">
        <v>2.59828318</v>
      </c>
      <c r="T224" s="27" t="n">
        <v>4.23204888</v>
      </c>
      <c r="U224" s="27" t="n">
        <v>2.35237158</v>
      </c>
      <c r="V224" s="27" t="n">
        <v>4.0753321</v>
      </c>
      <c r="W224" s="27" t="n">
        <v>1.73888902</v>
      </c>
      <c r="X224" s="27" t="n">
        <v>0.21627305</v>
      </c>
      <c r="Y224" s="27" t="n">
        <v>1.56785125</v>
      </c>
      <c r="Z224" s="27" t="n">
        <v>0.31770129</v>
      </c>
      <c r="AA224" s="27" t="n">
        <v>1.06151579</v>
      </c>
      <c r="AB224" s="27" t="n">
        <v>5.62741003</v>
      </c>
      <c r="AC224" s="27" t="n">
        <v>8.65612299</v>
      </c>
      <c r="AD224" s="27" t="n">
        <v>0.53305925</v>
      </c>
      <c r="AE224" s="27" t="n">
        <v>3.55087192</v>
      </c>
      <c r="AF224" s="27" t="n">
        <v>14.13667824</v>
      </c>
      <c r="AG224" s="27" t="n">
        <v>6.19589051</v>
      </c>
      <c r="AH224" s="27" t="n">
        <v>2.33671335</v>
      </c>
      <c r="AI224" s="27" t="n">
        <v>0.4185259</v>
      </c>
      <c r="AJ224" s="27" t="n">
        <v>0.07296898</v>
      </c>
      <c r="AK224" s="27" t="n">
        <v>2.19115036</v>
      </c>
      <c r="AL224" s="27" t="n">
        <v>1.23193186</v>
      </c>
      <c r="AM224" s="27" t="n">
        <v>1.78658366</v>
      </c>
      <c r="AN224" s="27" t="n">
        <v>49.19559561</v>
      </c>
      <c r="AO224" s="27" t="n">
        <v>19.33547872</v>
      </c>
      <c r="AP224" s="27" t="n">
        <v>0.66598704</v>
      </c>
      <c r="AQ224" s="27" t="n">
        <v>0.01689167</v>
      </c>
      <c r="AR224" s="27" t="n">
        <v>18.65090749</v>
      </c>
      <c r="AS224" s="27" t="n">
        <v>0.00169252</v>
      </c>
      <c r="AT224" s="27" t="n">
        <v>56.12936136</v>
      </c>
      <c r="AU224" s="27" t="n">
        <v>47.26724002</v>
      </c>
      <c r="AV224" s="27" t="n">
        <v>2.97175053</v>
      </c>
      <c r="AW224" s="27" t="n">
        <v>5.89037081</v>
      </c>
      <c r="AX224" s="27" t="n">
        <v>188.5701418</v>
      </c>
      <c r="AY224" s="27" t="n">
        <v>3.76504451</v>
      </c>
      <c r="AZ224" s="27" t="n">
        <v>166.87674</v>
      </c>
      <c r="BA224" s="27" t="n">
        <v>17.92835729</v>
      </c>
      <c r="BB224" s="27" t="n">
        <v>32.76398226</v>
      </c>
      <c r="BC224" s="27" t="n">
        <v>19.09061452</v>
      </c>
      <c r="BD224" s="27" t="n">
        <v>1.8927379</v>
      </c>
      <c r="BE224" s="27" t="n">
        <v>0.15007181</v>
      </c>
      <c r="BF224" s="27" t="n">
        <v>6.64764058</v>
      </c>
      <c r="BG224" s="27" t="n">
        <v>4.98291745</v>
      </c>
      <c r="BH224" s="27" t="n">
        <v>1.01563083</v>
      </c>
      <c r="BI224" s="27" t="n">
        <v>0.35067224</v>
      </c>
      <c r="BJ224" s="27" t="n">
        <v>0.66495859</v>
      </c>
      <c r="BK224" s="27" t="n">
        <v>6.96751075</v>
      </c>
      <c r="BL224" s="27" t="n">
        <v>2.2915158</v>
      </c>
      <c r="BM224" s="27" t="n">
        <v>0.11951312</v>
      </c>
      <c r="BN224" s="27" t="n">
        <v>0.16624291</v>
      </c>
      <c r="BO224" s="27" t="n">
        <v>2.2684779</v>
      </c>
      <c r="BP224" s="27" t="n">
        <v>1.35180831</v>
      </c>
      <c r="BQ224" s="27" t="n">
        <v>0.76995271</v>
      </c>
      <c r="BR224" s="27" t="n">
        <v>20.47238391</v>
      </c>
      <c r="BS224" s="27" t="n">
        <v>19.03541733</v>
      </c>
      <c r="BT224" s="27" t="n">
        <v>1.52052419</v>
      </c>
      <c r="BU224" s="27" t="n">
        <v>0.75314608</v>
      </c>
      <c r="BV224" s="27" t="n">
        <v>13.60781419</v>
      </c>
      <c r="BW224" s="27" t="n">
        <v>2.51797521</v>
      </c>
      <c r="BX224" s="27" t="n">
        <v>0.54878959</v>
      </c>
      <c r="BY224" s="27" t="n">
        <v>0.0871288</v>
      </c>
      <c r="BZ224" s="27" t="n">
        <v>3.927E-005</v>
      </c>
      <c r="CA224" s="27" t="n">
        <v>6.78528946</v>
      </c>
      <c r="CB224" s="27" t="n">
        <v>0.28029734</v>
      </c>
      <c r="CC224" s="27" t="n">
        <v>0.04894573</v>
      </c>
      <c r="CD224" s="27" t="n">
        <v>0.68848202</v>
      </c>
      <c r="CE224" s="27" t="n">
        <v>1.18188827</v>
      </c>
      <c r="CF224" s="27" t="n">
        <v>3.63064214</v>
      </c>
      <c r="CG224" s="27" t="n">
        <v>0.95503396</v>
      </c>
      <c r="CH224" s="27" t="n">
        <v>4.65857473</v>
      </c>
      <c r="CI224" s="27" t="n">
        <v>5.21498578</v>
      </c>
      <c r="CJ224" s="27" t="n">
        <v>5.14280171</v>
      </c>
      <c r="CK224" s="27" t="n">
        <v>0.06986344</v>
      </c>
      <c r="CL224" s="27" t="n">
        <v>0.00232063</v>
      </c>
      <c r="CM224" s="27" t="n">
        <v>0.34483923</v>
      </c>
      <c r="CN224" s="27" t="n">
        <v>0.10473211</v>
      </c>
      <c r="CO224" s="27" t="n">
        <v>0.01338504</v>
      </c>
      <c r="CP224" s="27" t="n">
        <v>0.02230843</v>
      </c>
      <c r="CQ224" s="27" t="n">
        <v>0.20441365</v>
      </c>
      <c r="CR224" s="27" t="n">
        <v>2.10902911</v>
      </c>
      <c r="CS224" s="119"/>
      <c r="CT224" s="120"/>
      <c r="CU224" s="120"/>
      <c r="CV224" s="120"/>
      <c r="CW224" s="120"/>
      <c r="CX224" s="120"/>
      <c r="CY224" s="120"/>
      <c r="CZ224" s="118"/>
      <c r="DB224" s="114"/>
    </row>
    <row r="225" customFormat="false" ht="12.75" hidden="true" customHeight="true" outlineLevel="1" collapsed="false">
      <c r="A225" s="115" t="s">
        <v>14</v>
      </c>
      <c r="B225" s="116" t="s">
        <v>24</v>
      </c>
      <c r="C225" s="117" t="s">
        <v>14</v>
      </c>
      <c r="D225" s="27" t="n">
        <v>609.41204812</v>
      </c>
      <c r="E225" s="27" t="n">
        <v>196.72080326</v>
      </c>
      <c r="F225" s="27" t="n">
        <v>195.12668484</v>
      </c>
      <c r="G225" s="27" t="n">
        <v>1.50566637</v>
      </c>
      <c r="H225" s="27" t="n">
        <v>0.08845205</v>
      </c>
      <c r="I225" s="27" t="n">
        <v>4.73973253</v>
      </c>
      <c r="J225" s="27" t="n">
        <v>0</v>
      </c>
      <c r="K225" s="27" t="n">
        <v>5E-005</v>
      </c>
      <c r="L225" s="27" t="n">
        <v>0.00030612</v>
      </c>
      <c r="M225" s="27" t="n">
        <v>3.39019248</v>
      </c>
      <c r="N225" s="27" t="n">
        <v>1.34918393</v>
      </c>
      <c r="O225" s="27" t="n">
        <v>96.18743542</v>
      </c>
      <c r="P225" s="27" t="n">
        <v>46.38023342</v>
      </c>
      <c r="Q225" s="27" t="n">
        <v>2.09979318</v>
      </c>
      <c r="R225" s="27" t="n">
        <v>7.356E-005</v>
      </c>
      <c r="S225" s="27" t="n">
        <v>2.59827991</v>
      </c>
      <c r="T225" s="27" t="n">
        <v>1.61048314</v>
      </c>
      <c r="U225" s="27" t="n">
        <v>0.65185646</v>
      </c>
      <c r="V225" s="27" t="n">
        <v>2.16137921</v>
      </c>
      <c r="W225" s="27" t="n">
        <v>1.66998912</v>
      </c>
      <c r="X225" s="27" t="n">
        <v>0.21616769</v>
      </c>
      <c r="Y225" s="27" t="n">
        <v>1.56785125</v>
      </c>
      <c r="Z225" s="27" t="n">
        <v>0.26432467</v>
      </c>
      <c r="AA225" s="27" t="n">
        <v>1.04469571</v>
      </c>
      <c r="AB225" s="27" t="n">
        <v>5.47798655</v>
      </c>
      <c r="AC225" s="27" t="n">
        <v>8.58408975</v>
      </c>
      <c r="AD225" s="27" t="n">
        <v>0.41240549</v>
      </c>
      <c r="AE225" s="27" t="n">
        <v>2.52529543</v>
      </c>
      <c r="AF225" s="27" t="n">
        <v>7.8391302</v>
      </c>
      <c r="AG225" s="27" t="n">
        <v>3.7776984</v>
      </c>
      <c r="AH225" s="27" t="n">
        <v>1.85084589</v>
      </c>
      <c r="AI225" s="27" t="n">
        <v>0.34840904</v>
      </c>
      <c r="AJ225" s="27" t="n">
        <v>0.07296898</v>
      </c>
      <c r="AK225" s="27" t="n">
        <v>2.01497291</v>
      </c>
      <c r="AL225" s="27" t="n">
        <v>1.2319218</v>
      </c>
      <c r="AM225" s="27" t="n">
        <v>1.78658366</v>
      </c>
      <c r="AN225" s="27" t="n">
        <v>49.1919651</v>
      </c>
      <c r="AO225" s="27" t="n">
        <v>1.74924621</v>
      </c>
      <c r="AP225" s="27" t="n">
        <v>0.66375999</v>
      </c>
      <c r="AQ225" s="27" t="n">
        <v>0.01689167</v>
      </c>
      <c r="AR225" s="27" t="n">
        <v>1.06690203</v>
      </c>
      <c r="AS225" s="27" t="n">
        <v>0.00169252</v>
      </c>
      <c r="AT225" s="27" t="n">
        <v>56.03053968</v>
      </c>
      <c r="AU225" s="27" t="n">
        <v>47.26636975</v>
      </c>
      <c r="AV225" s="27" t="n">
        <v>2.97174748</v>
      </c>
      <c r="AW225" s="27" t="n">
        <v>5.79242245</v>
      </c>
      <c r="AX225" s="27" t="n">
        <v>112.85261883</v>
      </c>
      <c r="AY225" s="27" t="n">
        <v>3.58672784</v>
      </c>
      <c r="AZ225" s="27" t="n">
        <v>91.58702208</v>
      </c>
      <c r="BA225" s="27" t="n">
        <v>17.67886891</v>
      </c>
      <c r="BB225" s="27" t="n">
        <v>27.26733232</v>
      </c>
      <c r="BC225" s="27" t="n">
        <v>14.40162045</v>
      </c>
      <c r="BD225" s="27" t="n">
        <v>1.8927379</v>
      </c>
      <c r="BE225" s="27" t="n">
        <v>0.15006055</v>
      </c>
      <c r="BF225" s="27" t="n">
        <v>5.96056027</v>
      </c>
      <c r="BG225" s="27" t="n">
        <v>4.86235315</v>
      </c>
      <c r="BH225" s="27" t="n">
        <v>1.01454648</v>
      </c>
      <c r="BI225" s="27" t="n">
        <v>0.35067224</v>
      </c>
      <c r="BJ225" s="27" t="n">
        <v>0.66387424</v>
      </c>
      <c r="BK225" s="27" t="n">
        <v>6.58280463</v>
      </c>
      <c r="BL225" s="27" t="n">
        <v>2.27815308</v>
      </c>
      <c r="BM225" s="27" t="n">
        <v>0.11742977</v>
      </c>
      <c r="BN225" s="27" t="n">
        <v>0.10098497</v>
      </c>
      <c r="BO225" s="27" t="n">
        <v>2.26847767</v>
      </c>
      <c r="BP225" s="27" t="n">
        <v>1.04783456</v>
      </c>
      <c r="BQ225" s="27" t="n">
        <v>0.76992458</v>
      </c>
      <c r="BR225" s="27" t="n">
        <v>19.6422917</v>
      </c>
      <c r="BS225" s="27" t="n">
        <v>18.53542319</v>
      </c>
      <c r="BT225" s="27" t="n">
        <v>1.46997908</v>
      </c>
      <c r="BU225" s="27" t="n">
        <v>0.75314608</v>
      </c>
      <c r="BV225" s="27" t="n">
        <v>13.52861385</v>
      </c>
      <c r="BW225" s="27" t="n">
        <v>2.14772652</v>
      </c>
      <c r="BX225" s="27" t="n">
        <v>0.54878959</v>
      </c>
      <c r="BY225" s="27" t="n">
        <v>0.0871288</v>
      </c>
      <c r="BZ225" s="27" t="n">
        <v>3.927E-005</v>
      </c>
      <c r="CA225" s="27" t="n">
        <v>6.66561785</v>
      </c>
      <c r="CB225" s="27" t="n">
        <v>0.28029734</v>
      </c>
      <c r="CC225" s="27" t="n">
        <v>0.04894573</v>
      </c>
      <c r="CD225" s="27" t="n">
        <v>0.57510481</v>
      </c>
      <c r="CE225" s="27" t="n">
        <v>1.18188827</v>
      </c>
      <c r="CF225" s="27" t="n">
        <v>3.63064214</v>
      </c>
      <c r="CG225" s="27" t="n">
        <v>0.94873956</v>
      </c>
      <c r="CH225" s="27" t="n">
        <v>4.65771581</v>
      </c>
      <c r="CI225" s="27" t="n">
        <v>5.12079438</v>
      </c>
      <c r="CJ225" s="27" t="n">
        <v>5.04861031</v>
      </c>
      <c r="CK225" s="27" t="n">
        <v>0.06986344</v>
      </c>
      <c r="CL225" s="27" t="n">
        <v>0.00232063</v>
      </c>
      <c r="CM225" s="27" t="n">
        <v>0.34425316</v>
      </c>
      <c r="CN225" s="27" t="n">
        <v>0.10473211</v>
      </c>
      <c r="CO225" s="27" t="n">
        <v>0.01279897</v>
      </c>
      <c r="CP225" s="27" t="n">
        <v>0.02230843</v>
      </c>
      <c r="CQ225" s="27" t="n">
        <v>0.20441365</v>
      </c>
      <c r="CR225" s="27" t="n">
        <v>2.10892757</v>
      </c>
      <c r="CS225" s="119"/>
      <c r="CT225" s="120"/>
      <c r="CU225" s="120"/>
      <c r="CV225" s="120"/>
      <c r="CW225" s="120"/>
      <c r="CX225" s="120"/>
      <c r="CY225" s="120"/>
      <c r="CZ225" s="118"/>
      <c r="DB225" s="114"/>
    </row>
    <row r="226" customFormat="false" ht="12.75" hidden="true" customHeight="false" outlineLevel="1" collapsed="false">
      <c r="A226" s="115"/>
      <c r="B226" s="116"/>
      <c r="C226" s="117" t="s">
        <v>25</v>
      </c>
      <c r="D226" s="27" t="n">
        <v>448.82253645</v>
      </c>
      <c r="E226" s="27" t="n">
        <v>120.27790634</v>
      </c>
      <c r="F226" s="27" t="n">
        <v>118.72489886</v>
      </c>
      <c r="G226" s="27" t="n">
        <v>1.50466637</v>
      </c>
      <c r="H226" s="27" t="n">
        <v>0.04834111</v>
      </c>
      <c r="I226" s="27" t="n">
        <v>4.52437988</v>
      </c>
      <c r="J226" s="27" t="n">
        <v>0</v>
      </c>
      <c r="K226" s="27" t="n">
        <v>5E-005</v>
      </c>
      <c r="L226" s="27" t="n">
        <v>0.00030612</v>
      </c>
      <c r="M226" s="27" t="n">
        <v>3.39019248</v>
      </c>
      <c r="N226" s="27" t="n">
        <v>1.13383128</v>
      </c>
      <c r="O226" s="27" t="n">
        <v>70.90833622</v>
      </c>
      <c r="P226" s="27" t="n">
        <v>35.05758342</v>
      </c>
      <c r="Q226" s="27" t="n">
        <v>2.09979318</v>
      </c>
      <c r="R226" s="27" t="n">
        <v>7.356E-005</v>
      </c>
      <c r="S226" s="27" t="n">
        <v>2.44663609</v>
      </c>
      <c r="T226" s="27" t="n">
        <v>1.61048314</v>
      </c>
      <c r="U226" s="27" t="n">
        <v>0.65185646</v>
      </c>
      <c r="V226" s="27" t="n">
        <v>1.73014563</v>
      </c>
      <c r="W226" s="27" t="n">
        <v>1.66998912</v>
      </c>
      <c r="X226" s="27" t="n">
        <v>0.18565826</v>
      </c>
      <c r="Y226" s="27" t="n">
        <v>1.16771411</v>
      </c>
      <c r="Z226" s="27" t="n">
        <v>0.21932467</v>
      </c>
      <c r="AA226" s="27" t="n">
        <v>1.04469571</v>
      </c>
      <c r="AB226" s="27" t="n">
        <v>4.87762491</v>
      </c>
      <c r="AC226" s="27" t="n">
        <v>6.57817193</v>
      </c>
      <c r="AD226" s="27" t="n">
        <v>0.41240549</v>
      </c>
      <c r="AE226" s="27" t="n">
        <v>2.38097501</v>
      </c>
      <c r="AF226" s="27" t="n">
        <v>2.33470404</v>
      </c>
      <c r="AG226" s="27" t="n">
        <v>1.37227983</v>
      </c>
      <c r="AH226" s="27" t="n">
        <v>1.14459932</v>
      </c>
      <c r="AI226" s="27" t="n">
        <v>0.34840904</v>
      </c>
      <c r="AJ226" s="27" t="n">
        <v>0.07296898</v>
      </c>
      <c r="AK226" s="27" t="n">
        <v>1.14025264</v>
      </c>
      <c r="AL226" s="27" t="n">
        <v>1.2319218</v>
      </c>
      <c r="AM226" s="27" t="n">
        <v>1.13006988</v>
      </c>
      <c r="AN226" s="27" t="n">
        <v>48.44006564</v>
      </c>
      <c r="AO226" s="27" t="n">
        <v>1.71878265</v>
      </c>
      <c r="AP226" s="27" t="n">
        <v>0.66363999</v>
      </c>
      <c r="AQ226" s="27" t="n">
        <v>0.01689167</v>
      </c>
      <c r="AR226" s="27" t="n">
        <v>1.03655847</v>
      </c>
      <c r="AS226" s="27" t="n">
        <v>0.00169252</v>
      </c>
      <c r="AT226" s="27" t="n">
        <v>36.62387348</v>
      </c>
      <c r="AU226" s="27" t="n">
        <v>30.34593718</v>
      </c>
      <c r="AV226" s="27" t="n">
        <v>1.92719322</v>
      </c>
      <c r="AW226" s="27" t="n">
        <v>4.35074308</v>
      </c>
      <c r="AX226" s="27" t="n">
        <v>96.56482082</v>
      </c>
      <c r="AY226" s="27" t="n">
        <v>3.27287804</v>
      </c>
      <c r="AZ226" s="27" t="n">
        <v>81.60172351</v>
      </c>
      <c r="BA226" s="27" t="n">
        <v>11.69021927</v>
      </c>
      <c r="BB226" s="27" t="n">
        <v>25.83502034</v>
      </c>
      <c r="BC226" s="27" t="n">
        <v>13.74442867</v>
      </c>
      <c r="BD226" s="27" t="n">
        <v>1.8927379</v>
      </c>
      <c r="BE226" s="27" t="n">
        <v>0.15006035</v>
      </c>
      <c r="BF226" s="27" t="n">
        <v>5.18544027</v>
      </c>
      <c r="BG226" s="27" t="n">
        <v>4.86235315</v>
      </c>
      <c r="BH226" s="27" t="n">
        <v>0.96454648</v>
      </c>
      <c r="BI226" s="27" t="n">
        <v>0.35067224</v>
      </c>
      <c r="BJ226" s="27" t="n">
        <v>0.61387424</v>
      </c>
      <c r="BK226" s="27" t="n">
        <v>5.89305512</v>
      </c>
      <c r="BL226" s="27" t="n">
        <v>1.88876685</v>
      </c>
      <c r="BM226" s="27" t="n">
        <v>0.11742977</v>
      </c>
      <c r="BN226" s="27" t="n">
        <v>0.10098497</v>
      </c>
      <c r="BO226" s="27" t="n">
        <v>2.16811439</v>
      </c>
      <c r="BP226" s="27" t="n">
        <v>0.84783456</v>
      </c>
      <c r="BQ226" s="27" t="n">
        <v>0.76992458</v>
      </c>
      <c r="BR226" s="27" t="n">
        <v>14.70457561</v>
      </c>
      <c r="BS226" s="27" t="n">
        <v>9.66804939</v>
      </c>
      <c r="BT226" s="27" t="n">
        <v>0.66981359</v>
      </c>
      <c r="BU226" s="27" t="n">
        <v>0.1867839</v>
      </c>
      <c r="BV226" s="27" t="n">
        <v>6.97281171</v>
      </c>
      <c r="BW226" s="27" t="n">
        <v>1.32273553</v>
      </c>
      <c r="BX226" s="27" t="n">
        <v>0.42873659</v>
      </c>
      <c r="BY226" s="27" t="n">
        <v>0.0871288</v>
      </c>
      <c r="BZ226" s="27" t="n">
        <v>3.927E-005</v>
      </c>
      <c r="CA226" s="27" t="n">
        <v>4.3895063</v>
      </c>
      <c r="CB226" s="27" t="n">
        <v>0.28019734</v>
      </c>
      <c r="CC226" s="27" t="n">
        <v>0.04894573</v>
      </c>
      <c r="CD226" s="27" t="n">
        <v>0.37510481</v>
      </c>
      <c r="CE226" s="27" t="n">
        <v>1.0808732</v>
      </c>
      <c r="CF226" s="27" t="n">
        <v>2.11357032</v>
      </c>
      <c r="CG226" s="27" t="n">
        <v>0.4908149</v>
      </c>
      <c r="CH226" s="27" t="n">
        <v>3.20421874</v>
      </c>
      <c r="CI226" s="27" t="n">
        <v>3.20984643</v>
      </c>
      <c r="CJ226" s="27" t="n">
        <v>3.13766236</v>
      </c>
      <c r="CK226" s="27" t="n">
        <v>0.06986344</v>
      </c>
      <c r="CL226" s="27" t="n">
        <v>0.00232063</v>
      </c>
      <c r="CM226" s="27" t="n">
        <v>0.33205279</v>
      </c>
      <c r="CN226" s="27" t="n">
        <v>0.09473211</v>
      </c>
      <c r="CO226" s="27" t="n">
        <v>0.01279897</v>
      </c>
      <c r="CP226" s="27" t="n">
        <v>0.02010806</v>
      </c>
      <c r="CQ226" s="27" t="n">
        <v>0.20441365</v>
      </c>
      <c r="CR226" s="27" t="n">
        <v>1.56350022</v>
      </c>
      <c r="CS226" s="119"/>
      <c r="CT226" s="120"/>
      <c r="CU226" s="120"/>
      <c r="CV226" s="120"/>
      <c r="CW226" s="120"/>
      <c r="CX226" s="120"/>
      <c r="CY226" s="120"/>
      <c r="CZ226" s="118"/>
      <c r="DB226" s="114"/>
    </row>
    <row r="227" customFormat="false" ht="12.75" hidden="true" customHeight="false" outlineLevel="1" collapsed="false">
      <c r="A227" s="115"/>
      <c r="B227" s="116"/>
      <c r="C227" s="117" t="s">
        <v>26</v>
      </c>
      <c r="D227" s="27" t="n">
        <v>155.86805094</v>
      </c>
      <c r="E227" s="27" t="n">
        <v>73.63604866</v>
      </c>
      <c r="F227" s="27" t="n">
        <v>73.59493772</v>
      </c>
      <c r="G227" s="27" t="n">
        <v>0.001</v>
      </c>
      <c r="H227" s="27" t="n">
        <v>0.04011094</v>
      </c>
      <c r="I227" s="27" t="n">
        <v>0.21535265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0.21535265</v>
      </c>
      <c r="O227" s="27" t="n">
        <v>24.72740695</v>
      </c>
      <c r="P227" s="27" t="n">
        <v>11.32265</v>
      </c>
      <c r="Q227" s="27" t="n">
        <v>0</v>
      </c>
      <c r="R227" s="27" t="n">
        <v>0</v>
      </c>
      <c r="S227" s="27" t="n">
        <v>0</v>
      </c>
      <c r="T227" s="27" t="n">
        <v>0</v>
      </c>
      <c r="U227" s="27" t="n">
        <v>0</v>
      </c>
      <c r="V227" s="27" t="n">
        <v>0.43123358</v>
      </c>
      <c r="W227" s="27" t="n">
        <v>0</v>
      </c>
      <c r="X227" s="27" t="n">
        <v>0.03050943</v>
      </c>
      <c r="Y227" s="27" t="n">
        <v>0.40013714</v>
      </c>
      <c r="Z227" s="27" t="n">
        <v>0.045</v>
      </c>
      <c r="AA227" s="27" t="n">
        <v>0</v>
      </c>
      <c r="AB227" s="27" t="n">
        <v>0.60036164</v>
      </c>
      <c r="AC227" s="27" t="n">
        <v>2.00591782</v>
      </c>
      <c r="AD227" s="27" t="n">
        <v>0</v>
      </c>
      <c r="AE227" s="27" t="n">
        <v>0.14432042</v>
      </c>
      <c r="AF227" s="27" t="n">
        <v>5.50442616</v>
      </c>
      <c r="AG227" s="27" t="n">
        <v>2.00537014</v>
      </c>
      <c r="AH227" s="27" t="n">
        <v>0.70624657</v>
      </c>
      <c r="AI227" s="27" t="n">
        <v>0</v>
      </c>
      <c r="AJ227" s="27" t="n">
        <v>0</v>
      </c>
      <c r="AK227" s="27" t="n">
        <v>0.87472027</v>
      </c>
      <c r="AL227" s="27" t="n">
        <v>0</v>
      </c>
      <c r="AM227" s="27" t="n">
        <v>0.65651378</v>
      </c>
      <c r="AN227" s="27" t="n">
        <v>0.75189946</v>
      </c>
      <c r="AO227" s="27" t="n">
        <v>0.03022356</v>
      </c>
      <c r="AP227" s="27" t="n">
        <v>0</v>
      </c>
      <c r="AQ227" s="27" t="n">
        <v>0</v>
      </c>
      <c r="AR227" s="27" t="n">
        <v>0.03022356</v>
      </c>
      <c r="AS227" s="27" t="n">
        <v>0</v>
      </c>
      <c r="AT227" s="27" t="n">
        <v>19.4065662</v>
      </c>
      <c r="AU227" s="27" t="n">
        <v>16.92033257</v>
      </c>
      <c r="AV227" s="27" t="n">
        <v>1.04455426</v>
      </c>
      <c r="AW227" s="27" t="n">
        <v>1.44167937</v>
      </c>
      <c r="AX227" s="27" t="n">
        <v>16.17530729</v>
      </c>
      <c r="AY227" s="27" t="n">
        <v>0.3133498</v>
      </c>
      <c r="AZ227" s="27" t="n">
        <v>9.87354785</v>
      </c>
      <c r="BA227" s="27" t="n">
        <v>5.98840964</v>
      </c>
      <c r="BB227" s="27" t="n">
        <v>0.67619198</v>
      </c>
      <c r="BC227" s="27" t="n">
        <v>0.65719178</v>
      </c>
      <c r="BD227" s="27" t="n">
        <v>0</v>
      </c>
      <c r="BE227" s="27" t="n">
        <v>2E-007</v>
      </c>
      <c r="BF227" s="27" t="n">
        <v>0.019</v>
      </c>
      <c r="BG227" s="27" t="n">
        <v>0</v>
      </c>
      <c r="BH227" s="27" t="n">
        <v>0.05</v>
      </c>
      <c r="BI227" s="27" t="n">
        <v>0</v>
      </c>
      <c r="BJ227" s="27" t="n">
        <v>0.05</v>
      </c>
      <c r="BK227" s="27" t="n">
        <v>0.68974951</v>
      </c>
      <c r="BL227" s="27" t="n">
        <v>0.38938623</v>
      </c>
      <c r="BM227" s="27" t="n">
        <v>0</v>
      </c>
      <c r="BN227" s="27" t="n">
        <v>0</v>
      </c>
      <c r="BO227" s="27" t="n">
        <v>0.10036328</v>
      </c>
      <c r="BP227" s="27" t="n">
        <v>0.2</v>
      </c>
      <c r="BQ227" s="27" t="n">
        <v>0</v>
      </c>
      <c r="BR227" s="27" t="n">
        <v>4.91439585</v>
      </c>
      <c r="BS227" s="27" t="n">
        <v>8.7553208</v>
      </c>
      <c r="BT227" s="27" t="n">
        <v>0.80016549</v>
      </c>
      <c r="BU227" s="27" t="n">
        <v>0.56636218</v>
      </c>
      <c r="BV227" s="27" t="n">
        <v>6.55580214</v>
      </c>
      <c r="BW227" s="27" t="n">
        <v>0.82499099</v>
      </c>
      <c r="BX227" s="27" t="n">
        <v>0.008</v>
      </c>
      <c r="BY227" s="27" t="n">
        <v>0</v>
      </c>
      <c r="BZ227" s="27" t="n">
        <v>0</v>
      </c>
      <c r="CA227" s="27" t="n">
        <v>1.91971566</v>
      </c>
      <c r="CB227" s="27" t="n">
        <v>0.0001</v>
      </c>
      <c r="CC227" s="27" t="n">
        <v>0</v>
      </c>
      <c r="CD227" s="27" t="n">
        <v>0.2</v>
      </c>
      <c r="CE227" s="27" t="n">
        <v>0.10101507</v>
      </c>
      <c r="CF227" s="27" t="n">
        <v>1.51707182</v>
      </c>
      <c r="CG227" s="27" t="n">
        <v>0.10152877</v>
      </c>
      <c r="CH227" s="27" t="n">
        <v>1.45349707</v>
      </c>
      <c r="CI227" s="27" t="n">
        <v>1.91094795</v>
      </c>
      <c r="CJ227" s="27" t="n">
        <v>1.91094795</v>
      </c>
      <c r="CK227" s="27" t="n">
        <v>0</v>
      </c>
      <c r="CL227" s="27" t="n">
        <v>0</v>
      </c>
      <c r="CM227" s="27" t="n">
        <v>0.01</v>
      </c>
      <c r="CN227" s="27" t="n">
        <v>0.01</v>
      </c>
      <c r="CO227" s="27" t="n">
        <v>0</v>
      </c>
      <c r="CP227" s="27" t="n">
        <v>0</v>
      </c>
      <c r="CQ227" s="27" t="n">
        <v>0</v>
      </c>
      <c r="CR227" s="27" t="n">
        <v>0.54542735</v>
      </c>
      <c r="CS227" s="119"/>
      <c r="CT227" s="120"/>
      <c r="CU227" s="120"/>
      <c r="CV227" s="120"/>
      <c r="CW227" s="120"/>
      <c r="CX227" s="120"/>
      <c r="CY227" s="120"/>
      <c r="CZ227" s="118"/>
      <c r="DB227" s="114"/>
    </row>
    <row r="228" customFormat="false" ht="25.5" hidden="true" customHeight="false" outlineLevel="1" collapsed="false">
      <c r="A228" s="115"/>
      <c r="B228" s="116"/>
      <c r="C228" s="117" t="s">
        <v>27</v>
      </c>
      <c r="D228" s="27" t="n">
        <v>4.3210523</v>
      </c>
      <c r="E228" s="27" t="n">
        <v>2.80684826</v>
      </c>
      <c r="F228" s="27" t="n">
        <v>2.80684826</v>
      </c>
      <c r="G228" s="27" t="n">
        <v>0</v>
      </c>
      <c r="H228" s="27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.15164382</v>
      </c>
      <c r="P228" s="27" t="n">
        <v>0</v>
      </c>
      <c r="Q228" s="27" t="n">
        <v>0</v>
      </c>
      <c r="R228" s="27" t="n">
        <v>0</v>
      </c>
      <c r="S228" s="27" t="n">
        <v>0.15164382</v>
      </c>
      <c r="T228" s="27" t="n">
        <v>0</v>
      </c>
      <c r="U228" s="27" t="n">
        <v>0</v>
      </c>
      <c r="V228" s="27" t="n">
        <v>0</v>
      </c>
      <c r="W228" s="27" t="n">
        <v>0</v>
      </c>
      <c r="X228" s="27" t="n">
        <v>0</v>
      </c>
      <c r="Y228" s="27" t="n">
        <v>0</v>
      </c>
      <c r="Z228" s="27" t="n">
        <v>0</v>
      </c>
      <c r="AA228" s="27" t="n">
        <v>0</v>
      </c>
      <c r="AB228" s="27" t="n">
        <v>0</v>
      </c>
      <c r="AC228" s="27" t="n">
        <v>0</v>
      </c>
      <c r="AD228" s="27" t="n">
        <v>0</v>
      </c>
      <c r="AE228" s="27" t="n">
        <v>0</v>
      </c>
      <c r="AF228" s="27" t="n">
        <v>0</v>
      </c>
      <c r="AG228" s="27" t="n">
        <v>0</v>
      </c>
      <c r="AH228" s="27" t="n">
        <v>0</v>
      </c>
      <c r="AI228" s="27" t="n">
        <v>0</v>
      </c>
      <c r="AJ228" s="27" t="n">
        <v>0</v>
      </c>
      <c r="AK228" s="27" t="n">
        <v>0</v>
      </c>
      <c r="AL228" s="27" t="n">
        <v>0</v>
      </c>
      <c r="AM228" s="27" t="n">
        <v>0</v>
      </c>
      <c r="AN228" s="27" t="n">
        <v>0</v>
      </c>
      <c r="AO228" s="27" t="n">
        <v>0.00024</v>
      </c>
      <c r="AP228" s="27" t="n">
        <v>0.00012</v>
      </c>
      <c r="AQ228" s="27" t="n">
        <v>0</v>
      </c>
      <c r="AR228" s="27" t="n">
        <v>0.00012</v>
      </c>
      <c r="AS228" s="27" t="n">
        <v>0</v>
      </c>
      <c r="AT228" s="27" t="n">
        <v>0.0001</v>
      </c>
      <c r="AU228" s="27" t="n">
        <v>0.0001</v>
      </c>
      <c r="AV228" s="27" t="n">
        <v>0</v>
      </c>
      <c r="AW228" s="27" t="n">
        <v>0</v>
      </c>
      <c r="AX228" s="27" t="n">
        <v>0.11225072</v>
      </c>
      <c r="AY228" s="27" t="n">
        <v>0.0005</v>
      </c>
      <c r="AZ228" s="27" t="n">
        <v>0.11175072</v>
      </c>
      <c r="BA228" s="27" t="n">
        <v>0</v>
      </c>
      <c r="BB228" s="27" t="n">
        <v>0.756</v>
      </c>
      <c r="BC228" s="27" t="n">
        <v>0</v>
      </c>
      <c r="BD228" s="27" t="n">
        <v>0</v>
      </c>
      <c r="BE228" s="27" t="n">
        <v>0</v>
      </c>
      <c r="BF228" s="27" t="n">
        <v>0.756</v>
      </c>
      <c r="BG228" s="27" t="n">
        <v>0</v>
      </c>
      <c r="BH228" s="27" t="n">
        <v>0</v>
      </c>
      <c r="BI228" s="27" t="n">
        <v>0</v>
      </c>
      <c r="BJ228" s="27" t="n">
        <v>0</v>
      </c>
      <c r="BK228" s="27" t="n">
        <v>0</v>
      </c>
      <c r="BL228" s="27" t="n">
        <v>0</v>
      </c>
      <c r="BM228" s="27" t="n">
        <v>0</v>
      </c>
      <c r="BN228" s="27" t="n">
        <v>0</v>
      </c>
      <c r="BO228" s="27" t="n">
        <v>0</v>
      </c>
      <c r="BP228" s="27" t="n">
        <v>0</v>
      </c>
      <c r="BQ228" s="27" t="n">
        <v>0</v>
      </c>
      <c r="BR228" s="27" t="n">
        <v>0.02332024</v>
      </c>
      <c r="BS228" s="27" t="n">
        <v>0.112053</v>
      </c>
      <c r="BT228" s="27" t="n">
        <v>0</v>
      </c>
      <c r="BU228" s="27" t="n">
        <v>0</v>
      </c>
      <c r="BV228" s="27" t="n">
        <v>0</v>
      </c>
      <c r="BW228" s="27" t="n">
        <v>0</v>
      </c>
      <c r="BX228" s="27" t="n">
        <v>0.112053</v>
      </c>
      <c r="BY228" s="27" t="n">
        <v>0</v>
      </c>
      <c r="BZ228" s="27" t="n">
        <v>0</v>
      </c>
      <c r="CA228" s="27" t="n">
        <v>0.35639589</v>
      </c>
      <c r="CB228" s="27" t="n">
        <v>0</v>
      </c>
      <c r="CC228" s="27" t="n">
        <v>0</v>
      </c>
      <c r="CD228" s="27" t="n">
        <v>0</v>
      </c>
      <c r="CE228" s="27" t="n">
        <v>0</v>
      </c>
      <c r="CF228" s="27" t="n">
        <v>0</v>
      </c>
      <c r="CG228" s="27" t="n">
        <v>0.35639589</v>
      </c>
      <c r="CH228" s="27" t="n">
        <v>0</v>
      </c>
      <c r="CI228" s="27" t="n">
        <v>0</v>
      </c>
      <c r="CJ228" s="27" t="n">
        <v>0</v>
      </c>
      <c r="CK228" s="27" t="n">
        <v>0</v>
      </c>
      <c r="CL228" s="27" t="n">
        <v>0</v>
      </c>
      <c r="CM228" s="27" t="n">
        <v>0.00220037</v>
      </c>
      <c r="CN228" s="27" t="n">
        <v>0</v>
      </c>
      <c r="CO228" s="27" t="n">
        <v>0</v>
      </c>
      <c r="CP228" s="27" t="n">
        <v>0.00220037</v>
      </c>
      <c r="CQ228" s="27" t="n">
        <v>0</v>
      </c>
      <c r="CR228" s="27" t="n">
        <v>0</v>
      </c>
      <c r="CS228" s="119"/>
      <c r="CT228" s="120"/>
      <c r="CU228" s="120"/>
      <c r="CV228" s="120"/>
      <c r="CW228" s="120"/>
      <c r="CX228" s="120"/>
      <c r="CY228" s="120"/>
      <c r="CZ228" s="118"/>
      <c r="DB228" s="114"/>
    </row>
    <row r="229" customFormat="false" ht="12.75" hidden="true" customHeight="false" outlineLevel="1" collapsed="false">
      <c r="A229" s="115"/>
      <c r="B229" s="116"/>
      <c r="C229" s="117" t="s">
        <v>28</v>
      </c>
      <c r="D229" s="27" t="n">
        <v>0.40040843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0.40004843</v>
      </c>
      <c r="P229" s="27" t="n">
        <v>0</v>
      </c>
      <c r="Q229" s="27" t="n">
        <v>0</v>
      </c>
      <c r="R229" s="27" t="n">
        <v>0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7" t="n">
        <v>0</v>
      </c>
      <c r="Y229" s="27" t="n">
        <v>0</v>
      </c>
      <c r="Z229" s="27" t="n">
        <v>0</v>
      </c>
      <c r="AA229" s="27" t="n">
        <v>0</v>
      </c>
      <c r="AB229" s="27" t="n">
        <v>0</v>
      </c>
      <c r="AC229" s="27" t="n">
        <v>0</v>
      </c>
      <c r="AD229" s="27" t="n">
        <v>0</v>
      </c>
      <c r="AE229" s="27" t="n">
        <v>0</v>
      </c>
      <c r="AF229" s="27" t="n">
        <v>0</v>
      </c>
      <c r="AG229" s="27" t="n">
        <v>0.40004843</v>
      </c>
      <c r="AH229" s="27" t="n">
        <v>0</v>
      </c>
      <c r="AI229" s="27" t="n">
        <v>0</v>
      </c>
      <c r="AJ229" s="27" t="n">
        <v>0</v>
      </c>
      <c r="AK229" s="27" t="n">
        <v>0</v>
      </c>
      <c r="AL229" s="27" t="n">
        <v>0</v>
      </c>
      <c r="AM229" s="27" t="n">
        <v>0</v>
      </c>
      <c r="AN229" s="27" t="n">
        <v>0</v>
      </c>
      <c r="AO229" s="27" t="n">
        <v>0</v>
      </c>
      <c r="AP229" s="27" t="n">
        <v>0</v>
      </c>
      <c r="AQ229" s="27" t="n">
        <v>0</v>
      </c>
      <c r="AR229" s="27" t="n">
        <v>0</v>
      </c>
      <c r="AS229" s="27" t="n">
        <v>0</v>
      </c>
      <c r="AT229" s="27" t="n">
        <v>0</v>
      </c>
      <c r="AU229" s="27" t="n">
        <v>0</v>
      </c>
      <c r="AV229" s="27" t="n">
        <v>0</v>
      </c>
      <c r="AW229" s="27" t="n">
        <v>0</v>
      </c>
      <c r="AX229" s="27" t="n">
        <v>0.00024</v>
      </c>
      <c r="AY229" s="27" t="n">
        <v>0</v>
      </c>
      <c r="AZ229" s="27" t="n">
        <v>0</v>
      </c>
      <c r="BA229" s="27" t="n">
        <v>0.00024</v>
      </c>
      <c r="BB229" s="27" t="n">
        <v>0.00012</v>
      </c>
      <c r="BC229" s="27" t="n">
        <v>0</v>
      </c>
      <c r="BD229" s="27" t="n">
        <v>0</v>
      </c>
      <c r="BE229" s="27" t="n">
        <v>0</v>
      </c>
      <c r="BF229" s="27" t="n">
        <v>0.00012</v>
      </c>
      <c r="BG229" s="27" t="n">
        <v>0</v>
      </c>
      <c r="BH229" s="27" t="n">
        <v>0</v>
      </c>
      <c r="BI229" s="27" t="n">
        <v>0</v>
      </c>
      <c r="BJ229" s="27" t="n">
        <v>0</v>
      </c>
      <c r="BK229" s="27" t="n">
        <v>0</v>
      </c>
      <c r="BL229" s="27" t="n">
        <v>0</v>
      </c>
      <c r="BM229" s="27" t="n">
        <v>0</v>
      </c>
      <c r="BN229" s="27" t="n">
        <v>0</v>
      </c>
      <c r="BO229" s="27" t="n">
        <v>0</v>
      </c>
      <c r="BP229" s="27" t="n">
        <v>0</v>
      </c>
      <c r="BQ229" s="27" t="n">
        <v>0</v>
      </c>
      <c r="BR229" s="27" t="n">
        <v>0</v>
      </c>
      <c r="BS229" s="27" t="n">
        <v>0</v>
      </c>
      <c r="BT229" s="27" t="n">
        <v>0</v>
      </c>
      <c r="BU229" s="27" t="n">
        <v>0</v>
      </c>
      <c r="BV229" s="27" t="n">
        <v>0</v>
      </c>
      <c r="BW229" s="27" t="n">
        <v>0</v>
      </c>
      <c r="BX229" s="27" t="n">
        <v>0</v>
      </c>
      <c r="BY229" s="27" t="n">
        <v>0</v>
      </c>
      <c r="BZ229" s="27" t="n">
        <v>0</v>
      </c>
      <c r="CA229" s="27" t="n">
        <v>0</v>
      </c>
      <c r="CB229" s="27" t="n">
        <v>0</v>
      </c>
      <c r="CC229" s="27" t="n">
        <v>0</v>
      </c>
      <c r="CD229" s="27" t="n">
        <v>0</v>
      </c>
      <c r="CE229" s="27" t="n">
        <v>0</v>
      </c>
      <c r="CF229" s="27" t="n">
        <v>0</v>
      </c>
      <c r="CG229" s="27" t="n">
        <v>0</v>
      </c>
      <c r="CH229" s="27" t="n">
        <v>0</v>
      </c>
      <c r="CI229" s="27" t="n">
        <v>0</v>
      </c>
      <c r="CJ229" s="27" t="n">
        <v>0</v>
      </c>
      <c r="CK229" s="27" t="n">
        <v>0</v>
      </c>
      <c r="CL229" s="27" t="n">
        <v>0</v>
      </c>
      <c r="CM229" s="27" t="n">
        <v>0</v>
      </c>
      <c r="CN229" s="27" t="n">
        <v>0</v>
      </c>
      <c r="CO229" s="27" t="n">
        <v>0</v>
      </c>
      <c r="CP229" s="27" t="n">
        <v>0</v>
      </c>
      <c r="CQ229" s="27" t="n">
        <v>0</v>
      </c>
      <c r="CR229" s="27" t="n">
        <v>0</v>
      </c>
      <c r="CS229" s="119"/>
      <c r="CT229" s="120"/>
      <c r="CU229" s="120"/>
      <c r="CV229" s="120"/>
      <c r="CW229" s="120"/>
      <c r="CX229" s="120"/>
      <c r="CY229" s="120"/>
      <c r="CZ229" s="118"/>
      <c r="DB229" s="114"/>
    </row>
    <row r="230" customFormat="false" ht="12.75" hidden="true" customHeight="true" outlineLevel="1" collapsed="false">
      <c r="A230" s="115"/>
      <c r="B230" s="116" t="s">
        <v>29</v>
      </c>
      <c r="C230" s="117" t="s">
        <v>14</v>
      </c>
      <c r="D230" s="27" t="n">
        <v>168.87362781</v>
      </c>
      <c r="E230" s="27" t="n">
        <v>4.04042664</v>
      </c>
      <c r="F230" s="27" t="n">
        <v>2.19191757</v>
      </c>
      <c r="G230" s="27" t="n">
        <v>1.84850907</v>
      </c>
      <c r="H230" s="27" t="n">
        <v>0</v>
      </c>
      <c r="I230" s="27" t="n">
        <v>0.10954069</v>
      </c>
      <c r="J230" s="27" t="n">
        <v>0</v>
      </c>
      <c r="K230" s="27" t="n">
        <v>0</v>
      </c>
      <c r="L230" s="27" t="n">
        <v>0</v>
      </c>
      <c r="M230" s="27" t="n">
        <v>0.10954069</v>
      </c>
      <c r="N230" s="27" t="n">
        <v>0</v>
      </c>
      <c r="O230" s="27" t="n">
        <v>63.88951651</v>
      </c>
      <c r="P230" s="27" t="n">
        <v>46.42363284</v>
      </c>
      <c r="Q230" s="27" t="n">
        <v>0.27504574</v>
      </c>
      <c r="R230" s="27" t="n">
        <v>0</v>
      </c>
      <c r="S230" s="27" t="n">
        <v>3.27E-006</v>
      </c>
      <c r="T230" s="27" t="n">
        <v>2.62156574</v>
      </c>
      <c r="U230" s="27" t="n">
        <v>1.70051512</v>
      </c>
      <c r="V230" s="27" t="n">
        <v>1.91395289</v>
      </c>
      <c r="W230" s="27" t="n">
        <v>0.0688999</v>
      </c>
      <c r="X230" s="27" t="n">
        <v>0.00010536</v>
      </c>
      <c r="Y230" s="27" t="n">
        <v>0</v>
      </c>
      <c r="Z230" s="27" t="n">
        <v>0.05337662</v>
      </c>
      <c r="AA230" s="27" t="n">
        <v>0.01682008</v>
      </c>
      <c r="AB230" s="27" t="n">
        <v>0.14942348</v>
      </c>
      <c r="AC230" s="27" t="n">
        <v>0.07203324</v>
      </c>
      <c r="AD230" s="27" t="n">
        <v>0.12065376</v>
      </c>
      <c r="AE230" s="27" t="n">
        <v>1.02557649</v>
      </c>
      <c r="AF230" s="27" t="n">
        <v>6.29754804</v>
      </c>
      <c r="AG230" s="27" t="n">
        <v>2.41819211</v>
      </c>
      <c r="AH230" s="27" t="n">
        <v>0.48586746</v>
      </c>
      <c r="AI230" s="27" t="n">
        <v>0.07011686</v>
      </c>
      <c r="AJ230" s="27" t="n">
        <v>0</v>
      </c>
      <c r="AK230" s="27" t="n">
        <v>0.17617745</v>
      </c>
      <c r="AL230" s="27" t="n">
        <v>1.006E-005</v>
      </c>
      <c r="AM230" s="27" t="n">
        <v>0</v>
      </c>
      <c r="AN230" s="27" t="n">
        <v>0.00363051</v>
      </c>
      <c r="AO230" s="27" t="n">
        <v>17.58623251</v>
      </c>
      <c r="AP230" s="27" t="n">
        <v>0.00222705</v>
      </c>
      <c r="AQ230" s="27" t="n">
        <v>0</v>
      </c>
      <c r="AR230" s="27" t="n">
        <v>17.58400546</v>
      </c>
      <c r="AS230" s="27" t="n">
        <v>0</v>
      </c>
      <c r="AT230" s="27" t="n">
        <v>0.09882168</v>
      </c>
      <c r="AU230" s="27" t="n">
        <v>0.00087027</v>
      </c>
      <c r="AV230" s="27" t="n">
        <v>3.05E-006</v>
      </c>
      <c r="AW230" s="27" t="n">
        <v>0.09794836</v>
      </c>
      <c r="AX230" s="27" t="n">
        <v>75.71752297</v>
      </c>
      <c r="AY230" s="27" t="n">
        <v>0.17831667</v>
      </c>
      <c r="AZ230" s="27" t="n">
        <v>75.28971792</v>
      </c>
      <c r="BA230" s="27" t="n">
        <v>0.24948838</v>
      </c>
      <c r="BB230" s="27" t="n">
        <v>5.49664994</v>
      </c>
      <c r="BC230" s="27" t="n">
        <v>4.68899407</v>
      </c>
      <c r="BD230" s="27" t="n">
        <v>0</v>
      </c>
      <c r="BE230" s="27" t="n">
        <v>1.126E-005</v>
      </c>
      <c r="BF230" s="27" t="n">
        <v>0.68708031</v>
      </c>
      <c r="BG230" s="27" t="n">
        <v>0.1205643</v>
      </c>
      <c r="BH230" s="27" t="n">
        <v>0.00108435</v>
      </c>
      <c r="BI230" s="27" t="n">
        <v>0</v>
      </c>
      <c r="BJ230" s="27" t="n">
        <v>0.00108435</v>
      </c>
      <c r="BK230" s="27" t="n">
        <v>0.38470612</v>
      </c>
      <c r="BL230" s="27" t="n">
        <v>0.01336272</v>
      </c>
      <c r="BM230" s="27" t="n">
        <v>0.00208335</v>
      </c>
      <c r="BN230" s="27" t="n">
        <v>0.06525794</v>
      </c>
      <c r="BO230" s="27" t="n">
        <v>2.3E-007</v>
      </c>
      <c r="BP230" s="27" t="n">
        <v>0.30397375</v>
      </c>
      <c r="BQ230" s="27" t="n">
        <v>2.813E-005</v>
      </c>
      <c r="BR230" s="27" t="n">
        <v>0.83009221</v>
      </c>
      <c r="BS230" s="27" t="n">
        <v>0.49999414</v>
      </c>
      <c r="BT230" s="27" t="n">
        <v>0.05054511</v>
      </c>
      <c r="BU230" s="27" t="n">
        <v>0</v>
      </c>
      <c r="BV230" s="27" t="n">
        <v>0.07920034</v>
      </c>
      <c r="BW230" s="27" t="n">
        <v>0.37024869</v>
      </c>
      <c r="BX230" s="27" t="n">
        <v>0</v>
      </c>
      <c r="BY230" s="27" t="n">
        <v>0</v>
      </c>
      <c r="BZ230" s="27" t="n">
        <v>0</v>
      </c>
      <c r="CA230" s="27" t="n">
        <v>0.11967161</v>
      </c>
      <c r="CB230" s="27" t="n">
        <v>0</v>
      </c>
      <c r="CC230" s="27" t="n">
        <v>0</v>
      </c>
      <c r="CD230" s="27" t="n">
        <v>0.11337721</v>
      </c>
      <c r="CE230" s="27" t="n">
        <v>0</v>
      </c>
      <c r="CF230" s="27" t="n">
        <v>0</v>
      </c>
      <c r="CG230" s="27" t="n">
        <v>0.0062944</v>
      </c>
      <c r="CH230" s="27" t="n">
        <v>0.00085892</v>
      </c>
      <c r="CI230" s="27" t="n">
        <v>0.0941914</v>
      </c>
      <c r="CJ230" s="27" t="n">
        <v>0.0941914</v>
      </c>
      <c r="CK230" s="27" t="n">
        <v>0</v>
      </c>
      <c r="CL230" s="27" t="n">
        <v>0</v>
      </c>
      <c r="CM230" s="27" t="n">
        <v>0.00058607</v>
      </c>
      <c r="CN230" s="27" t="n">
        <v>0</v>
      </c>
      <c r="CO230" s="27" t="n">
        <v>0.00058607</v>
      </c>
      <c r="CP230" s="27" t="n">
        <v>0</v>
      </c>
      <c r="CQ230" s="27" t="n">
        <v>0</v>
      </c>
      <c r="CR230" s="27" t="n">
        <v>0.00010154</v>
      </c>
      <c r="CS230" s="119"/>
      <c r="CT230" s="120"/>
      <c r="CU230" s="120"/>
      <c r="CV230" s="120"/>
      <c r="CW230" s="120"/>
      <c r="CX230" s="120"/>
      <c r="CY230" s="120"/>
      <c r="CZ230" s="118"/>
      <c r="DB230" s="114"/>
    </row>
    <row r="231" customFormat="false" ht="12.75" hidden="true" customHeight="false" outlineLevel="1" collapsed="false">
      <c r="A231" s="115"/>
      <c r="B231" s="116"/>
      <c r="C231" s="117" t="s">
        <v>25</v>
      </c>
      <c r="D231" s="27" t="n">
        <v>126.51173084</v>
      </c>
      <c r="E231" s="27" t="n">
        <v>3.71411842</v>
      </c>
      <c r="F231" s="27" t="n">
        <v>2.19191757</v>
      </c>
      <c r="G231" s="27" t="n">
        <v>1.52220085</v>
      </c>
      <c r="H231" s="27" t="n">
        <v>0</v>
      </c>
      <c r="I231" s="27" t="n">
        <v>0.10954069</v>
      </c>
      <c r="J231" s="27" t="n">
        <v>0</v>
      </c>
      <c r="K231" s="27" t="n">
        <v>0</v>
      </c>
      <c r="L231" s="27" t="n">
        <v>0</v>
      </c>
      <c r="M231" s="27" t="n">
        <v>0.10954069</v>
      </c>
      <c r="N231" s="27" t="n">
        <v>0</v>
      </c>
      <c r="O231" s="27" t="n">
        <v>44.00426437</v>
      </c>
      <c r="P231" s="27" t="n">
        <v>29.52548098</v>
      </c>
      <c r="Q231" s="27" t="n">
        <v>0.27504574</v>
      </c>
      <c r="R231" s="27" t="n">
        <v>0</v>
      </c>
      <c r="S231" s="27" t="n">
        <v>3.27E-006</v>
      </c>
      <c r="T231" s="27" t="n">
        <v>2.62156574</v>
      </c>
      <c r="U231" s="27" t="n">
        <v>1.70051512</v>
      </c>
      <c r="V231" s="27" t="n">
        <v>1.91395289</v>
      </c>
      <c r="W231" s="27" t="n">
        <v>0.0688999</v>
      </c>
      <c r="X231" s="27" t="n">
        <v>0.00010536</v>
      </c>
      <c r="Y231" s="27" t="n">
        <v>0</v>
      </c>
      <c r="Z231" s="27" t="n">
        <v>0.05337662</v>
      </c>
      <c r="AA231" s="27" t="n">
        <v>0.01682008</v>
      </c>
      <c r="AB231" s="27" t="n">
        <v>0.14942348</v>
      </c>
      <c r="AC231" s="27" t="n">
        <v>0.07203324</v>
      </c>
      <c r="AD231" s="27" t="n">
        <v>0.12065376</v>
      </c>
      <c r="AE231" s="27" t="n">
        <v>1.02557649</v>
      </c>
      <c r="AF231" s="27" t="n">
        <v>3.4768414</v>
      </c>
      <c r="AG231" s="27" t="n">
        <v>2.41819211</v>
      </c>
      <c r="AH231" s="27" t="n">
        <v>0.48586746</v>
      </c>
      <c r="AI231" s="27" t="n">
        <v>0.07011686</v>
      </c>
      <c r="AJ231" s="27" t="n">
        <v>0</v>
      </c>
      <c r="AK231" s="27" t="n">
        <v>0.00978381</v>
      </c>
      <c r="AL231" s="27" t="n">
        <v>1.006E-005</v>
      </c>
      <c r="AM231" s="27" t="n">
        <v>0</v>
      </c>
      <c r="AN231" s="27" t="n">
        <v>0.00363051</v>
      </c>
      <c r="AO231" s="27" t="n">
        <v>17.58623251</v>
      </c>
      <c r="AP231" s="27" t="n">
        <v>0.00222705</v>
      </c>
      <c r="AQ231" s="27" t="n">
        <v>0</v>
      </c>
      <c r="AR231" s="27" t="n">
        <v>17.58400546</v>
      </c>
      <c r="AS231" s="27" t="n">
        <v>0</v>
      </c>
      <c r="AT231" s="27" t="n">
        <v>0.00167483</v>
      </c>
      <c r="AU231" s="27" t="n">
        <v>0.00087027</v>
      </c>
      <c r="AV231" s="27" t="n">
        <v>3.05E-006</v>
      </c>
      <c r="AW231" s="27" t="n">
        <v>0.00080151</v>
      </c>
      <c r="AX231" s="27" t="n">
        <v>53.80366751</v>
      </c>
      <c r="AY231" s="27" t="n">
        <v>0.17831667</v>
      </c>
      <c r="AZ231" s="27" t="n">
        <v>53.37586246</v>
      </c>
      <c r="BA231" s="27" t="n">
        <v>0.24948838</v>
      </c>
      <c r="BB231" s="27" t="n">
        <v>5.40786075</v>
      </c>
      <c r="BC231" s="27" t="n">
        <v>4.60020794</v>
      </c>
      <c r="BD231" s="27" t="n">
        <v>0</v>
      </c>
      <c r="BE231" s="27" t="n">
        <v>8.2E-006</v>
      </c>
      <c r="BF231" s="27" t="n">
        <v>0.68708031</v>
      </c>
      <c r="BG231" s="27" t="n">
        <v>0.1205643</v>
      </c>
      <c r="BH231" s="27" t="n">
        <v>0.00108435</v>
      </c>
      <c r="BI231" s="27" t="n">
        <v>0</v>
      </c>
      <c r="BJ231" s="27" t="n">
        <v>0.00108435</v>
      </c>
      <c r="BK231" s="27" t="n">
        <v>0.38470612</v>
      </c>
      <c r="BL231" s="27" t="n">
        <v>0.01336272</v>
      </c>
      <c r="BM231" s="27" t="n">
        <v>0.00208335</v>
      </c>
      <c r="BN231" s="27" t="n">
        <v>0.06525794</v>
      </c>
      <c r="BO231" s="27" t="n">
        <v>2.3E-007</v>
      </c>
      <c r="BP231" s="27" t="n">
        <v>0.30397375</v>
      </c>
      <c r="BQ231" s="27" t="n">
        <v>2.813E-005</v>
      </c>
      <c r="BR231" s="27" t="n">
        <v>0.83009221</v>
      </c>
      <c r="BS231" s="27" t="n">
        <v>0.44944903</v>
      </c>
      <c r="BT231" s="27" t="n">
        <v>0</v>
      </c>
      <c r="BU231" s="27" t="n">
        <v>0</v>
      </c>
      <c r="BV231" s="27" t="n">
        <v>0.07920034</v>
      </c>
      <c r="BW231" s="27" t="n">
        <v>0.37024869</v>
      </c>
      <c r="BX231" s="27" t="n">
        <v>0</v>
      </c>
      <c r="BY231" s="27" t="n">
        <v>0</v>
      </c>
      <c r="BZ231" s="27" t="n">
        <v>0</v>
      </c>
      <c r="CA231" s="27" t="n">
        <v>0.11967161</v>
      </c>
      <c r="CB231" s="27" t="n">
        <v>0</v>
      </c>
      <c r="CC231" s="27" t="n">
        <v>0</v>
      </c>
      <c r="CD231" s="27" t="n">
        <v>0.11337721</v>
      </c>
      <c r="CE231" s="27" t="n">
        <v>0</v>
      </c>
      <c r="CF231" s="27" t="n">
        <v>0</v>
      </c>
      <c r="CG231" s="27" t="n">
        <v>0.0062944</v>
      </c>
      <c r="CH231" s="27" t="n">
        <v>0.00085892</v>
      </c>
      <c r="CI231" s="27" t="n">
        <v>0.0941914</v>
      </c>
      <c r="CJ231" s="27" t="n">
        <v>0.0941914</v>
      </c>
      <c r="CK231" s="27" t="n">
        <v>0</v>
      </c>
      <c r="CL231" s="27" t="n">
        <v>0</v>
      </c>
      <c r="CM231" s="27" t="n">
        <v>0.00058607</v>
      </c>
      <c r="CN231" s="27" t="n">
        <v>0</v>
      </c>
      <c r="CO231" s="27" t="n">
        <v>0.00058607</v>
      </c>
      <c r="CP231" s="27" t="n">
        <v>0</v>
      </c>
      <c r="CQ231" s="27" t="n">
        <v>0</v>
      </c>
      <c r="CR231" s="27" t="n">
        <v>0.00010154</v>
      </c>
      <c r="CS231" s="119"/>
      <c r="CT231" s="120"/>
      <c r="CU231" s="120"/>
      <c r="CV231" s="120"/>
      <c r="CW231" s="120"/>
      <c r="CX231" s="120"/>
      <c r="CY231" s="120"/>
      <c r="CZ231" s="118"/>
      <c r="DB231" s="114"/>
    </row>
    <row r="232" customFormat="false" ht="12.75" hidden="true" customHeight="false" outlineLevel="1" collapsed="false">
      <c r="A232" s="115"/>
      <c r="B232" s="116"/>
      <c r="C232" s="117" t="s">
        <v>26</v>
      </c>
      <c r="D232" s="27" t="n">
        <v>41.49617497</v>
      </c>
      <c r="E232" s="27" t="n">
        <v>0.32630822</v>
      </c>
      <c r="F232" s="27" t="n">
        <v>0</v>
      </c>
      <c r="G232" s="27" t="n">
        <v>0.32630822</v>
      </c>
      <c r="H232" s="27" t="n">
        <v>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19.24849257</v>
      </c>
      <c r="P232" s="27" t="n">
        <v>16.89815186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0</v>
      </c>
      <c r="X232" s="27" t="n">
        <v>0</v>
      </c>
      <c r="Y232" s="27" t="n">
        <v>0</v>
      </c>
      <c r="Z232" s="27" t="n">
        <v>0</v>
      </c>
      <c r="AA232" s="27" t="n">
        <v>0</v>
      </c>
      <c r="AB232" s="27" t="n">
        <v>0</v>
      </c>
      <c r="AC232" s="27" t="n">
        <v>0</v>
      </c>
      <c r="AD232" s="27" t="n">
        <v>0</v>
      </c>
      <c r="AE232" s="27" t="n">
        <v>0</v>
      </c>
      <c r="AF232" s="27" t="n">
        <v>2.18394707</v>
      </c>
      <c r="AG232" s="27" t="n">
        <v>0</v>
      </c>
      <c r="AH232" s="27" t="n">
        <v>0</v>
      </c>
      <c r="AI232" s="27" t="n">
        <v>0</v>
      </c>
      <c r="AJ232" s="27" t="n">
        <v>0</v>
      </c>
      <c r="AK232" s="27" t="n">
        <v>0.16639364</v>
      </c>
      <c r="AL232" s="27" t="n">
        <v>0</v>
      </c>
      <c r="AM232" s="27" t="n">
        <v>0</v>
      </c>
      <c r="AN232" s="27" t="n">
        <v>0</v>
      </c>
      <c r="AO232" s="27" t="n">
        <v>0</v>
      </c>
      <c r="AP232" s="27" t="n">
        <v>0</v>
      </c>
      <c r="AQ232" s="27" t="n">
        <v>0</v>
      </c>
      <c r="AR232" s="27" t="n">
        <v>0</v>
      </c>
      <c r="AS232" s="27" t="n">
        <v>0</v>
      </c>
      <c r="AT232" s="27" t="n">
        <v>0.00751566</v>
      </c>
      <c r="AU232" s="27" t="n">
        <v>0</v>
      </c>
      <c r="AV232" s="27" t="n">
        <v>0</v>
      </c>
      <c r="AW232" s="27" t="n">
        <v>0.00751566</v>
      </c>
      <c r="AX232" s="27" t="n">
        <v>21.91385546</v>
      </c>
      <c r="AY232" s="27" t="n">
        <v>0</v>
      </c>
      <c r="AZ232" s="27" t="n">
        <v>21.91385546</v>
      </c>
      <c r="BA232" s="27" t="n">
        <v>0</v>
      </c>
      <c r="BB232" s="27" t="n">
        <v>3.06E-006</v>
      </c>
      <c r="BC232" s="27" t="n">
        <v>0</v>
      </c>
      <c r="BD232" s="27" t="n">
        <v>0</v>
      </c>
      <c r="BE232" s="27" t="n">
        <v>3.06E-006</v>
      </c>
      <c r="BF232" s="27" t="n">
        <v>0</v>
      </c>
      <c r="BG232" s="27" t="n">
        <v>0</v>
      </c>
      <c r="BH232" s="27" t="n">
        <v>0</v>
      </c>
      <c r="BI232" s="27" t="n">
        <v>0</v>
      </c>
      <c r="BJ232" s="27" t="n">
        <v>0</v>
      </c>
      <c r="BK232" s="27" t="n">
        <v>0</v>
      </c>
      <c r="BL232" s="27" t="n">
        <v>0</v>
      </c>
      <c r="BM232" s="27" t="n">
        <v>0</v>
      </c>
      <c r="BN232" s="27" t="n">
        <v>0</v>
      </c>
      <c r="BO232" s="27" t="n">
        <v>0</v>
      </c>
      <c r="BP232" s="27" t="n">
        <v>0</v>
      </c>
      <c r="BQ232" s="27" t="n">
        <v>0</v>
      </c>
      <c r="BR232" s="27" t="n">
        <v>0</v>
      </c>
      <c r="BS232" s="27" t="n">
        <v>0</v>
      </c>
      <c r="BT232" s="27" t="n">
        <v>0</v>
      </c>
      <c r="BU232" s="27" t="n">
        <v>0</v>
      </c>
      <c r="BV232" s="27" t="n">
        <v>0</v>
      </c>
      <c r="BW232" s="27" t="n">
        <v>0</v>
      </c>
      <c r="BX232" s="27" t="n">
        <v>0</v>
      </c>
      <c r="BY232" s="27" t="n">
        <v>0</v>
      </c>
      <c r="BZ232" s="27" t="n">
        <v>0</v>
      </c>
      <c r="CA232" s="27" t="n">
        <v>0</v>
      </c>
      <c r="CB232" s="27" t="n">
        <v>0</v>
      </c>
      <c r="CC232" s="27" t="n">
        <v>0</v>
      </c>
      <c r="CD232" s="27" t="n">
        <v>0</v>
      </c>
      <c r="CE232" s="27" t="n">
        <v>0</v>
      </c>
      <c r="CF232" s="27" t="n">
        <v>0</v>
      </c>
      <c r="CG232" s="27" t="n">
        <v>0</v>
      </c>
      <c r="CH232" s="27" t="n">
        <v>0</v>
      </c>
      <c r="CI232" s="27" t="n">
        <v>0</v>
      </c>
      <c r="CJ232" s="27" t="n">
        <v>0</v>
      </c>
      <c r="CK232" s="27" t="n">
        <v>0</v>
      </c>
      <c r="CL232" s="27" t="n">
        <v>0</v>
      </c>
      <c r="CM232" s="27" t="n">
        <v>0</v>
      </c>
      <c r="CN232" s="27" t="n">
        <v>0</v>
      </c>
      <c r="CO232" s="27" t="n">
        <v>0</v>
      </c>
      <c r="CP232" s="27" t="n">
        <v>0</v>
      </c>
      <c r="CQ232" s="27" t="n">
        <v>0</v>
      </c>
      <c r="CR232" s="27" t="n">
        <v>0</v>
      </c>
      <c r="CS232" s="119"/>
      <c r="CT232" s="120"/>
      <c r="CU232" s="120"/>
      <c r="CV232" s="120"/>
      <c r="CW232" s="120"/>
      <c r="CX232" s="120"/>
      <c r="CY232" s="120"/>
      <c r="CZ232" s="118"/>
      <c r="DB232" s="114"/>
    </row>
    <row r="233" customFormat="false" ht="25.5" hidden="true" customHeight="false" outlineLevel="1" collapsed="false">
      <c r="A233" s="115"/>
      <c r="B233" s="116"/>
      <c r="C233" s="117" t="s">
        <v>27</v>
      </c>
      <c r="D233" s="27" t="n">
        <v>0.77693587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.63675957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7" t="n">
        <v>0</v>
      </c>
      <c r="Y233" s="27" t="n">
        <v>0</v>
      </c>
      <c r="Z233" s="27" t="n">
        <v>0</v>
      </c>
      <c r="AA233" s="27" t="n">
        <v>0</v>
      </c>
      <c r="AB233" s="27" t="n">
        <v>0</v>
      </c>
      <c r="AC233" s="27" t="n">
        <v>0</v>
      </c>
      <c r="AD233" s="27" t="n">
        <v>0</v>
      </c>
      <c r="AE233" s="27" t="n">
        <v>0</v>
      </c>
      <c r="AF233" s="27" t="n">
        <v>0.63675957</v>
      </c>
      <c r="AG233" s="27" t="n">
        <v>0</v>
      </c>
      <c r="AH233" s="27" t="n">
        <v>0</v>
      </c>
      <c r="AI233" s="27" t="n">
        <v>0</v>
      </c>
      <c r="AJ233" s="27" t="n">
        <v>0</v>
      </c>
      <c r="AK233" s="27" t="n">
        <v>0</v>
      </c>
      <c r="AL233" s="27" t="n">
        <v>0</v>
      </c>
      <c r="AM233" s="27" t="n">
        <v>0</v>
      </c>
      <c r="AN233" s="27" t="n">
        <v>0</v>
      </c>
      <c r="AO233" s="27" t="n">
        <v>0</v>
      </c>
      <c r="AP233" s="27" t="n">
        <v>0</v>
      </c>
      <c r="AQ233" s="27" t="n">
        <v>0</v>
      </c>
      <c r="AR233" s="27" t="n">
        <v>0</v>
      </c>
      <c r="AS233" s="27" t="n">
        <v>0</v>
      </c>
      <c r="AT233" s="27" t="n">
        <v>0.08963119</v>
      </c>
      <c r="AU233" s="27" t="n">
        <v>0</v>
      </c>
      <c r="AV233" s="27" t="n">
        <v>0</v>
      </c>
      <c r="AW233" s="27" t="n">
        <v>0.08963119</v>
      </c>
      <c r="AX233" s="27" t="n">
        <v>0</v>
      </c>
      <c r="AY233" s="27" t="n">
        <v>0</v>
      </c>
      <c r="AZ233" s="27" t="n">
        <v>0</v>
      </c>
      <c r="BA233" s="27" t="n">
        <v>0</v>
      </c>
      <c r="BB233" s="27" t="n">
        <v>0</v>
      </c>
      <c r="BC233" s="27" t="n">
        <v>0</v>
      </c>
      <c r="BD233" s="27" t="n">
        <v>0</v>
      </c>
      <c r="BE233" s="27" t="n">
        <v>0</v>
      </c>
      <c r="BF233" s="27" t="n">
        <v>0</v>
      </c>
      <c r="BG233" s="27" t="n">
        <v>0</v>
      </c>
      <c r="BH233" s="27" t="n">
        <v>0</v>
      </c>
      <c r="BI233" s="27" t="n">
        <v>0</v>
      </c>
      <c r="BJ233" s="27" t="n">
        <v>0</v>
      </c>
      <c r="BK233" s="27" t="n">
        <v>0</v>
      </c>
      <c r="BL233" s="27" t="n">
        <v>0</v>
      </c>
      <c r="BM233" s="27" t="n">
        <v>0</v>
      </c>
      <c r="BN233" s="27" t="n">
        <v>0</v>
      </c>
      <c r="BO233" s="27" t="n">
        <v>0</v>
      </c>
      <c r="BP233" s="27" t="n">
        <v>0</v>
      </c>
      <c r="BQ233" s="27" t="n">
        <v>0</v>
      </c>
      <c r="BR233" s="27" t="n">
        <v>0</v>
      </c>
      <c r="BS233" s="27" t="n">
        <v>0.05054511</v>
      </c>
      <c r="BT233" s="27" t="n">
        <v>0.05054511</v>
      </c>
      <c r="BU233" s="27" t="n">
        <v>0</v>
      </c>
      <c r="BV233" s="27" t="n">
        <v>0</v>
      </c>
      <c r="BW233" s="27" t="n">
        <v>0</v>
      </c>
      <c r="BX233" s="27" t="n">
        <v>0</v>
      </c>
      <c r="BY233" s="27" t="n">
        <v>0</v>
      </c>
      <c r="BZ233" s="27" t="n">
        <v>0</v>
      </c>
      <c r="CA233" s="27" t="n">
        <v>0</v>
      </c>
      <c r="CB233" s="27" t="n">
        <v>0</v>
      </c>
      <c r="CC233" s="27" t="n">
        <v>0</v>
      </c>
      <c r="CD233" s="27" t="n">
        <v>0</v>
      </c>
      <c r="CE233" s="27" t="n">
        <v>0</v>
      </c>
      <c r="CF233" s="27" t="n">
        <v>0</v>
      </c>
      <c r="CG233" s="27" t="n">
        <v>0</v>
      </c>
      <c r="CH233" s="27" t="n">
        <v>0</v>
      </c>
      <c r="CI233" s="27" t="n">
        <v>0</v>
      </c>
      <c r="CJ233" s="27" t="n">
        <v>0</v>
      </c>
      <c r="CK233" s="27" t="n">
        <v>0</v>
      </c>
      <c r="CL233" s="27" t="n">
        <v>0</v>
      </c>
      <c r="CM233" s="27" t="n">
        <v>0</v>
      </c>
      <c r="CN233" s="27" t="n">
        <v>0</v>
      </c>
      <c r="CO233" s="27" t="n">
        <v>0</v>
      </c>
      <c r="CP233" s="27" t="n">
        <v>0</v>
      </c>
      <c r="CQ233" s="27" t="n">
        <v>0</v>
      </c>
      <c r="CR233" s="27" t="n">
        <v>0</v>
      </c>
      <c r="CS233" s="119"/>
      <c r="CT233" s="120"/>
      <c r="CU233" s="120"/>
      <c r="CV233" s="120"/>
      <c r="CW233" s="120"/>
      <c r="CX233" s="120"/>
      <c r="CY233" s="120"/>
      <c r="CZ233" s="118"/>
      <c r="DB233" s="114"/>
    </row>
    <row r="234" customFormat="false" ht="12.75" hidden="true" customHeight="false" outlineLevel="1" collapsed="false">
      <c r="A234" s="115"/>
      <c r="B234" s="116"/>
      <c r="C234" s="117" t="s">
        <v>28</v>
      </c>
      <c r="D234" s="27" t="n">
        <v>0.08878613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0</v>
      </c>
      <c r="T234" s="27" t="n">
        <v>0</v>
      </c>
      <c r="U234" s="27" t="n">
        <v>0</v>
      </c>
      <c r="V234" s="27" t="n">
        <v>0</v>
      </c>
      <c r="W234" s="27" t="n">
        <v>0</v>
      </c>
      <c r="X234" s="27" t="n">
        <v>0</v>
      </c>
      <c r="Y234" s="27" t="n">
        <v>0</v>
      </c>
      <c r="Z234" s="27" t="n">
        <v>0</v>
      </c>
      <c r="AA234" s="27" t="n">
        <v>0</v>
      </c>
      <c r="AB234" s="27" t="n">
        <v>0</v>
      </c>
      <c r="AC234" s="27" t="n">
        <v>0</v>
      </c>
      <c r="AD234" s="27" t="n">
        <v>0</v>
      </c>
      <c r="AE234" s="27" t="n">
        <v>0</v>
      </c>
      <c r="AF234" s="27" t="n">
        <v>0</v>
      </c>
      <c r="AG234" s="27" t="n">
        <v>0</v>
      </c>
      <c r="AH234" s="27" t="n">
        <v>0</v>
      </c>
      <c r="AI234" s="27" t="n">
        <v>0</v>
      </c>
      <c r="AJ234" s="27" t="n">
        <v>0</v>
      </c>
      <c r="AK234" s="27" t="n">
        <v>0</v>
      </c>
      <c r="AL234" s="27" t="n">
        <v>0</v>
      </c>
      <c r="AM234" s="27" t="n">
        <v>0</v>
      </c>
      <c r="AN234" s="27" t="n">
        <v>0</v>
      </c>
      <c r="AO234" s="27" t="n">
        <v>0</v>
      </c>
      <c r="AP234" s="27" t="n">
        <v>0</v>
      </c>
      <c r="AQ234" s="27" t="n">
        <v>0</v>
      </c>
      <c r="AR234" s="27" t="n">
        <v>0</v>
      </c>
      <c r="AS234" s="27" t="n">
        <v>0</v>
      </c>
      <c r="AT234" s="27" t="n">
        <v>0</v>
      </c>
      <c r="AU234" s="27" t="n">
        <v>0</v>
      </c>
      <c r="AV234" s="27" t="n">
        <v>0</v>
      </c>
      <c r="AW234" s="27" t="n">
        <v>0</v>
      </c>
      <c r="AX234" s="27" t="n">
        <v>0</v>
      </c>
      <c r="AY234" s="27" t="n">
        <v>0</v>
      </c>
      <c r="AZ234" s="27" t="n">
        <v>0</v>
      </c>
      <c r="BA234" s="27" t="n">
        <v>0</v>
      </c>
      <c r="BB234" s="27" t="n">
        <v>0.08878613</v>
      </c>
      <c r="BC234" s="27" t="n">
        <v>0.08878613</v>
      </c>
      <c r="BD234" s="27" t="n">
        <v>0</v>
      </c>
      <c r="BE234" s="27" t="n">
        <v>0</v>
      </c>
      <c r="BF234" s="27" t="n">
        <v>0</v>
      </c>
      <c r="BG234" s="27" t="n">
        <v>0</v>
      </c>
      <c r="BH234" s="27" t="n">
        <v>0</v>
      </c>
      <c r="BI234" s="27" t="n">
        <v>0</v>
      </c>
      <c r="BJ234" s="27" t="n">
        <v>0</v>
      </c>
      <c r="BK234" s="27" t="n">
        <v>0</v>
      </c>
      <c r="BL234" s="27" t="n">
        <v>0</v>
      </c>
      <c r="BM234" s="27" t="n">
        <v>0</v>
      </c>
      <c r="BN234" s="27" t="n">
        <v>0</v>
      </c>
      <c r="BO234" s="27" t="n">
        <v>0</v>
      </c>
      <c r="BP234" s="27" t="n">
        <v>0</v>
      </c>
      <c r="BQ234" s="27" t="n">
        <v>0</v>
      </c>
      <c r="BR234" s="27" t="n">
        <v>0</v>
      </c>
      <c r="BS234" s="27" t="n">
        <v>0</v>
      </c>
      <c r="BT234" s="27" t="n">
        <v>0</v>
      </c>
      <c r="BU234" s="27" t="n">
        <v>0</v>
      </c>
      <c r="BV234" s="27" t="n">
        <v>0</v>
      </c>
      <c r="BW234" s="27" t="n">
        <v>0</v>
      </c>
      <c r="BX234" s="27" t="n">
        <v>0</v>
      </c>
      <c r="BY234" s="27" t="n">
        <v>0</v>
      </c>
      <c r="BZ234" s="27" t="n">
        <v>0</v>
      </c>
      <c r="CA234" s="27" t="n">
        <v>0</v>
      </c>
      <c r="CB234" s="27" t="n">
        <v>0</v>
      </c>
      <c r="CC234" s="27" t="n">
        <v>0</v>
      </c>
      <c r="CD234" s="27" t="n">
        <v>0</v>
      </c>
      <c r="CE234" s="27" t="n">
        <v>0</v>
      </c>
      <c r="CF234" s="27" t="n">
        <v>0</v>
      </c>
      <c r="CG234" s="27" t="n">
        <v>0</v>
      </c>
      <c r="CH234" s="27" t="n">
        <v>0</v>
      </c>
      <c r="CI234" s="27" t="n">
        <v>0</v>
      </c>
      <c r="CJ234" s="27" t="n">
        <v>0</v>
      </c>
      <c r="CK234" s="27" t="n">
        <v>0</v>
      </c>
      <c r="CL234" s="27" t="n">
        <v>0</v>
      </c>
      <c r="CM234" s="27" t="n">
        <v>0</v>
      </c>
      <c r="CN234" s="27" t="n">
        <v>0</v>
      </c>
      <c r="CO234" s="27" t="n">
        <v>0</v>
      </c>
      <c r="CP234" s="27" t="n">
        <v>0</v>
      </c>
      <c r="CQ234" s="27" t="n">
        <v>0</v>
      </c>
      <c r="CR234" s="27" t="n">
        <v>0</v>
      </c>
      <c r="CS234" s="119"/>
      <c r="CT234" s="120"/>
      <c r="CU234" s="120"/>
      <c r="CV234" s="120"/>
      <c r="CW234" s="120"/>
      <c r="CX234" s="120"/>
      <c r="CY234" s="120"/>
      <c r="CZ234" s="118"/>
      <c r="DB234" s="114"/>
    </row>
    <row r="235" customFormat="false" ht="12.75" hidden="false" customHeight="false" outlineLevel="0" collapsed="false">
      <c r="A235" s="122" t="s">
        <v>50</v>
      </c>
      <c r="B235" s="35"/>
      <c r="C235" s="36"/>
      <c r="D235" s="27" t="n">
        <v>9435.86092548</v>
      </c>
      <c r="E235" s="27" t="n">
        <v>781.11408897</v>
      </c>
      <c r="F235" s="27" t="n">
        <v>775.52497538</v>
      </c>
      <c r="G235" s="27" t="n">
        <v>3.83147195</v>
      </c>
      <c r="H235" s="27" t="n">
        <v>1.75764164</v>
      </c>
      <c r="I235" s="27" t="n">
        <v>282.31650879</v>
      </c>
      <c r="J235" s="27" t="n">
        <v>1.21914672</v>
      </c>
      <c r="K235" s="27" t="n">
        <v>123.66168368</v>
      </c>
      <c r="L235" s="27" t="n">
        <v>7.28909862</v>
      </c>
      <c r="M235" s="27" t="n">
        <v>19.96805893</v>
      </c>
      <c r="N235" s="27" t="n">
        <v>130.17852084</v>
      </c>
      <c r="O235" s="27" t="n">
        <v>3764.26447652</v>
      </c>
      <c r="P235" s="27" t="n">
        <v>219.58570512</v>
      </c>
      <c r="Q235" s="27" t="n">
        <v>29.47157608</v>
      </c>
      <c r="R235" s="27" t="n">
        <v>0.2014512</v>
      </c>
      <c r="S235" s="27" t="n">
        <v>9.84434651</v>
      </c>
      <c r="T235" s="27" t="n">
        <v>12.03813213</v>
      </c>
      <c r="U235" s="27" t="n">
        <v>0.47927264</v>
      </c>
      <c r="V235" s="27" t="n">
        <v>4.05252576</v>
      </c>
      <c r="W235" s="27" t="n">
        <v>29.00428703</v>
      </c>
      <c r="X235" s="27" t="n">
        <v>117.11961736</v>
      </c>
      <c r="Y235" s="27" t="n">
        <v>13.66221255</v>
      </c>
      <c r="Z235" s="27" t="n">
        <v>36.55056067</v>
      </c>
      <c r="AA235" s="27" t="n">
        <v>104.73581421</v>
      </c>
      <c r="AB235" s="27" t="n">
        <v>84.68025729</v>
      </c>
      <c r="AC235" s="27" t="n">
        <v>106.88741409</v>
      </c>
      <c r="AD235" s="27" t="n">
        <v>51.65199715</v>
      </c>
      <c r="AE235" s="27" t="n">
        <v>190.87124407</v>
      </c>
      <c r="AF235" s="27" t="n">
        <v>159.71323495</v>
      </c>
      <c r="AG235" s="27" t="n">
        <v>386.60423501</v>
      </c>
      <c r="AH235" s="27" t="n">
        <v>1812.57870159</v>
      </c>
      <c r="AI235" s="27" t="n">
        <v>6.85714354</v>
      </c>
      <c r="AJ235" s="27" t="n">
        <v>198.87117833</v>
      </c>
      <c r="AK235" s="27" t="n">
        <v>78.13596748</v>
      </c>
      <c r="AL235" s="27" t="n">
        <v>6.55777447</v>
      </c>
      <c r="AM235" s="27" t="n">
        <v>104.10982729</v>
      </c>
      <c r="AN235" s="27" t="n">
        <v>172.15809936</v>
      </c>
      <c r="AO235" s="27" t="n">
        <v>22.13651583</v>
      </c>
      <c r="AP235" s="27" t="n">
        <v>3.38210032</v>
      </c>
      <c r="AQ235" s="27" t="n">
        <v>7.19456396</v>
      </c>
      <c r="AR235" s="27" t="n">
        <v>11.53785853</v>
      </c>
      <c r="AS235" s="27" t="n">
        <v>0.02199302</v>
      </c>
      <c r="AT235" s="27" t="n">
        <v>213.5452671</v>
      </c>
      <c r="AU235" s="27" t="n">
        <v>127.3109147</v>
      </c>
      <c r="AV235" s="27" t="n">
        <v>33.04641494</v>
      </c>
      <c r="AW235" s="27" t="n">
        <v>53.18793746</v>
      </c>
      <c r="AX235" s="27" t="n">
        <v>1624.15512095</v>
      </c>
      <c r="AY235" s="27" t="n">
        <v>394.83501111</v>
      </c>
      <c r="AZ235" s="27" t="n">
        <v>1116.09853203</v>
      </c>
      <c r="BA235" s="27" t="n">
        <v>113.22157781</v>
      </c>
      <c r="BB235" s="27" t="n">
        <v>152.09834125</v>
      </c>
      <c r="BC235" s="27" t="n">
        <v>68.34022318</v>
      </c>
      <c r="BD235" s="27" t="n">
        <v>0.09077684</v>
      </c>
      <c r="BE235" s="27" t="n">
        <v>3.14004655</v>
      </c>
      <c r="BF235" s="27" t="n">
        <v>73.66939428</v>
      </c>
      <c r="BG235" s="27" t="n">
        <v>6.8579004</v>
      </c>
      <c r="BH235" s="27" t="n">
        <v>7.36518584</v>
      </c>
      <c r="BI235" s="27" t="n">
        <v>3.23882424</v>
      </c>
      <c r="BJ235" s="27" t="n">
        <v>4.1263616</v>
      </c>
      <c r="BK235" s="27" t="n">
        <v>380.74429823</v>
      </c>
      <c r="BL235" s="27" t="n">
        <v>61.86482314</v>
      </c>
      <c r="BM235" s="27" t="n">
        <v>78.75206098</v>
      </c>
      <c r="BN235" s="27" t="n">
        <v>2.44141793</v>
      </c>
      <c r="BO235" s="27" t="n">
        <v>6.01704859</v>
      </c>
      <c r="BP235" s="27" t="n">
        <v>212.99417779</v>
      </c>
      <c r="BQ235" s="27" t="n">
        <v>18.6747698</v>
      </c>
      <c r="BR235" s="27" t="n">
        <v>185.5726849</v>
      </c>
      <c r="BS235" s="27" t="n">
        <v>1733.85084127</v>
      </c>
      <c r="BT235" s="27" t="n">
        <v>25.57757926</v>
      </c>
      <c r="BU235" s="27" t="n">
        <v>12.81994791</v>
      </c>
      <c r="BV235" s="27" t="n">
        <v>1010.65505208</v>
      </c>
      <c r="BW235" s="27" t="n">
        <v>668.88386549</v>
      </c>
      <c r="BX235" s="27" t="n">
        <v>8.97590812</v>
      </c>
      <c r="BY235" s="27" t="n">
        <v>6.18816319</v>
      </c>
      <c r="BZ235" s="27" t="n">
        <v>0.75032522</v>
      </c>
      <c r="CA235" s="27" t="n">
        <v>62.74783585</v>
      </c>
      <c r="CB235" s="27" t="n">
        <v>3.78150419</v>
      </c>
      <c r="CC235" s="27" t="n">
        <v>0.62030794</v>
      </c>
      <c r="CD235" s="27" t="n">
        <v>15.85858099</v>
      </c>
      <c r="CE235" s="27" t="n">
        <v>18.2789649</v>
      </c>
      <c r="CF235" s="27" t="n">
        <v>12.67482742</v>
      </c>
      <c r="CG235" s="27" t="n">
        <v>11.53365041</v>
      </c>
      <c r="CH235" s="27" t="n">
        <v>12.24305588</v>
      </c>
      <c r="CI235" s="27" t="n">
        <v>9.91522806</v>
      </c>
      <c r="CJ235" s="27" t="n">
        <v>9.42144683</v>
      </c>
      <c r="CK235" s="27" t="n">
        <v>0.45784278</v>
      </c>
      <c r="CL235" s="27" t="n">
        <v>0.03593845</v>
      </c>
      <c r="CM235" s="27" t="n">
        <v>12.03362659</v>
      </c>
      <c r="CN235" s="27" t="n">
        <v>2.91468569</v>
      </c>
      <c r="CO235" s="27" t="n">
        <v>1.36789429</v>
      </c>
      <c r="CP235" s="27" t="n">
        <v>0.06674702</v>
      </c>
      <c r="CQ235" s="27" t="n">
        <v>7.68429959</v>
      </c>
      <c r="CR235" s="27" t="n">
        <v>19.59975009</v>
      </c>
      <c r="CS235" s="119"/>
      <c r="CT235" s="120"/>
      <c r="CU235" s="120"/>
      <c r="CV235" s="120"/>
      <c r="CW235" s="120"/>
      <c r="CX235" s="120"/>
      <c r="CY235" s="120"/>
      <c r="CZ235" s="118"/>
      <c r="DB235" s="114"/>
    </row>
    <row r="236" customFormat="false" ht="12.75" hidden="true" customHeight="true" outlineLevel="1" collapsed="false">
      <c r="A236" s="115" t="s">
        <v>14</v>
      </c>
      <c r="B236" s="116" t="s">
        <v>24</v>
      </c>
      <c r="C236" s="117" t="s">
        <v>14</v>
      </c>
      <c r="D236" s="27" t="n">
        <v>5881.36407821</v>
      </c>
      <c r="E236" s="27" t="n">
        <v>697.1087742</v>
      </c>
      <c r="F236" s="27" t="n">
        <v>692.11326671</v>
      </c>
      <c r="G236" s="27" t="n">
        <v>3.23841206</v>
      </c>
      <c r="H236" s="27" t="n">
        <v>1.75709543</v>
      </c>
      <c r="I236" s="27" t="n">
        <v>269.55199192</v>
      </c>
      <c r="J236" s="27" t="n">
        <v>1.21062097</v>
      </c>
      <c r="K236" s="27" t="n">
        <v>123.66168368</v>
      </c>
      <c r="L236" s="27" t="n">
        <v>0.12779865</v>
      </c>
      <c r="M236" s="27" t="n">
        <v>14.37336778</v>
      </c>
      <c r="N236" s="27" t="n">
        <v>130.17852084</v>
      </c>
      <c r="O236" s="27" t="n">
        <v>1534.18395553</v>
      </c>
      <c r="P236" s="27" t="n">
        <v>103.34639671</v>
      </c>
      <c r="Q236" s="27" t="n">
        <v>29.14209862</v>
      </c>
      <c r="R236" s="27" t="n">
        <v>0.2014512</v>
      </c>
      <c r="S236" s="27" t="n">
        <v>6.06845211</v>
      </c>
      <c r="T236" s="27" t="n">
        <v>11.69906192</v>
      </c>
      <c r="U236" s="27" t="n">
        <v>0.47833284</v>
      </c>
      <c r="V236" s="27" t="n">
        <v>3.45813692</v>
      </c>
      <c r="W236" s="27" t="n">
        <v>18.92187958</v>
      </c>
      <c r="X236" s="27" t="n">
        <v>110.93386682</v>
      </c>
      <c r="Y236" s="27" t="n">
        <v>13.64000278</v>
      </c>
      <c r="Z236" s="27" t="n">
        <v>28.95881668</v>
      </c>
      <c r="AA236" s="27" t="n">
        <v>36.28123725</v>
      </c>
      <c r="AB236" s="27" t="n">
        <v>65.88908168</v>
      </c>
      <c r="AC236" s="27" t="n">
        <v>101.86481783</v>
      </c>
      <c r="AD236" s="27" t="n">
        <v>6.7495744</v>
      </c>
      <c r="AE236" s="27" t="n">
        <v>80.22899683</v>
      </c>
      <c r="AF236" s="27" t="n">
        <v>111.24562166</v>
      </c>
      <c r="AG236" s="27" t="n">
        <v>75.90363877</v>
      </c>
      <c r="AH236" s="27" t="n">
        <v>456.79666418</v>
      </c>
      <c r="AI236" s="27" t="n">
        <v>4.4148148</v>
      </c>
      <c r="AJ236" s="27" t="n">
        <v>147.74808729</v>
      </c>
      <c r="AK236" s="27" t="n">
        <v>34.13662765</v>
      </c>
      <c r="AL236" s="27" t="n">
        <v>4.41449827</v>
      </c>
      <c r="AM236" s="27" t="n">
        <v>81.66179874</v>
      </c>
      <c r="AN236" s="27" t="n">
        <v>171.7206224</v>
      </c>
      <c r="AO236" s="27" t="n">
        <v>19.46262174</v>
      </c>
      <c r="AP236" s="27" t="n">
        <v>3.38210032</v>
      </c>
      <c r="AQ236" s="27" t="n">
        <v>7.19456396</v>
      </c>
      <c r="AR236" s="27" t="n">
        <v>8.86396444</v>
      </c>
      <c r="AS236" s="27" t="n">
        <v>0.02199302</v>
      </c>
      <c r="AT236" s="27" t="n">
        <v>204.28212892</v>
      </c>
      <c r="AU236" s="27" t="n">
        <v>126.41245277</v>
      </c>
      <c r="AV236" s="27" t="n">
        <v>32.897025</v>
      </c>
      <c r="AW236" s="27" t="n">
        <v>44.97265115</v>
      </c>
      <c r="AX236" s="27" t="n">
        <v>1174.78178845</v>
      </c>
      <c r="AY236" s="27" t="n">
        <v>242.65232069</v>
      </c>
      <c r="AZ236" s="27" t="n">
        <v>826.81607779</v>
      </c>
      <c r="BA236" s="27" t="n">
        <v>105.31338997</v>
      </c>
      <c r="BB236" s="27" t="n">
        <v>142.13731126</v>
      </c>
      <c r="BC236" s="27" t="n">
        <v>62.89996929</v>
      </c>
      <c r="BD236" s="27" t="n">
        <v>0.09077684</v>
      </c>
      <c r="BE236" s="27" t="n">
        <v>3.14002678</v>
      </c>
      <c r="BF236" s="27" t="n">
        <v>69.56391595</v>
      </c>
      <c r="BG236" s="27" t="n">
        <v>6.4426224</v>
      </c>
      <c r="BH236" s="27" t="n">
        <v>6.87896492</v>
      </c>
      <c r="BI236" s="27" t="n">
        <v>2.77800174</v>
      </c>
      <c r="BJ236" s="27" t="n">
        <v>4.10096318</v>
      </c>
      <c r="BK236" s="27" t="n">
        <v>232.42464312</v>
      </c>
      <c r="BL236" s="27" t="n">
        <v>27.29721318</v>
      </c>
      <c r="BM236" s="27" t="n">
        <v>78.50232578</v>
      </c>
      <c r="BN236" s="27" t="n">
        <v>2.41761194</v>
      </c>
      <c r="BO236" s="27" t="n">
        <v>5.89092774</v>
      </c>
      <c r="BP236" s="27" t="n">
        <v>105.63791919</v>
      </c>
      <c r="BQ236" s="27" t="n">
        <v>12.67864529</v>
      </c>
      <c r="BR236" s="27" t="n">
        <v>149.78317608</v>
      </c>
      <c r="BS236" s="27" t="n">
        <v>1170.01955003</v>
      </c>
      <c r="BT236" s="27" t="n">
        <v>19.72410615</v>
      </c>
      <c r="BU236" s="27" t="n">
        <v>11.68735666</v>
      </c>
      <c r="BV236" s="27" t="n">
        <v>764.66608329</v>
      </c>
      <c r="BW236" s="27" t="n">
        <v>362.14519789</v>
      </c>
      <c r="BX236" s="27" t="n">
        <v>7.75555157</v>
      </c>
      <c r="BY236" s="27" t="n">
        <v>3.29092925</v>
      </c>
      <c r="BZ236" s="27" t="n">
        <v>0.75032522</v>
      </c>
      <c r="CA236" s="27" t="n">
        <v>57.61503344</v>
      </c>
      <c r="CB236" s="27" t="n">
        <v>3.6621343</v>
      </c>
      <c r="CC236" s="27" t="n">
        <v>0.61786859</v>
      </c>
      <c r="CD236" s="27" t="n">
        <v>12.72845688</v>
      </c>
      <c r="CE236" s="27" t="n">
        <v>18.16618738</v>
      </c>
      <c r="CF236" s="27" t="n">
        <v>12.1354408</v>
      </c>
      <c r="CG236" s="27" t="n">
        <v>10.30494549</v>
      </c>
      <c r="CH236" s="27" t="n">
        <v>12.17341648</v>
      </c>
      <c r="CI236" s="27" t="n">
        <v>9.79613789</v>
      </c>
      <c r="CJ236" s="27" t="n">
        <v>9.3024698</v>
      </c>
      <c r="CK236" s="27" t="n">
        <v>0.45784278</v>
      </c>
      <c r="CL236" s="27" t="n">
        <v>0.03582531</v>
      </c>
      <c r="CM236" s="27" t="n">
        <v>10.84458684</v>
      </c>
      <c r="CN236" s="27" t="n">
        <v>2.91468502</v>
      </c>
      <c r="CO236" s="27" t="n">
        <v>1.00232634</v>
      </c>
      <c r="CP236" s="27" t="n">
        <v>0.06674702</v>
      </c>
      <c r="CQ236" s="27" t="n">
        <v>6.86082846</v>
      </c>
      <c r="CR236" s="27" t="n">
        <v>18.59937499</v>
      </c>
      <c r="CS236" s="119"/>
      <c r="CT236" s="120"/>
      <c r="CU236" s="120"/>
      <c r="CV236" s="120"/>
      <c r="CW236" s="120"/>
      <c r="CX236" s="120"/>
      <c r="CY236" s="120"/>
      <c r="CZ236" s="118"/>
      <c r="DB236" s="114"/>
    </row>
    <row r="237" customFormat="false" ht="12.75" hidden="true" customHeight="false" outlineLevel="1" collapsed="false">
      <c r="A237" s="115"/>
      <c r="B237" s="116"/>
      <c r="C237" s="117" t="s">
        <v>25</v>
      </c>
      <c r="D237" s="27" t="n">
        <v>4408.4557098</v>
      </c>
      <c r="E237" s="27" t="n">
        <v>522.56140274</v>
      </c>
      <c r="F237" s="27" t="n">
        <v>517.56589625</v>
      </c>
      <c r="G237" s="27" t="n">
        <v>3.23841106</v>
      </c>
      <c r="H237" s="27" t="n">
        <v>1.75709543</v>
      </c>
      <c r="I237" s="27" t="n">
        <v>265.29904822</v>
      </c>
      <c r="J237" s="27" t="n">
        <v>1.21062097</v>
      </c>
      <c r="K237" s="27" t="n">
        <v>123.66168368</v>
      </c>
      <c r="L237" s="27" t="n">
        <v>0.12779865</v>
      </c>
      <c r="M237" s="27" t="n">
        <v>10.12042408</v>
      </c>
      <c r="N237" s="27" t="n">
        <v>130.17852084</v>
      </c>
      <c r="O237" s="27" t="n">
        <v>1325.04394941</v>
      </c>
      <c r="P237" s="27" t="n">
        <v>93.23025401</v>
      </c>
      <c r="Q237" s="27" t="n">
        <v>7.46562057</v>
      </c>
      <c r="R237" s="27" t="n">
        <v>0.2014512</v>
      </c>
      <c r="S237" s="27" t="n">
        <v>6.06744504</v>
      </c>
      <c r="T237" s="27" t="n">
        <v>11.29905192</v>
      </c>
      <c r="U237" s="27" t="n">
        <v>0.47133284</v>
      </c>
      <c r="V237" s="27" t="n">
        <v>3.45813692</v>
      </c>
      <c r="W237" s="27" t="n">
        <v>18.91676627</v>
      </c>
      <c r="X237" s="27" t="n">
        <v>62.48491733</v>
      </c>
      <c r="Y237" s="27" t="n">
        <v>12.68016444</v>
      </c>
      <c r="Z237" s="27" t="n">
        <v>27.42872449</v>
      </c>
      <c r="AA237" s="27" t="n">
        <v>35.44574953</v>
      </c>
      <c r="AB237" s="27" t="n">
        <v>62.82084486</v>
      </c>
      <c r="AC237" s="27" t="n">
        <v>100.97470883</v>
      </c>
      <c r="AD237" s="27" t="n">
        <v>6.24352601</v>
      </c>
      <c r="AE237" s="27" t="n">
        <v>49.5369953</v>
      </c>
      <c r="AF237" s="27" t="n">
        <v>80.71931897</v>
      </c>
      <c r="AG237" s="27" t="n">
        <v>56.26702947</v>
      </c>
      <c r="AH237" s="27" t="n">
        <v>436.4857872</v>
      </c>
      <c r="AI237" s="27" t="n">
        <v>4.4148138</v>
      </c>
      <c r="AJ237" s="27" t="n">
        <v>131.78398267</v>
      </c>
      <c r="AK237" s="27" t="n">
        <v>34.10321566</v>
      </c>
      <c r="AL237" s="27" t="n">
        <v>3.99064346</v>
      </c>
      <c r="AM237" s="27" t="n">
        <v>78.55346862</v>
      </c>
      <c r="AN237" s="27" t="n">
        <v>140.52576592</v>
      </c>
      <c r="AO237" s="27" t="n">
        <v>16.10812574</v>
      </c>
      <c r="AP237" s="27" t="n">
        <v>3.38210032</v>
      </c>
      <c r="AQ237" s="27" t="n">
        <v>4.1405118</v>
      </c>
      <c r="AR237" s="27" t="n">
        <v>8.5635206</v>
      </c>
      <c r="AS237" s="27" t="n">
        <v>0.02199302</v>
      </c>
      <c r="AT237" s="27" t="n">
        <v>167.38594002</v>
      </c>
      <c r="AU237" s="27" t="n">
        <v>117.79201996</v>
      </c>
      <c r="AV237" s="27" t="n">
        <v>24.11249173</v>
      </c>
      <c r="AW237" s="27" t="n">
        <v>25.48142833</v>
      </c>
      <c r="AX237" s="27" t="n">
        <v>1000.14257383</v>
      </c>
      <c r="AY237" s="27" t="n">
        <v>196.78348322</v>
      </c>
      <c r="AZ237" s="27" t="n">
        <v>730.71641304</v>
      </c>
      <c r="BA237" s="27" t="n">
        <v>72.64267757</v>
      </c>
      <c r="BB237" s="27" t="n">
        <v>124.74409458</v>
      </c>
      <c r="BC237" s="27" t="n">
        <v>60.64897998</v>
      </c>
      <c r="BD237" s="27" t="n">
        <v>0.09077684</v>
      </c>
      <c r="BE237" s="27" t="n">
        <v>3.13875318</v>
      </c>
      <c r="BF237" s="27" t="n">
        <v>54.42296218</v>
      </c>
      <c r="BG237" s="27" t="n">
        <v>6.4426224</v>
      </c>
      <c r="BH237" s="27" t="n">
        <v>6.70030789</v>
      </c>
      <c r="BI237" s="27" t="n">
        <v>2.77800174</v>
      </c>
      <c r="BJ237" s="27" t="n">
        <v>3.92230615</v>
      </c>
      <c r="BK237" s="27" t="n">
        <v>210.20193995</v>
      </c>
      <c r="BL237" s="27" t="n">
        <v>18.55756437</v>
      </c>
      <c r="BM237" s="27" t="n">
        <v>78.12632578</v>
      </c>
      <c r="BN237" s="27" t="n">
        <v>2.31269687</v>
      </c>
      <c r="BO237" s="27" t="n">
        <v>5.3628928</v>
      </c>
      <c r="BP237" s="27" t="n">
        <v>95.52996087</v>
      </c>
      <c r="BQ237" s="27" t="n">
        <v>10.31249926</v>
      </c>
      <c r="BR237" s="27" t="n">
        <v>125.21085285</v>
      </c>
      <c r="BS237" s="27" t="n">
        <v>411.40672194</v>
      </c>
      <c r="BT237" s="27" t="n">
        <v>17.09973883</v>
      </c>
      <c r="BU237" s="27" t="n">
        <v>9.40914468</v>
      </c>
      <c r="BV237" s="27" t="n">
        <v>73.26874611</v>
      </c>
      <c r="BW237" s="27" t="n">
        <v>299.94877772</v>
      </c>
      <c r="BX237" s="27" t="n">
        <v>7.70555157</v>
      </c>
      <c r="BY237" s="27" t="n">
        <v>3.22443781</v>
      </c>
      <c r="BZ237" s="27" t="n">
        <v>0.75032522</v>
      </c>
      <c r="CA237" s="27" t="n">
        <v>49.30419099</v>
      </c>
      <c r="CB237" s="27" t="n">
        <v>3.40138469</v>
      </c>
      <c r="CC237" s="27" t="n">
        <v>0.61786859</v>
      </c>
      <c r="CD237" s="27" t="n">
        <v>10.83206138</v>
      </c>
      <c r="CE237" s="27" t="n">
        <v>16.78685647</v>
      </c>
      <c r="CF237" s="27" t="n">
        <v>11.77443306</v>
      </c>
      <c r="CG237" s="27" t="n">
        <v>5.8915868</v>
      </c>
      <c r="CH237" s="27" t="n">
        <v>9.01179279</v>
      </c>
      <c r="CI237" s="27" t="n">
        <v>9.58900502</v>
      </c>
      <c r="CJ237" s="27" t="n">
        <v>9.19720679</v>
      </c>
      <c r="CK237" s="27" t="n">
        <v>0.35597292</v>
      </c>
      <c r="CL237" s="27" t="n">
        <v>0.03582531</v>
      </c>
      <c r="CM237" s="27" t="n">
        <v>9.84311785</v>
      </c>
      <c r="CN237" s="27" t="n">
        <v>1.91321603</v>
      </c>
      <c r="CO237" s="27" t="n">
        <v>1.00232634</v>
      </c>
      <c r="CP237" s="27" t="n">
        <v>0.06674702</v>
      </c>
      <c r="CQ237" s="27" t="n">
        <v>6.86082846</v>
      </c>
      <c r="CR237" s="27" t="n">
        <v>15.37688006</v>
      </c>
      <c r="CS237" s="119"/>
      <c r="CT237" s="120"/>
      <c r="CU237" s="120"/>
      <c r="CV237" s="120"/>
      <c r="CW237" s="120"/>
      <c r="CX237" s="120"/>
      <c r="CY237" s="120"/>
      <c r="CZ237" s="118"/>
      <c r="DB237" s="114"/>
    </row>
    <row r="238" customFormat="false" ht="12.75" hidden="true" customHeight="false" outlineLevel="1" collapsed="false">
      <c r="A238" s="115"/>
      <c r="B238" s="116"/>
      <c r="C238" s="117" t="s">
        <v>26</v>
      </c>
      <c r="D238" s="27" t="n">
        <v>1431.11060541</v>
      </c>
      <c r="E238" s="27" t="n">
        <v>161.33605384</v>
      </c>
      <c r="F238" s="27" t="n">
        <v>161.33605384</v>
      </c>
      <c r="G238" s="27" t="n">
        <v>0</v>
      </c>
      <c r="H238" s="27" t="n">
        <v>0</v>
      </c>
      <c r="I238" s="27" t="n">
        <v>4.05155161</v>
      </c>
      <c r="J238" s="27" t="n">
        <v>0</v>
      </c>
      <c r="K238" s="27" t="n">
        <v>0</v>
      </c>
      <c r="L238" s="27" t="n">
        <v>0</v>
      </c>
      <c r="M238" s="27" t="n">
        <v>4.05155161</v>
      </c>
      <c r="N238" s="27" t="n">
        <v>0</v>
      </c>
      <c r="O238" s="27" t="n">
        <v>198.99806605</v>
      </c>
      <c r="P238" s="27" t="n">
        <v>9.99708461</v>
      </c>
      <c r="Q238" s="27" t="n">
        <v>20.43413285</v>
      </c>
      <c r="R238" s="27" t="n">
        <v>0</v>
      </c>
      <c r="S238" s="27" t="n">
        <v>0</v>
      </c>
      <c r="T238" s="27" t="n">
        <v>0.40001</v>
      </c>
      <c r="U238" s="27" t="n">
        <v>0.007</v>
      </c>
      <c r="V238" s="27" t="n">
        <v>0</v>
      </c>
      <c r="W238" s="27" t="n">
        <v>0.00510797</v>
      </c>
      <c r="X238" s="27" t="n">
        <v>48.44794949</v>
      </c>
      <c r="Y238" s="27" t="n">
        <v>0</v>
      </c>
      <c r="Z238" s="27" t="n">
        <v>1.53009219</v>
      </c>
      <c r="AA238" s="27" t="n">
        <v>0.830533</v>
      </c>
      <c r="AB238" s="27" t="n">
        <v>2.7680898</v>
      </c>
      <c r="AC238" s="27" t="n">
        <v>0.890109</v>
      </c>
      <c r="AD238" s="27" t="n">
        <v>0.50604839</v>
      </c>
      <c r="AE238" s="27" t="n">
        <v>30.08460427</v>
      </c>
      <c r="AF238" s="27" t="n">
        <v>30.52630269</v>
      </c>
      <c r="AG238" s="27" t="n">
        <v>19.63276708</v>
      </c>
      <c r="AH238" s="27" t="n">
        <v>15.26596926</v>
      </c>
      <c r="AI238" s="27" t="n">
        <v>1E-006</v>
      </c>
      <c r="AJ238" s="27" t="n">
        <v>15.28118001</v>
      </c>
      <c r="AK238" s="27" t="n">
        <v>0.00101826</v>
      </c>
      <c r="AL238" s="27" t="n">
        <v>0.42385481</v>
      </c>
      <c r="AM238" s="27" t="n">
        <v>1.96621137</v>
      </c>
      <c r="AN238" s="27" t="n">
        <v>31.19479657</v>
      </c>
      <c r="AO238" s="27" t="n">
        <v>3.354496</v>
      </c>
      <c r="AP238" s="27" t="n">
        <v>0</v>
      </c>
      <c r="AQ238" s="27" t="n">
        <v>3.05405216</v>
      </c>
      <c r="AR238" s="27" t="n">
        <v>0.30044384</v>
      </c>
      <c r="AS238" s="27" t="n">
        <v>0</v>
      </c>
      <c r="AT238" s="27" t="n">
        <v>32.70334984</v>
      </c>
      <c r="AU238" s="27" t="n">
        <v>4.63263491</v>
      </c>
      <c r="AV238" s="27" t="n">
        <v>8.57949211</v>
      </c>
      <c r="AW238" s="27" t="n">
        <v>19.49122282</v>
      </c>
      <c r="AX238" s="27" t="n">
        <v>165.86258801</v>
      </c>
      <c r="AY238" s="27" t="n">
        <v>43.69114475</v>
      </c>
      <c r="AZ238" s="27" t="n">
        <v>89.56586579</v>
      </c>
      <c r="BA238" s="27" t="n">
        <v>32.60557747</v>
      </c>
      <c r="BB238" s="27" t="n">
        <v>16.79006709</v>
      </c>
      <c r="BC238" s="27" t="n">
        <v>2.25098931</v>
      </c>
      <c r="BD238" s="27" t="n">
        <v>0</v>
      </c>
      <c r="BE238" s="27" t="n">
        <v>0.0012736</v>
      </c>
      <c r="BF238" s="27" t="n">
        <v>14.53780418</v>
      </c>
      <c r="BG238" s="27" t="n">
        <v>0</v>
      </c>
      <c r="BH238" s="27" t="n">
        <v>0.07857514</v>
      </c>
      <c r="BI238" s="27" t="n">
        <v>0</v>
      </c>
      <c r="BJ238" s="27" t="n">
        <v>0.07857514</v>
      </c>
      <c r="BK238" s="27" t="n">
        <v>21.8177881</v>
      </c>
      <c r="BL238" s="27" t="n">
        <v>8.73964881</v>
      </c>
      <c r="BM238" s="27" t="n">
        <v>0.076</v>
      </c>
      <c r="BN238" s="27" t="n">
        <v>0</v>
      </c>
      <c r="BO238" s="27" t="n">
        <v>0.52803494</v>
      </c>
      <c r="BP238" s="27" t="n">
        <v>10.10795832</v>
      </c>
      <c r="BQ238" s="27" t="n">
        <v>2.36614603</v>
      </c>
      <c r="BR238" s="27" t="n">
        <v>22.45590924</v>
      </c>
      <c r="BS238" s="27" t="n">
        <v>758.03570067</v>
      </c>
      <c r="BT238" s="27" t="n">
        <v>2.29381157</v>
      </c>
      <c r="BU238" s="27" t="n">
        <v>2.27821198</v>
      </c>
      <c r="BV238" s="27" t="n">
        <v>691.24141254</v>
      </c>
      <c r="BW238" s="27" t="n">
        <v>62.10577314</v>
      </c>
      <c r="BX238" s="27" t="n">
        <v>0.05</v>
      </c>
      <c r="BY238" s="27" t="n">
        <v>0.06649144</v>
      </c>
      <c r="BZ238" s="27" t="n">
        <v>0</v>
      </c>
      <c r="CA238" s="27" t="n">
        <v>6.86276245</v>
      </c>
      <c r="CB238" s="27" t="n">
        <v>0.26074961</v>
      </c>
      <c r="CC238" s="27" t="n">
        <v>0</v>
      </c>
      <c r="CD238" s="27" t="n">
        <v>1.67543134</v>
      </c>
      <c r="CE238" s="27" t="n">
        <v>0.15221507</v>
      </c>
      <c r="CF238" s="27" t="n">
        <v>0.36100774</v>
      </c>
      <c r="CG238" s="27" t="n">
        <v>4.41335869</v>
      </c>
      <c r="CH238" s="27" t="n">
        <v>3.16062369</v>
      </c>
      <c r="CI238" s="27" t="n">
        <v>0.20713287</v>
      </c>
      <c r="CJ238" s="27" t="n">
        <v>0.10526301</v>
      </c>
      <c r="CK238" s="27" t="n">
        <v>0.10186986</v>
      </c>
      <c r="CL238" s="27" t="n">
        <v>0</v>
      </c>
      <c r="CM238" s="27" t="n">
        <v>1.00146899</v>
      </c>
      <c r="CN238" s="27" t="n">
        <v>1.00146899</v>
      </c>
      <c r="CO238" s="27" t="n">
        <v>0</v>
      </c>
      <c r="CP238" s="27" t="n">
        <v>0</v>
      </c>
      <c r="CQ238" s="27" t="n">
        <v>0</v>
      </c>
      <c r="CR238" s="27" t="n">
        <v>3.19967525</v>
      </c>
      <c r="CS238" s="119"/>
      <c r="CT238" s="120"/>
      <c r="CU238" s="120"/>
      <c r="CV238" s="120"/>
      <c r="CW238" s="120"/>
      <c r="CX238" s="120"/>
      <c r="CY238" s="120"/>
      <c r="CZ238" s="118"/>
      <c r="DB238" s="114"/>
    </row>
    <row r="239" customFormat="false" ht="25.5" hidden="true" customHeight="false" outlineLevel="1" collapsed="false">
      <c r="A239" s="115"/>
      <c r="B239" s="116"/>
      <c r="C239" s="117" t="s">
        <v>27</v>
      </c>
      <c r="D239" s="27" t="n">
        <v>28.56654753</v>
      </c>
      <c r="E239" s="27" t="n">
        <v>3.6857146</v>
      </c>
      <c r="F239" s="27" t="n">
        <v>3.6857136</v>
      </c>
      <c r="G239" s="27" t="n">
        <v>1E-006</v>
      </c>
      <c r="H239" s="27" t="n">
        <v>0</v>
      </c>
      <c r="I239" s="27" t="n">
        <v>0.20139209</v>
      </c>
      <c r="J239" s="27" t="n">
        <v>0</v>
      </c>
      <c r="K239" s="27" t="n">
        <v>0</v>
      </c>
      <c r="L239" s="27" t="n">
        <v>0</v>
      </c>
      <c r="M239" s="27" t="n">
        <v>0.20139209</v>
      </c>
      <c r="N239" s="27" t="n">
        <v>0</v>
      </c>
      <c r="O239" s="27" t="n">
        <v>8.42776478</v>
      </c>
      <c r="P239" s="27" t="n">
        <v>0.11905809</v>
      </c>
      <c r="Q239" s="27" t="n">
        <v>1.2423452</v>
      </c>
      <c r="R239" s="27" t="n">
        <v>0</v>
      </c>
      <c r="S239" s="27" t="n">
        <v>0.00100707</v>
      </c>
      <c r="T239" s="27" t="n">
        <v>0</v>
      </c>
      <c r="U239" s="27" t="n">
        <v>0</v>
      </c>
      <c r="V239" s="27" t="n">
        <v>0</v>
      </c>
      <c r="W239" s="27" t="n">
        <v>0</v>
      </c>
      <c r="X239" s="27" t="n">
        <v>0.001</v>
      </c>
      <c r="Y239" s="27" t="n">
        <v>0.95983834</v>
      </c>
      <c r="Z239" s="27" t="n">
        <v>0</v>
      </c>
      <c r="AA239" s="27" t="n">
        <v>0.00495472</v>
      </c>
      <c r="AB239" s="27" t="n">
        <v>0.30014502</v>
      </c>
      <c r="AC239" s="27" t="n">
        <v>0</v>
      </c>
      <c r="AD239" s="27" t="n">
        <v>0</v>
      </c>
      <c r="AE239" s="27" t="n">
        <v>0.60739726</v>
      </c>
      <c r="AF239" s="27" t="n">
        <v>0</v>
      </c>
      <c r="AG239" s="27" t="n">
        <v>0.00384222</v>
      </c>
      <c r="AH239" s="27" t="n">
        <v>4.01366438</v>
      </c>
      <c r="AI239" s="27" t="n">
        <v>0</v>
      </c>
      <c r="AJ239" s="27" t="n">
        <v>0</v>
      </c>
      <c r="AK239" s="27" t="n">
        <v>0.03239373</v>
      </c>
      <c r="AL239" s="27" t="n">
        <v>0</v>
      </c>
      <c r="AM239" s="27" t="n">
        <v>1.14211875</v>
      </c>
      <c r="AN239" s="27" t="n">
        <v>0</v>
      </c>
      <c r="AO239" s="27" t="n">
        <v>0</v>
      </c>
      <c r="AP239" s="27" t="n">
        <v>0</v>
      </c>
      <c r="AQ239" s="27" t="n">
        <v>0</v>
      </c>
      <c r="AR239" s="27" t="n">
        <v>0</v>
      </c>
      <c r="AS239" s="27" t="n">
        <v>0</v>
      </c>
      <c r="AT239" s="27" t="n">
        <v>4.19283706</v>
      </c>
      <c r="AU239" s="27" t="n">
        <v>3.9877959</v>
      </c>
      <c r="AV239" s="27" t="n">
        <v>0.20504116</v>
      </c>
      <c r="AW239" s="27" t="n">
        <v>0</v>
      </c>
      <c r="AX239" s="27" t="n">
        <v>8.70403739</v>
      </c>
      <c r="AY239" s="27" t="n">
        <v>2.16221395</v>
      </c>
      <c r="AZ239" s="27" t="n">
        <v>6.53337344</v>
      </c>
      <c r="BA239" s="27" t="n">
        <v>0.00845</v>
      </c>
      <c r="BB239" s="27" t="n">
        <v>0.6029589</v>
      </c>
      <c r="BC239" s="27" t="n">
        <v>0</v>
      </c>
      <c r="BD239" s="27" t="n">
        <v>0</v>
      </c>
      <c r="BE239" s="27" t="n">
        <v>0</v>
      </c>
      <c r="BF239" s="27" t="n">
        <v>0.6029589</v>
      </c>
      <c r="BG239" s="27" t="n">
        <v>0</v>
      </c>
      <c r="BH239" s="27" t="n">
        <v>0.10008189</v>
      </c>
      <c r="BI239" s="27" t="n">
        <v>0</v>
      </c>
      <c r="BJ239" s="27" t="n">
        <v>0.10008189</v>
      </c>
      <c r="BK239" s="27" t="n">
        <v>0.10491507</v>
      </c>
      <c r="BL239" s="27" t="n">
        <v>0</v>
      </c>
      <c r="BM239" s="27" t="n">
        <v>0</v>
      </c>
      <c r="BN239" s="27" t="n">
        <v>0.10491507</v>
      </c>
      <c r="BO239" s="27" t="n">
        <v>0</v>
      </c>
      <c r="BP239" s="27" t="n">
        <v>0</v>
      </c>
      <c r="BQ239" s="27" t="n">
        <v>0</v>
      </c>
      <c r="BR239" s="27" t="n">
        <v>0.71141125</v>
      </c>
      <c r="BS239" s="27" t="n">
        <v>0.57511252</v>
      </c>
      <c r="BT239" s="27" t="n">
        <v>0.33055575</v>
      </c>
      <c r="BU239" s="27" t="n">
        <v>0</v>
      </c>
      <c r="BV239" s="27" t="n">
        <v>0.15592464</v>
      </c>
      <c r="BW239" s="27" t="n">
        <v>0.08863213</v>
      </c>
      <c r="BX239" s="27" t="n">
        <v>0</v>
      </c>
      <c r="BY239" s="27" t="n">
        <v>0</v>
      </c>
      <c r="BZ239" s="27" t="n">
        <v>0</v>
      </c>
      <c r="CA239" s="27" t="n">
        <v>1.25932198</v>
      </c>
      <c r="CB239" s="27" t="n">
        <v>0</v>
      </c>
      <c r="CC239" s="27" t="n">
        <v>0</v>
      </c>
      <c r="CD239" s="27" t="n">
        <v>0.03220614</v>
      </c>
      <c r="CE239" s="27" t="n">
        <v>1.22711584</v>
      </c>
      <c r="CF239" s="27" t="n">
        <v>0</v>
      </c>
      <c r="CG239" s="27" t="n">
        <v>0</v>
      </c>
      <c r="CH239" s="27" t="n">
        <v>0.001</v>
      </c>
      <c r="CI239" s="27" t="n">
        <v>0</v>
      </c>
      <c r="CJ239" s="27" t="n">
        <v>0</v>
      </c>
      <c r="CK239" s="27" t="n">
        <v>0</v>
      </c>
      <c r="CL239" s="27" t="n">
        <v>0</v>
      </c>
      <c r="CM239" s="27" t="n">
        <v>0</v>
      </c>
      <c r="CN239" s="27" t="n">
        <v>0</v>
      </c>
      <c r="CO239" s="27" t="n">
        <v>0</v>
      </c>
      <c r="CP239" s="27" t="n">
        <v>0</v>
      </c>
      <c r="CQ239" s="27" t="n">
        <v>0</v>
      </c>
      <c r="CR239" s="27" t="n">
        <v>0</v>
      </c>
      <c r="CS239" s="119"/>
      <c r="CT239" s="120"/>
      <c r="CU239" s="120"/>
      <c r="CV239" s="120"/>
      <c r="CW239" s="120"/>
      <c r="CX239" s="120"/>
      <c r="CY239" s="120"/>
      <c r="CZ239" s="118"/>
      <c r="DB239" s="114"/>
    </row>
    <row r="240" customFormat="false" ht="12.75" hidden="true" customHeight="false" outlineLevel="1" collapsed="false">
      <c r="A240" s="115"/>
      <c r="B240" s="116"/>
      <c r="C240" s="117" t="s">
        <v>28</v>
      </c>
      <c r="D240" s="27" t="n">
        <v>13.23121547</v>
      </c>
      <c r="E240" s="27" t="n">
        <v>9.52560302</v>
      </c>
      <c r="F240" s="27" t="n">
        <v>9.52560302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1.71417529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0</v>
      </c>
      <c r="V240" s="27" t="n">
        <v>0</v>
      </c>
      <c r="W240" s="27" t="n">
        <v>5.34E-006</v>
      </c>
      <c r="X240" s="27" t="n">
        <v>0</v>
      </c>
      <c r="Y240" s="27" t="n">
        <v>0</v>
      </c>
      <c r="Z240" s="27" t="n">
        <v>0</v>
      </c>
      <c r="AA240" s="27" t="n">
        <v>0</v>
      </c>
      <c r="AB240" s="27" t="n">
        <v>2E-006</v>
      </c>
      <c r="AC240" s="27" t="n">
        <v>0</v>
      </c>
      <c r="AD240" s="27" t="n">
        <v>0</v>
      </c>
      <c r="AE240" s="27" t="n">
        <v>0</v>
      </c>
      <c r="AF240" s="27" t="n">
        <v>0</v>
      </c>
      <c r="AG240" s="27" t="n">
        <v>0</v>
      </c>
      <c r="AH240" s="27" t="n">
        <v>1.03124334</v>
      </c>
      <c r="AI240" s="27" t="n">
        <v>0</v>
      </c>
      <c r="AJ240" s="27" t="n">
        <v>0.68292461</v>
      </c>
      <c r="AK240" s="27" t="n">
        <v>0</v>
      </c>
      <c r="AL240" s="27" t="n">
        <v>0</v>
      </c>
      <c r="AM240" s="27" t="n">
        <v>0</v>
      </c>
      <c r="AN240" s="27" t="n">
        <v>5.991E-005</v>
      </c>
      <c r="AO240" s="27" t="n">
        <v>0</v>
      </c>
      <c r="AP240" s="27" t="n">
        <v>0</v>
      </c>
      <c r="AQ240" s="27" t="n">
        <v>0</v>
      </c>
      <c r="AR240" s="27" t="n">
        <v>0</v>
      </c>
      <c r="AS240" s="27" t="n">
        <v>0</v>
      </c>
      <c r="AT240" s="27" t="n">
        <v>2E-006</v>
      </c>
      <c r="AU240" s="27" t="n">
        <v>2E-006</v>
      </c>
      <c r="AV240" s="27" t="n">
        <v>0</v>
      </c>
      <c r="AW240" s="27" t="n">
        <v>0</v>
      </c>
      <c r="AX240" s="27" t="n">
        <v>0.07258922</v>
      </c>
      <c r="AY240" s="27" t="n">
        <v>0.01547877</v>
      </c>
      <c r="AZ240" s="27" t="n">
        <v>0.00042552</v>
      </c>
      <c r="BA240" s="27" t="n">
        <v>0.05668493</v>
      </c>
      <c r="BB240" s="27" t="n">
        <v>0.00019069</v>
      </c>
      <c r="BC240" s="27" t="n">
        <v>0</v>
      </c>
      <c r="BD240" s="27" t="n">
        <v>0</v>
      </c>
      <c r="BE240" s="27" t="n">
        <v>0</v>
      </c>
      <c r="BF240" s="27" t="n">
        <v>0.00019069</v>
      </c>
      <c r="BG240" s="27" t="n">
        <v>0</v>
      </c>
      <c r="BH240" s="27" t="n">
        <v>0</v>
      </c>
      <c r="BI240" s="27" t="n">
        <v>0</v>
      </c>
      <c r="BJ240" s="27" t="n">
        <v>0</v>
      </c>
      <c r="BK240" s="27" t="n">
        <v>0.3</v>
      </c>
      <c r="BL240" s="27" t="n">
        <v>0</v>
      </c>
      <c r="BM240" s="27" t="n">
        <v>0.3</v>
      </c>
      <c r="BN240" s="27" t="n">
        <v>0</v>
      </c>
      <c r="BO240" s="27" t="n">
        <v>0</v>
      </c>
      <c r="BP240" s="27" t="n">
        <v>0</v>
      </c>
      <c r="BQ240" s="27" t="n">
        <v>0</v>
      </c>
      <c r="BR240" s="27" t="n">
        <v>1.40500274</v>
      </c>
      <c r="BS240" s="27" t="n">
        <v>0.0020149</v>
      </c>
      <c r="BT240" s="27" t="n">
        <v>0</v>
      </c>
      <c r="BU240" s="27" t="n">
        <v>0</v>
      </c>
      <c r="BV240" s="27" t="n">
        <v>0</v>
      </c>
      <c r="BW240" s="27" t="n">
        <v>0.0020149</v>
      </c>
      <c r="BX240" s="27" t="n">
        <v>0</v>
      </c>
      <c r="BY240" s="27" t="n">
        <v>0</v>
      </c>
      <c r="BZ240" s="27" t="n">
        <v>0</v>
      </c>
      <c r="CA240" s="27" t="n">
        <v>0.18875802</v>
      </c>
      <c r="CB240" s="27" t="n">
        <v>0</v>
      </c>
      <c r="CC240" s="27" t="n">
        <v>0</v>
      </c>
      <c r="CD240" s="27" t="n">
        <v>0.18875802</v>
      </c>
      <c r="CE240" s="27" t="n">
        <v>0</v>
      </c>
      <c r="CF240" s="27" t="n">
        <v>0</v>
      </c>
      <c r="CG240" s="27" t="n">
        <v>0</v>
      </c>
      <c r="CH240" s="27" t="n">
        <v>0</v>
      </c>
      <c r="CI240" s="27" t="n">
        <v>0</v>
      </c>
      <c r="CJ240" s="27" t="n">
        <v>0</v>
      </c>
      <c r="CK240" s="27" t="n">
        <v>0</v>
      </c>
      <c r="CL240" s="27" t="n">
        <v>0</v>
      </c>
      <c r="CM240" s="27" t="n">
        <v>0</v>
      </c>
      <c r="CN240" s="27" t="n">
        <v>0</v>
      </c>
      <c r="CO240" s="27" t="n">
        <v>0</v>
      </c>
      <c r="CP240" s="27" t="n">
        <v>0</v>
      </c>
      <c r="CQ240" s="27" t="n">
        <v>0</v>
      </c>
      <c r="CR240" s="27" t="n">
        <v>0.02281968</v>
      </c>
      <c r="CS240" s="119"/>
      <c r="CT240" s="120"/>
      <c r="CU240" s="120"/>
      <c r="CV240" s="120"/>
      <c r="CW240" s="120"/>
      <c r="CX240" s="120"/>
      <c r="CY240" s="120"/>
      <c r="CZ240" s="118"/>
      <c r="DB240" s="114"/>
    </row>
    <row r="241" customFormat="false" ht="12.75" hidden="true" customHeight="true" outlineLevel="1" collapsed="false">
      <c r="A241" s="115"/>
      <c r="B241" s="116" t="s">
        <v>29</v>
      </c>
      <c r="C241" s="117" t="s">
        <v>14</v>
      </c>
      <c r="D241" s="27" t="n">
        <v>3554.49684727</v>
      </c>
      <c r="E241" s="27" t="n">
        <v>84.00531477</v>
      </c>
      <c r="F241" s="27" t="n">
        <v>83.41170867</v>
      </c>
      <c r="G241" s="27" t="n">
        <v>0.59305989</v>
      </c>
      <c r="H241" s="27" t="n">
        <v>0.00054621</v>
      </c>
      <c r="I241" s="27" t="n">
        <v>12.76451687</v>
      </c>
      <c r="J241" s="27" t="n">
        <v>0.00852575</v>
      </c>
      <c r="K241" s="27" t="n">
        <v>0</v>
      </c>
      <c r="L241" s="27" t="n">
        <v>7.16129997</v>
      </c>
      <c r="M241" s="27" t="n">
        <v>5.59469115</v>
      </c>
      <c r="N241" s="27" t="n">
        <v>0</v>
      </c>
      <c r="O241" s="27" t="n">
        <v>2230.08052099</v>
      </c>
      <c r="P241" s="27" t="n">
        <v>116.23930841</v>
      </c>
      <c r="Q241" s="27" t="n">
        <v>0.32947746</v>
      </c>
      <c r="R241" s="27" t="n">
        <v>0</v>
      </c>
      <c r="S241" s="27" t="n">
        <v>3.7758944</v>
      </c>
      <c r="T241" s="27" t="n">
        <v>0.33907021</v>
      </c>
      <c r="U241" s="27" t="n">
        <v>0.0009398</v>
      </c>
      <c r="V241" s="27" t="n">
        <v>0.59438884</v>
      </c>
      <c r="W241" s="27" t="n">
        <v>10.08240745</v>
      </c>
      <c r="X241" s="27" t="n">
        <v>6.18575054</v>
      </c>
      <c r="Y241" s="27" t="n">
        <v>0.02220977</v>
      </c>
      <c r="Z241" s="27" t="n">
        <v>7.59174399</v>
      </c>
      <c r="AA241" s="27" t="n">
        <v>68.45457696</v>
      </c>
      <c r="AB241" s="27" t="n">
        <v>18.79117561</v>
      </c>
      <c r="AC241" s="27" t="n">
        <v>5.02259626</v>
      </c>
      <c r="AD241" s="27" t="n">
        <v>44.90242275</v>
      </c>
      <c r="AE241" s="27" t="n">
        <v>110.64224724</v>
      </c>
      <c r="AF241" s="27" t="n">
        <v>48.46761329</v>
      </c>
      <c r="AG241" s="27" t="n">
        <v>310.70059624</v>
      </c>
      <c r="AH241" s="27" t="n">
        <v>1355.78203741</v>
      </c>
      <c r="AI241" s="27" t="n">
        <v>2.44232874</v>
      </c>
      <c r="AJ241" s="27" t="n">
        <v>51.12309104</v>
      </c>
      <c r="AK241" s="27" t="n">
        <v>43.99933983</v>
      </c>
      <c r="AL241" s="27" t="n">
        <v>2.1432762</v>
      </c>
      <c r="AM241" s="27" t="n">
        <v>22.44802855</v>
      </c>
      <c r="AN241" s="27" t="n">
        <v>0.43747696</v>
      </c>
      <c r="AO241" s="27" t="n">
        <v>2.67389409</v>
      </c>
      <c r="AP241" s="27" t="n">
        <v>0</v>
      </c>
      <c r="AQ241" s="27" t="n">
        <v>0</v>
      </c>
      <c r="AR241" s="27" t="n">
        <v>2.67389409</v>
      </c>
      <c r="AS241" s="27" t="n">
        <v>0</v>
      </c>
      <c r="AT241" s="27" t="n">
        <v>9.26313818</v>
      </c>
      <c r="AU241" s="27" t="n">
        <v>0.89846193</v>
      </c>
      <c r="AV241" s="27" t="n">
        <v>0.14938994</v>
      </c>
      <c r="AW241" s="27" t="n">
        <v>8.21528631</v>
      </c>
      <c r="AX241" s="27" t="n">
        <v>449.3733325</v>
      </c>
      <c r="AY241" s="27" t="n">
        <v>152.18269042</v>
      </c>
      <c r="AZ241" s="27" t="n">
        <v>289.28245424</v>
      </c>
      <c r="BA241" s="27" t="n">
        <v>7.90818784</v>
      </c>
      <c r="BB241" s="27" t="n">
        <v>9.96102999</v>
      </c>
      <c r="BC241" s="27" t="n">
        <v>5.44025389</v>
      </c>
      <c r="BD241" s="27" t="n">
        <v>0</v>
      </c>
      <c r="BE241" s="27" t="n">
        <v>1.977E-005</v>
      </c>
      <c r="BF241" s="27" t="n">
        <v>4.10547833</v>
      </c>
      <c r="BG241" s="27" t="n">
        <v>0.415278</v>
      </c>
      <c r="BH241" s="27" t="n">
        <v>0.48622092</v>
      </c>
      <c r="BI241" s="27" t="n">
        <v>0.4608225</v>
      </c>
      <c r="BJ241" s="27" t="n">
        <v>0.02539842</v>
      </c>
      <c r="BK241" s="27" t="n">
        <v>148.31965511</v>
      </c>
      <c r="BL241" s="27" t="n">
        <v>34.56760996</v>
      </c>
      <c r="BM241" s="27" t="n">
        <v>0.2497352</v>
      </c>
      <c r="BN241" s="27" t="n">
        <v>0.02380599</v>
      </c>
      <c r="BO241" s="27" t="n">
        <v>0.12612085</v>
      </c>
      <c r="BP241" s="27" t="n">
        <v>107.3562586</v>
      </c>
      <c r="BQ241" s="27" t="n">
        <v>5.99612451</v>
      </c>
      <c r="BR241" s="27" t="n">
        <v>35.78950882</v>
      </c>
      <c r="BS241" s="27" t="n">
        <v>563.83129124</v>
      </c>
      <c r="BT241" s="27" t="n">
        <v>5.85347311</v>
      </c>
      <c r="BU241" s="27" t="n">
        <v>1.13259125</v>
      </c>
      <c r="BV241" s="27" t="n">
        <v>245.98896879</v>
      </c>
      <c r="BW241" s="27" t="n">
        <v>306.7386676</v>
      </c>
      <c r="BX241" s="27" t="n">
        <v>1.22035655</v>
      </c>
      <c r="BY241" s="27" t="n">
        <v>2.89723394</v>
      </c>
      <c r="BZ241" s="27" t="n">
        <v>0</v>
      </c>
      <c r="CA241" s="27" t="n">
        <v>5.13280241</v>
      </c>
      <c r="CB241" s="27" t="n">
        <v>0.11936989</v>
      </c>
      <c r="CC241" s="27" t="n">
        <v>0.00243935</v>
      </c>
      <c r="CD241" s="27" t="n">
        <v>3.13012411</v>
      </c>
      <c r="CE241" s="27" t="n">
        <v>0.11277752</v>
      </c>
      <c r="CF241" s="27" t="n">
        <v>0.53938662</v>
      </c>
      <c r="CG241" s="27" t="n">
        <v>1.22870492</v>
      </c>
      <c r="CH241" s="27" t="n">
        <v>0.0696394</v>
      </c>
      <c r="CI241" s="27" t="n">
        <v>0.11909017</v>
      </c>
      <c r="CJ241" s="27" t="n">
        <v>0.11897703</v>
      </c>
      <c r="CK241" s="27" t="n">
        <v>0</v>
      </c>
      <c r="CL241" s="27" t="n">
        <v>0.00011314</v>
      </c>
      <c r="CM241" s="27" t="n">
        <v>1.18903975</v>
      </c>
      <c r="CN241" s="27" t="n">
        <v>6.7E-007</v>
      </c>
      <c r="CO241" s="27" t="n">
        <v>0.36556795</v>
      </c>
      <c r="CP241" s="27" t="n">
        <v>0</v>
      </c>
      <c r="CQ241" s="27" t="n">
        <v>0.82347113</v>
      </c>
      <c r="CR241" s="27" t="n">
        <v>1.0003751</v>
      </c>
      <c r="CS241" s="119"/>
      <c r="CT241" s="120"/>
      <c r="CU241" s="120"/>
      <c r="CV241" s="120"/>
      <c r="CW241" s="120"/>
      <c r="CX241" s="120"/>
      <c r="CY241" s="120"/>
      <c r="CZ241" s="118"/>
      <c r="DB241" s="114"/>
    </row>
    <row r="242" customFormat="false" ht="12.75" hidden="true" customHeight="false" outlineLevel="1" collapsed="false">
      <c r="A242" s="115"/>
      <c r="B242" s="116"/>
      <c r="C242" s="117" t="s">
        <v>25</v>
      </c>
      <c r="D242" s="27" t="n">
        <v>1705.34834178</v>
      </c>
      <c r="E242" s="27" t="n">
        <v>37.4861614</v>
      </c>
      <c r="F242" s="27" t="n">
        <v>36.8925553</v>
      </c>
      <c r="G242" s="27" t="n">
        <v>0.59305989</v>
      </c>
      <c r="H242" s="27" t="n">
        <v>0.00054621</v>
      </c>
      <c r="I242" s="27" t="n">
        <v>8.62544965</v>
      </c>
      <c r="J242" s="27" t="n">
        <v>0.00852575</v>
      </c>
      <c r="K242" s="27" t="n">
        <v>0</v>
      </c>
      <c r="L242" s="27" t="n">
        <v>7.16129997</v>
      </c>
      <c r="M242" s="27" t="n">
        <v>1.45562393</v>
      </c>
      <c r="N242" s="27" t="n">
        <v>0</v>
      </c>
      <c r="O242" s="27" t="n">
        <v>1042.48999253</v>
      </c>
      <c r="P242" s="27" t="n">
        <v>91.04305605</v>
      </c>
      <c r="Q242" s="27" t="n">
        <v>0.32947746</v>
      </c>
      <c r="R242" s="27" t="n">
        <v>0</v>
      </c>
      <c r="S242" s="27" t="n">
        <v>3.7758944</v>
      </c>
      <c r="T242" s="27" t="n">
        <v>0.33907021</v>
      </c>
      <c r="U242" s="27" t="n">
        <v>0.0009398</v>
      </c>
      <c r="V242" s="27" t="n">
        <v>0.59438884</v>
      </c>
      <c r="W242" s="27" t="n">
        <v>10.08240745</v>
      </c>
      <c r="X242" s="27" t="n">
        <v>6.17979658</v>
      </c>
      <c r="Y242" s="27" t="n">
        <v>0.02220977</v>
      </c>
      <c r="Z242" s="27" t="n">
        <v>7.59174399</v>
      </c>
      <c r="AA242" s="27" t="n">
        <v>20.50306859</v>
      </c>
      <c r="AB242" s="27" t="n">
        <v>18.79117561</v>
      </c>
      <c r="AC242" s="27" t="n">
        <v>5.02259626</v>
      </c>
      <c r="AD242" s="27" t="n">
        <v>7.70711075</v>
      </c>
      <c r="AE242" s="27" t="n">
        <v>44.69166028</v>
      </c>
      <c r="AF242" s="27" t="n">
        <v>43.02382435</v>
      </c>
      <c r="AG242" s="27" t="n">
        <v>114.39199213</v>
      </c>
      <c r="AH242" s="27" t="n">
        <v>556.278848</v>
      </c>
      <c r="AI242" s="27" t="n">
        <v>2.44226469</v>
      </c>
      <c r="AJ242" s="27" t="n">
        <v>51.12309104</v>
      </c>
      <c r="AK242" s="27" t="n">
        <v>43.99444579</v>
      </c>
      <c r="AL242" s="27" t="n">
        <v>2.1432762</v>
      </c>
      <c r="AM242" s="27" t="n">
        <v>12.41765429</v>
      </c>
      <c r="AN242" s="27" t="n">
        <v>0.43747696</v>
      </c>
      <c r="AO242" s="27" t="n">
        <v>2.67389409</v>
      </c>
      <c r="AP242" s="27" t="n">
        <v>0</v>
      </c>
      <c r="AQ242" s="27" t="n">
        <v>0</v>
      </c>
      <c r="AR242" s="27" t="n">
        <v>2.67389409</v>
      </c>
      <c r="AS242" s="27" t="n">
        <v>0</v>
      </c>
      <c r="AT242" s="27" t="n">
        <v>9.26058131</v>
      </c>
      <c r="AU242" s="27" t="n">
        <v>0.89590506</v>
      </c>
      <c r="AV242" s="27" t="n">
        <v>0.14938994</v>
      </c>
      <c r="AW242" s="27" t="n">
        <v>8.21528631</v>
      </c>
      <c r="AX242" s="27" t="n">
        <v>217.94070939</v>
      </c>
      <c r="AY242" s="27" t="n">
        <v>50.07077492</v>
      </c>
      <c r="AZ242" s="27" t="n">
        <v>159.96174663</v>
      </c>
      <c r="BA242" s="27" t="n">
        <v>7.90818784</v>
      </c>
      <c r="BB242" s="27" t="n">
        <v>9.7134754</v>
      </c>
      <c r="BC242" s="27" t="n">
        <v>5.1926993</v>
      </c>
      <c r="BD242" s="27" t="n">
        <v>0</v>
      </c>
      <c r="BE242" s="27" t="n">
        <v>1.977E-005</v>
      </c>
      <c r="BF242" s="27" t="n">
        <v>4.10547833</v>
      </c>
      <c r="BG242" s="27" t="n">
        <v>0.415278</v>
      </c>
      <c r="BH242" s="27" t="n">
        <v>0.48622092</v>
      </c>
      <c r="BI242" s="27" t="n">
        <v>0.4608225</v>
      </c>
      <c r="BJ242" s="27" t="n">
        <v>0.02539842</v>
      </c>
      <c r="BK242" s="27" t="n">
        <v>113.80663422</v>
      </c>
      <c r="BL242" s="27" t="n">
        <v>6.41138432</v>
      </c>
      <c r="BM242" s="27" t="n">
        <v>0.2497352</v>
      </c>
      <c r="BN242" s="27" t="n">
        <v>0.02380599</v>
      </c>
      <c r="BO242" s="27" t="n">
        <v>0.12612085</v>
      </c>
      <c r="BP242" s="27" t="n">
        <v>101.09591053</v>
      </c>
      <c r="BQ242" s="27" t="n">
        <v>5.89967733</v>
      </c>
      <c r="BR242" s="27" t="n">
        <v>20.85372751</v>
      </c>
      <c r="BS242" s="27" t="n">
        <v>235.879357</v>
      </c>
      <c r="BT242" s="27" t="n">
        <v>5.85347311</v>
      </c>
      <c r="BU242" s="27" t="n">
        <v>1.13259125</v>
      </c>
      <c r="BV242" s="27" t="n">
        <v>48.54755713</v>
      </c>
      <c r="BW242" s="27" t="n">
        <v>176.22814502</v>
      </c>
      <c r="BX242" s="27" t="n">
        <v>1.22035655</v>
      </c>
      <c r="BY242" s="27" t="n">
        <v>2.89723394</v>
      </c>
      <c r="BZ242" s="27" t="n">
        <v>0</v>
      </c>
      <c r="CA242" s="27" t="n">
        <v>3.38549862</v>
      </c>
      <c r="CB242" s="27" t="n">
        <v>0.11936989</v>
      </c>
      <c r="CC242" s="27" t="n">
        <v>0.00243935</v>
      </c>
      <c r="CD242" s="27" t="n">
        <v>1.38282032</v>
      </c>
      <c r="CE242" s="27" t="n">
        <v>0.11277752</v>
      </c>
      <c r="CF242" s="27" t="n">
        <v>0.53938662</v>
      </c>
      <c r="CG242" s="27" t="n">
        <v>1.22870492</v>
      </c>
      <c r="CH242" s="27" t="n">
        <v>0.0696394</v>
      </c>
      <c r="CI242" s="27" t="n">
        <v>0.11909017</v>
      </c>
      <c r="CJ242" s="27" t="n">
        <v>0.11897703</v>
      </c>
      <c r="CK242" s="27" t="n">
        <v>0</v>
      </c>
      <c r="CL242" s="27" t="n">
        <v>0.00011314</v>
      </c>
      <c r="CM242" s="27" t="n">
        <v>1.18903975</v>
      </c>
      <c r="CN242" s="27" t="n">
        <v>6.7E-007</v>
      </c>
      <c r="CO242" s="27" t="n">
        <v>0.36556795</v>
      </c>
      <c r="CP242" s="27" t="n">
        <v>0</v>
      </c>
      <c r="CQ242" s="27" t="n">
        <v>0.82347113</v>
      </c>
      <c r="CR242" s="27" t="n">
        <v>0.93139346</v>
      </c>
      <c r="CS242" s="119"/>
      <c r="CT242" s="120"/>
      <c r="CU242" s="120"/>
      <c r="CV242" s="120"/>
      <c r="CW242" s="120"/>
      <c r="CX242" s="120"/>
      <c r="CY242" s="120"/>
      <c r="CZ242" s="118"/>
      <c r="DB242" s="114"/>
    </row>
    <row r="243" customFormat="false" ht="12.75" hidden="true" customHeight="false" outlineLevel="1" collapsed="false">
      <c r="A243" s="115"/>
      <c r="B243" s="116"/>
      <c r="C243" s="117" t="s">
        <v>26</v>
      </c>
      <c r="D243" s="27" t="n">
        <v>1400.12424921</v>
      </c>
      <c r="E243" s="27" t="n">
        <v>46.51915337</v>
      </c>
      <c r="F243" s="27" t="n">
        <v>46.51915337</v>
      </c>
      <c r="G243" s="27" t="n">
        <v>0</v>
      </c>
      <c r="H243" s="27" t="n">
        <v>0</v>
      </c>
      <c r="I243" s="27" t="n">
        <v>4.13906722</v>
      </c>
      <c r="J243" s="27" t="n">
        <v>0</v>
      </c>
      <c r="K243" s="27" t="n">
        <v>0</v>
      </c>
      <c r="L243" s="27" t="n">
        <v>0</v>
      </c>
      <c r="M243" s="27" t="n">
        <v>4.13906722</v>
      </c>
      <c r="N243" s="27" t="n">
        <v>0</v>
      </c>
      <c r="O243" s="27" t="n">
        <v>941.15736982</v>
      </c>
      <c r="P243" s="27" t="n">
        <v>25.19625236</v>
      </c>
      <c r="Q243" s="27" t="n">
        <v>0</v>
      </c>
      <c r="R243" s="27" t="n">
        <v>0</v>
      </c>
      <c r="S243" s="27" t="n">
        <v>0</v>
      </c>
      <c r="T243" s="27" t="n">
        <v>0</v>
      </c>
      <c r="U243" s="27" t="n">
        <v>0</v>
      </c>
      <c r="V243" s="27" t="n">
        <v>0</v>
      </c>
      <c r="W243" s="27" t="n">
        <v>0</v>
      </c>
      <c r="X243" s="27" t="n">
        <v>0</v>
      </c>
      <c r="Y243" s="27" t="n">
        <v>0</v>
      </c>
      <c r="Z243" s="27" t="n">
        <v>0</v>
      </c>
      <c r="AA243" s="27" t="n">
        <v>0</v>
      </c>
      <c r="AB243" s="27" t="n">
        <v>0</v>
      </c>
      <c r="AC243" s="27" t="n">
        <v>0</v>
      </c>
      <c r="AD243" s="27" t="n">
        <v>37.195312</v>
      </c>
      <c r="AE243" s="27" t="n">
        <v>65.95058696</v>
      </c>
      <c r="AF243" s="27" t="n">
        <v>5.44378894</v>
      </c>
      <c r="AG243" s="27" t="n">
        <v>172.68579183</v>
      </c>
      <c r="AH243" s="27" t="n">
        <v>624.65519942</v>
      </c>
      <c r="AI243" s="27" t="n">
        <v>6.405E-005</v>
      </c>
      <c r="AJ243" s="27" t="n">
        <v>0</v>
      </c>
      <c r="AK243" s="27" t="n">
        <v>0</v>
      </c>
      <c r="AL243" s="27" t="n">
        <v>0</v>
      </c>
      <c r="AM243" s="27" t="n">
        <v>10.03037426</v>
      </c>
      <c r="AN243" s="27" t="n">
        <v>0</v>
      </c>
      <c r="AO243" s="27" t="n">
        <v>0</v>
      </c>
      <c r="AP243" s="27" t="n">
        <v>0</v>
      </c>
      <c r="AQ243" s="27" t="n">
        <v>0</v>
      </c>
      <c r="AR243" s="27" t="n">
        <v>0</v>
      </c>
      <c r="AS243" s="27" t="n">
        <v>0</v>
      </c>
      <c r="AT243" s="27" t="n">
        <v>0.00253343</v>
      </c>
      <c r="AU243" s="27" t="n">
        <v>0.00253343</v>
      </c>
      <c r="AV243" s="27" t="n">
        <v>0</v>
      </c>
      <c r="AW243" s="27" t="n">
        <v>0</v>
      </c>
      <c r="AX243" s="27" t="n">
        <v>131.73051337</v>
      </c>
      <c r="AY243" s="27" t="n">
        <v>26.63577269</v>
      </c>
      <c r="AZ243" s="27" t="n">
        <v>105.09474068</v>
      </c>
      <c r="BA243" s="27" t="n">
        <v>0</v>
      </c>
      <c r="BB243" s="27" t="n">
        <v>0.24755459</v>
      </c>
      <c r="BC243" s="27" t="n">
        <v>0.24755459</v>
      </c>
      <c r="BD243" s="27" t="n">
        <v>0</v>
      </c>
      <c r="BE243" s="27" t="n">
        <v>0</v>
      </c>
      <c r="BF243" s="27" t="n">
        <v>0</v>
      </c>
      <c r="BG243" s="27" t="n">
        <v>0</v>
      </c>
      <c r="BH243" s="27" t="n">
        <v>0</v>
      </c>
      <c r="BI243" s="27" t="n">
        <v>0</v>
      </c>
      <c r="BJ243" s="27" t="n">
        <v>0</v>
      </c>
      <c r="BK243" s="27" t="n">
        <v>28.54717875</v>
      </c>
      <c r="BL243" s="27" t="n">
        <v>22.28683068</v>
      </c>
      <c r="BM243" s="27" t="n">
        <v>0</v>
      </c>
      <c r="BN243" s="27" t="n">
        <v>0</v>
      </c>
      <c r="BO243" s="27" t="n">
        <v>0</v>
      </c>
      <c r="BP243" s="27" t="n">
        <v>6.26034807</v>
      </c>
      <c r="BQ243" s="27" t="n">
        <v>0</v>
      </c>
      <c r="BR243" s="27" t="n">
        <v>11.5067268</v>
      </c>
      <c r="BS243" s="27" t="n">
        <v>234.45786643</v>
      </c>
      <c r="BT243" s="27" t="n">
        <v>0</v>
      </c>
      <c r="BU243" s="27" t="n">
        <v>0</v>
      </c>
      <c r="BV243" s="27" t="n">
        <v>195.09714916</v>
      </c>
      <c r="BW243" s="27" t="n">
        <v>39.36071727</v>
      </c>
      <c r="BX243" s="27" t="n">
        <v>0</v>
      </c>
      <c r="BY243" s="27" t="n">
        <v>0</v>
      </c>
      <c r="BZ243" s="27" t="n">
        <v>0</v>
      </c>
      <c r="CA243" s="27" t="n">
        <v>1.74730379</v>
      </c>
      <c r="CB243" s="27" t="n">
        <v>0</v>
      </c>
      <c r="CC243" s="27" t="n">
        <v>0</v>
      </c>
      <c r="CD243" s="27" t="n">
        <v>1.74730379</v>
      </c>
      <c r="CE243" s="27" t="n">
        <v>0</v>
      </c>
      <c r="CF243" s="27" t="n">
        <v>0</v>
      </c>
      <c r="CG243" s="27" t="n">
        <v>0</v>
      </c>
      <c r="CH243" s="27" t="n">
        <v>0</v>
      </c>
      <c r="CI243" s="27" t="n">
        <v>0</v>
      </c>
      <c r="CJ243" s="27" t="n">
        <v>0</v>
      </c>
      <c r="CK243" s="27" t="n">
        <v>0</v>
      </c>
      <c r="CL243" s="27" t="n">
        <v>0</v>
      </c>
      <c r="CM243" s="27" t="n">
        <v>0</v>
      </c>
      <c r="CN243" s="27" t="n">
        <v>0</v>
      </c>
      <c r="CO243" s="27" t="n">
        <v>0</v>
      </c>
      <c r="CP243" s="27" t="n">
        <v>0</v>
      </c>
      <c r="CQ243" s="27" t="n">
        <v>0</v>
      </c>
      <c r="CR243" s="27" t="n">
        <v>0.06898164</v>
      </c>
      <c r="CS243" s="119"/>
      <c r="CT243" s="120"/>
      <c r="CU243" s="120"/>
      <c r="CV243" s="120"/>
      <c r="CW243" s="120"/>
      <c r="CX243" s="120"/>
      <c r="CY243" s="120"/>
      <c r="CZ243" s="118"/>
      <c r="DB243" s="114"/>
    </row>
    <row r="244" customFormat="false" ht="25.5" hidden="true" customHeight="false" outlineLevel="1" collapsed="false">
      <c r="A244" s="115"/>
      <c r="B244" s="116"/>
      <c r="C244" s="117" t="s">
        <v>27</v>
      </c>
      <c r="D244" s="27" t="n">
        <v>152.11468456</v>
      </c>
      <c r="E244" s="27" t="n"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43.24207289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7" t="n">
        <v>0</v>
      </c>
      <c r="W244" s="27" t="n">
        <v>0</v>
      </c>
      <c r="X244" s="27" t="n">
        <v>0.00595396</v>
      </c>
      <c r="Y244" s="27" t="n">
        <v>0</v>
      </c>
      <c r="Z244" s="27" t="n">
        <v>0</v>
      </c>
      <c r="AA244" s="27" t="n">
        <v>24.24047159</v>
      </c>
      <c r="AB244" s="27" t="n">
        <v>0</v>
      </c>
      <c r="AC244" s="27" t="n">
        <v>0</v>
      </c>
      <c r="AD244" s="27" t="n">
        <v>0</v>
      </c>
      <c r="AE244" s="27" t="n">
        <v>0</v>
      </c>
      <c r="AF244" s="27" t="n">
        <v>0</v>
      </c>
      <c r="AG244" s="27" t="n">
        <v>0</v>
      </c>
      <c r="AH244" s="27" t="n">
        <v>18.9907533</v>
      </c>
      <c r="AI244" s="27" t="n">
        <v>0</v>
      </c>
      <c r="AJ244" s="27" t="n">
        <v>0</v>
      </c>
      <c r="AK244" s="27" t="n">
        <v>0.00489404</v>
      </c>
      <c r="AL244" s="27" t="n">
        <v>0</v>
      </c>
      <c r="AM244" s="27" t="n">
        <v>0</v>
      </c>
      <c r="AN244" s="27" t="n">
        <v>0</v>
      </c>
      <c r="AO244" s="27" t="n">
        <v>0</v>
      </c>
      <c r="AP244" s="27" t="n">
        <v>0</v>
      </c>
      <c r="AQ244" s="27" t="n">
        <v>0</v>
      </c>
      <c r="AR244" s="27" t="n">
        <v>0</v>
      </c>
      <c r="AS244" s="27" t="n">
        <v>0</v>
      </c>
      <c r="AT244" s="27" t="n">
        <v>0</v>
      </c>
      <c r="AU244" s="27" t="n">
        <v>0</v>
      </c>
      <c r="AV244" s="27" t="n">
        <v>0</v>
      </c>
      <c r="AW244" s="27" t="n">
        <v>0</v>
      </c>
      <c r="AX244" s="27" t="n">
        <v>97.15717834</v>
      </c>
      <c r="AY244" s="27" t="n">
        <v>75.47614281</v>
      </c>
      <c r="AZ244" s="27" t="n">
        <v>21.68103553</v>
      </c>
      <c r="BA244" s="27" t="n">
        <v>0</v>
      </c>
      <c r="BB244" s="27" t="n">
        <v>0</v>
      </c>
      <c r="BC244" s="27" t="n">
        <v>0</v>
      </c>
      <c r="BD244" s="27" t="n">
        <v>0</v>
      </c>
      <c r="BE244" s="27" t="n">
        <v>0</v>
      </c>
      <c r="BF244" s="27" t="n">
        <v>0</v>
      </c>
      <c r="BG244" s="27" t="n">
        <v>0</v>
      </c>
      <c r="BH244" s="27" t="n">
        <v>0</v>
      </c>
      <c r="BI244" s="27" t="n">
        <v>0</v>
      </c>
      <c r="BJ244" s="27" t="n">
        <v>0</v>
      </c>
      <c r="BK244" s="27" t="n">
        <v>5.96584214</v>
      </c>
      <c r="BL244" s="27" t="n">
        <v>5.86939496</v>
      </c>
      <c r="BM244" s="27" t="n">
        <v>0</v>
      </c>
      <c r="BN244" s="27" t="n">
        <v>0</v>
      </c>
      <c r="BO244" s="27" t="n">
        <v>0</v>
      </c>
      <c r="BP244" s="27" t="n">
        <v>0</v>
      </c>
      <c r="BQ244" s="27" t="n">
        <v>0.09644718</v>
      </c>
      <c r="BR244" s="27" t="n">
        <v>3.40532869</v>
      </c>
      <c r="BS244" s="27" t="n">
        <v>2.3442625</v>
      </c>
      <c r="BT244" s="27" t="n">
        <v>0</v>
      </c>
      <c r="BU244" s="27" t="n">
        <v>0</v>
      </c>
      <c r="BV244" s="27" t="n">
        <v>2.3442625</v>
      </c>
      <c r="BW244" s="27" t="n">
        <v>0</v>
      </c>
      <c r="BX244" s="27" t="n">
        <v>0</v>
      </c>
      <c r="BY244" s="27" t="n">
        <v>0</v>
      </c>
      <c r="BZ244" s="27" t="n">
        <v>0</v>
      </c>
      <c r="CA244" s="27" t="n">
        <v>0</v>
      </c>
      <c r="CB244" s="27" t="n">
        <v>0</v>
      </c>
      <c r="CC244" s="27" t="n">
        <v>0</v>
      </c>
      <c r="CD244" s="27" t="n">
        <v>0</v>
      </c>
      <c r="CE244" s="27" t="n">
        <v>0</v>
      </c>
      <c r="CF244" s="27" t="n">
        <v>0</v>
      </c>
      <c r="CG244" s="27" t="n">
        <v>0</v>
      </c>
      <c r="CH244" s="27" t="n">
        <v>0</v>
      </c>
      <c r="CI244" s="27" t="n">
        <v>0</v>
      </c>
      <c r="CJ244" s="27" t="n">
        <v>0</v>
      </c>
      <c r="CK244" s="27" t="n">
        <v>0</v>
      </c>
      <c r="CL244" s="27" t="n">
        <v>0</v>
      </c>
      <c r="CM244" s="27" t="n">
        <v>0</v>
      </c>
      <c r="CN244" s="27" t="n">
        <v>0</v>
      </c>
      <c r="CO244" s="27" t="n">
        <v>0</v>
      </c>
      <c r="CP244" s="27" t="n">
        <v>0</v>
      </c>
      <c r="CQ244" s="27" t="n">
        <v>0</v>
      </c>
      <c r="CR244" s="27" t="n">
        <v>0</v>
      </c>
      <c r="CS244" s="119"/>
      <c r="CT244" s="120"/>
      <c r="CU244" s="120"/>
      <c r="CV244" s="120"/>
      <c r="CW244" s="120"/>
      <c r="CX244" s="120"/>
      <c r="CY244" s="120"/>
      <c r="CZ244" s="118"/>
      <c r="DB244" s="114"/>
    </row>
    <row r="245" customFormat="false" ht="12.75" hidden="true" customHeight="false" outlineLevel="1" collapsed="false">
      <c r="A245" s="115"/>
      <c r="B245" s="116"/>
      <c r="C245" s="117" t="s">
        <v>28</v>
      </c>
      <c r="D245" s="27" t="n">
        <v>296.90957172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203.19108575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7" t="n">
        <v>0</v>
      </c>
      <c r="Y245" s="27" t="n">
        <v>0</v>
      </c>
      <c r="Z245" s="27" t="n">
        <v>0</v>
      </c>
      <c r="AA245" s="27" t="n">
        <v>23.71103678</v>
      </c>
      <c r="AB245" s="27" t="n">
        <v>0</v>
      </c>
      <c r="AC245" s="27" t="n">
        <v>0</v>
      </c>
      <c r="AD245" s="27" t="n">
        <v>0</v>
      </c>
      <c r="AE245" s="27" t="n">
        <v>0</v>
      </c>
      <c r="AF245" s="27" t="n">
        <v>0</v>
      </c>
      <c r="AG245" s="27" t="n">
        <v>23.62281228</v>
      </c>
      <c r="AH245" s="27" t="n">
        <v>155.85723669</v>
      </c>
      <c r="AI245" s="27" t="n">
        <v>0</v>
      </c>
      <c r="AJ245" s="27" t="n">
        <v>0</v>
      </c>
      <c r="AK245" s="27" t="n">
        <v>0</v>
      </c>
      <c r="AL245" s="27" t="n">
        <v>0</v>
      </c>
      <c r="AM245" s="27" t="n">
        <v>0</v>
      </c>
      <c r="AN245" s="27" t="n">
        <v>0</v>
      </c>
      <c r="AO245" s="27" t="n">
        <v>0</v>
      </c>
      <c r="AP245" s="27" t="n">
        <v>0</v>
      </c>
      <c r="AQ245" s="27" t="n">
        <v>0</v>
      </c>
      <c r="AR245" s="27" t="n">
        <v>0</v>
      </c>
      <c r="AS245" s="27" t="n">
        <v>0</v>
      </c>
      <c r="AT245" s="27" t="n">
        <v>2.344E-005</v>
      </c>
      <c r="AU245" s="27" t="n">
        <v>2.344E-005</v>
      </c>
      <c r="AV245" s="27" t="n">
        <v>0</v>
      </c>
      <c r="AW245" s="27" t="n">
        <v>0</v>
      </c>
      <c r="AX245" s="27" t="n">
        <v>2.5449314</v>
      </c>
      <c r="AY245" s="27" t="n">
        <v>0</v>
      </c>
      <c r="AZ245" s="27" t="n">
        <v>2.5449314</v>
      </c>
      <c r="BA245" s="27" t="n">
        <v>0</v>
      </c>
      <c r="BB245" s="27" t="n">
        <v>0</v>
      </c>
      <c r="BC245" s="27" t="n">
        <v>0</v>
      </c>
      <c r="BD245" s="27" t="n">
        <v>0</v>
      </c>
      <c r="BE245" s="27" t="n">
        <v>0</v>
      </c>
      <c r="BF245" s="27" t="n">
        <v>0</v>
      </c>
      <c r="BG245" s="27" t="n">
        <v>0</v>
      </c>
      <c r="BH245" s="27" t="n">
        <v>0</v>
      </c>
      <c r="BI245" s="27" t="n">
        <v>0</v>
      </c>
      <c r="BJ245" s="27" t="n">
        <v>0</v>
      </c>
      <c r="BK245" s="27" t="n">
        <v>0</v>
      </c>
      <c r="BL245" s="27" t="n">
        <v>0</v>
      </c>
      <c r="BM245" s="27" t="n">
        <v>0</v>
      </c>
      <c r="BN245" s="27" t="n">
        <v>0</v>
      </c>
      <c r="BO245" s="27" t="n">
        <v>0</v>
      </c>
      <c r="BP245" s="27" t="n">
        <v>0</v>
      </c>
      <c r="BQ245" s="27" t="n">
        <v>0</v>
      </c>
      <c r="BR245" s="27" t="n">
        <v>0.02372582</v>
      </c>
      <c r="BS245" s="27" t="n">
        <v>91.14980531</v>
      </c>
      <c r="BT245" s="27" t="n">
        <v>0</v>
      </c>
      <c r="BU245" s="27" t="n">
        <v>0</v>
      </c>
      <c r="BV245" s="27" t="n">
        <v>0</v>
      </c>
      <c r="BW245" s="27" t="n">
        <v>91.14980531</v>
      </c>
      <c r="BX245" s="27" t="n">
        <v>0</v>
      </c>
      <c r="BY245" s="27" t="n">
        <v>0</v>
      </c>
      <c r="BZ245" s="27" t="n">
        <v>0</v>
      </c>
      <c r="CA245" s="27" t="n">
        <v>0</v>
      </c>
      <c r="CB245" s="27" t="n">
        <v>0</v>
      </c>
      <c r="CC245" s="27" t="n">
        <v>0</v>
      </c>
      <c r="CD245" s="27" t="n">
        <v>0</v>
      </c>
      <c r="CE245" s="27" t="n">
        <v>0</v>
      </c>
      <c r="CF245" s="27" t="n">
        <v>0</v>
      </c>
      <c r="CG245" s="27" t="n">
        <v>0</v>
      </c>
      <c r="CH245" s="27" t="n">
        <v>0</v>
      </c>
      <c r="CI245" s="27" t="n">
        <v>0</v>
      </c>
      <c r="CJ245" s="27" t="n">
        <v>0</v>
      </c>
      <c r="CK245" s="27" t="n">
        <v>0</v>
      </c>
      <c r="CL245" s="27" t="n">
        <v>0</v>
      </c>
      <c r="CM245" s="27" t="n">
        <v>0</v>
      </c>
      <c r="CN245" s="27" t="n">
        <v>0</v>
      </c>
      <c r="CO245" s="27" t="n">
        <v>0</v>
      </c>
      <c r="CP245" s="27" t="n">
        <v>0</v>
      </c>
      <c r="CQ245" s="27" t="n">
        <v>0</v>
      </c>
      <c r="CR245" s="27" t="n">
        <v>0</v>
      </c>
      <c r="CS245" s="119"/>
      <c r="CT245" s="120"/>
      <c r="CU245" s="120"/>
      <c r="CV245" s="120"/>
      <c r="CW245" s="120"/>
      <c r="CX245" s="120"/>
      <c r="CY245" s="120"/>
      <c r="CZ245" s="118"/>
      <c r="DB245" s="114"/>
    </row>
    <row r="246" customFormat="false" ht="12.75" hidden="false" customHeight="false" outlineLevel="0" collapsed="false">
      <c r="A246" s="122" t="s">
        <v>51</v>
      </c>
      <c r="B246" s="35"/>
      <c r="C246" s="36"/>
      <c r="D246" s="27" t="n">
        <v>1097.12309623</v>
      </c>
      <c r="E246" s="27" t="n">
        <v>348.58914897</v>
      </c>
      <c r="F246" s="27" t="n">
        <v>348.07207453</v>
      </c>
      <c r="G246" s="27" t="n">
        <v>0.46115104</v>
      </c>
      <c r="H246" s="27" t="n">
        <v>0.0559234</v>
      </c>
      <c r="I246" s="27" t="n">
        <v>0.12900524</v>
      </c>
      <c r="J246" s="27" t="n">
        <v>0.00144524</v>
      </c>
      <c r="K246" s="27" t="n">
        <v>0.00457172</v>
      </c>
      <c r="L246" s="27" t="n">
        <v>1E-005</v>
      </c>
      <c r="M246" s="27" t="n">
        <v>0.12297828</v>
      </c>
      <c r="N246" s="27" t="n">
        <v>0</v>
      </c>
      <c r="O246" s="27" t="n">
        <v>111.02915519</v>
      </c>
      <c r="P246" s="27" t="n">
        <v>23.6658186</v>
      </c>
      <c r="Q246" s="27" t="n">
        <v>4.80215096</v>
      </c>
      <c r="R246" s="27" t="n">
        <v>0</v>
      </c>
      <c r="S246" s="27" t="n">
        <v>0.27644774</v>
      </c>
      <c r="T246" s="27" t="n">
        <v>0.75080576</v>
      </c>
      <c r="U246" s="27" t="n">
        <v>7.448E-005</v>
      </c>
      <c r="V246" s="27" t="n">
        <v>1.86131976</v>
      </c>
      <c r="W246" s="27" t="n">
        <v>17.69227444</v>
      </c>
      <c r="X246" s="27" t="n">
        <v>0.36625635</v>
      </c>
      <c r="Y246" s="27" t="n">
        <v>0.03476121</v>
      </c>
      <c r="Z246" s="27" t="n">
        <v>0.27460286</v>
      </c>
      <c r="AA246" s="27" t="n">
        <v>0.29561994</v>
      </c>
      <c r="AB246" s="27" t="n">
        <v>6.35536433</v>
      </c>
      <c r="AC246" s="27" t="n">
        <v>5.32230548</v>
      </c>
      <c r="AD246" s="27" t="n">
        <v>11.76022596</v>
      </c>
      <c r="AE246" s="27" t="n">
        <v>6.75721777</v>
      </c>
      <c r="AF246" s="27" t="n">
        <v>3.54916072</v>
      </c>
      <c r="AG246" s="27" t="n">
        <v>1.03074353</v>
      </c>
      <c r="AH246" s="27" t="n">
        <v>16.18291282</v>
      </c>
      <c r="AI246" s="27" t="n">
        <v>0.32212089</v>
      </c>
      <c r="AJ246" s="27" t="n">
        <v>2.97891183</v>
      </c>
      <c r="AK246" s="27" t="n">
        <v>0.17673925</v>
      </c>
      <c r="AL246" s="27" t="n">
        <v>0.06663393</v>
      </c>
      <c r="AM246" s="27" t="n">
        <v>6.50668658</v>
      </c>
      <c r="AN246" s="27" t="n">
        <v>156.82070777</v>
      </c>
      <c r="AO246" s="27" t="n">
        <v>5.61805232</v>
      </c>
      <c r="AP246" s="27" t="n">
        <v>4.01704322</v>
      </c>
      <c r="AQ246" s="27" t="n">
        <v>0.12610855</v>
      </c>
      <c r="AR246" s="27" t="n">
        <v>1.47424444</v>
      </c>
      <c r="AS246" s="27" t="n">
        <v>0.00065611</v>
      </c>
      <c r="AT246" s="27" t="n">
        <v>26.13927835</v>
      </c>
      <c r="AU246" s="27" t="n">
        <v>14.9514059</v>
      </c>
      <c r="AV246" s="27" t="n">
        <v>2.4983843</v>
      </c>
      <c r="AW246" s="27" t="n">
        <v>8.68948815</v>
      </c>
      <c r="AX246" s="27" t="n">
        <v>217.70373441</v>
      </c>
      <c r="AY246" s="27" t="n">
        <v>4.24295763</v>
      </c>
      <c r="AZ246" s="27" t="n">
        <v>194.92935701</v>
      </c>
      <c r="BA246" s="27" t="n">
        <v>18.53141977</v>
      </c>
      <c r="BB246" s="27" t="n">
        <v>130.28777493</v>
      </c>
      <c r="BC246" s="27" t="n">
        <v>5.52162301</v>
      </c>
      <c r="BD246" s="27" t="n">
        <v>6.66103392</v>
      </c>
      <c r="BE246" s="27" t="n">
        <v>0.8426111</v>
      </c>
      <c r="BF246" s="27" t="n">
        <v>115.03479801</v>
      </c>
      <c r="BG246" s="27" t="n">
        <v>2.22770889</v>
      </c>
      <c r="BH246" s="27" t="n">
        <v>5.42051237</v>
      </c>
      <c r="BI246" s="27" t="n">
        <v>4.9093059</v>
      </c>
      <c r="BJ246" s="27" t="n">
        <v>0.51120647</v>
      </c>
      <c r="BK246" s="27" t="n">
        <v>8.69938008</v>
      </c>
      <c r="BL246" s="27" t="n">
        <v>3.31996827</v>
      </c>
      <c r="BM246" s="27" t="n">
        <v>0.56783479</v>
      </c>
      <c r="BN246" s="27" t="n">
        <v>0.69532338</v>
      </c>
      <c r="BO246" s="27" t="n">
        <v>1.89040979</v>
      </c>
      <c r="BP246" s="27" t="n">
        <v>0.84161231</v>
      </c>
      <c r="BQ246" s="27" t="n">
        <v>1.38423154</v>
      </c>
      <c r="BR246" s="27" t="n">
        <v>19.92953929</v>
      </c>
      <c r="BS246" s="27" t="n">
        <v>23.43138208</v>
      </c>
      <c r="BT246" s="27" t="n">
        <v>1.72485795</v>
      </c>
      <c r="BU246" s="27" t="n">
        <v>0.90450475</v>
      </c>
      <c r="BV246" s="27" t="n">
        <v>16.35415023</v>
      </c>
      <c r="BW246" s="27" t="n">
        <v>2.75016541</v>
      </c>
      <c r="BX246" s="27" t="n">
        <v>0.54851432</v>
      </c>
      <c r="BY246" s="27" t="n">
        <v>1.08262954</v>
      </c>
      <c r="BZ246" s="27" t="n">
        <v>0.06655988</v>
      </c>
      <c r="CA246" s="27" t="n">
        <v>15.46141647</v>
      </c>
      <c r="CB246" s="27" t="n">
        <v>8.08533528</v>
      </c>
      <c r="CC246" s="27" t="n">
        <v>2.54356606</v>
      </c>
      <c r="CD246" s="27" t="n">
        <v>0.60364805</v>
      </c>
      <c r="CE246" s="27" t="n">
        <v>1.47746221</v>
      </c>
      <c r="CF246" s="27" t="n">
        <v>1.30356081</v>
      </c>
      <c r="CG246" s="27" t="n">
        <v>1.44784406</v>
      </c>
      <c r="CH246" s="27" t="n">
        <v>10.58231753</v>
      </c>
      <c r="CI246" s="27" t="n">
        <v>11.07023138</v>
      </c>
      <c r="CJ246" s="27" t="n">
        <v>10.96882143</v>
      </c>
      <c r="CK246" s="27" t="n">
        <v>0.0084038</v>
      </c>
      <c r="CL246" s="27" t="n">
        <v>0.09300615</v>
      </c>
      <c r="CM246" s="27" t="n">
        <v>1.13356175</v>
      </c>
      <c r="CN246" s="27" t="n">
        <v>0.345152</v>
      </c>
      <c r="CO246" s="27" t="n">
        <v>0.00031644</v>
      </c>
      <c r="CP246" s="27" t="n">
        <v>0.01914883</v>
      </c>
      <c r="CQ246" s="27" t="n">
        <v>0.76894448</v>
      </c>
      <c r="CR246" s="27" t="n">
        <v>5.0778981</v>
      </c>
      <c r="CS246" s="119"/>
      <c r="CT246" s="120"/>
      <c r="CU246" s="120"/>
      <c r="CV246" s="120"/>
      <c r="CW246" s="120"/>
      <c r="CX246" s="120"/>
      <c r="CY246" s="120"/>
      <c r="CZ246" s="118"/>
      <c r="DB246" s="114"/>
    </row>
    <row r="247" customFormat="false" ht="12.75" hidden="true" customHeight="true" outlineLevel="1" collapsed="false">
      <c r="A247" s="115" t="s">
        <v>14</v>
      </c>
      <c r="B247" s="116" t="s">
        <v>24</v>
      </c>
      <c r="C247" s="117" t="s">
        <v>14</v>
      </c>
      <c r="D247" s="27" t="n">
        <v>958.54666413</v>
      </c>
      <c r="E247" s="27" t="n">
        <v>335.51987797</v>
      </c>
      <c r="F247" s="27" t="n">
        <v>335.03958715</v>
      </c>
      <c r="G247" s="27" t="n">
        <v>0.42456199</v>
      </c>
      <c r="H247" s="27" t="n">
        <v>0.05572883</v>
      </c>
      <c r="I247" s="27" t="n">
        <v>0.12639999</v>
      </c>
      <c r="J247" s="27" t="n">
        <v>0.00144524</v>
      </c>
      <c r="K247" s="27" t="n">
        <v>0.00369121</v>
      </c>
      <c r="L247" s="27" t="n">
        <v>1E-005</v>
      </c>
      <c r="M247" s="27" t="n">
        <v>0.12125354</v>
      </c>
      <c r="N247" s="27" t="n">
        <v>0</v>
      </c>
      <c r="O247" s="27" t="n">
        <v>89.21148606</v>
      </c>
      <c r="P247" s="27" t="n">
        <v>19.63758548</v>
      </c>
      <c r="Q247" s="27" t="n">
        <v>4.74563577</v>
      </c>
      <c r="R247" s="27" t="n">
        <v>0</v>
      </c>
      <c r="S247" s="27" t="n">
        <v>0.21235494</v>
      </c>
      <c r="T247" s="27" t="n">
        <v>0.75079176</v>
      </c>
      <c r="U247" s="27" t="n">
        <v>7.448E-005</v>
      </c>
      <c r="V247" s="27" t="n">
        <v>0.75917047</v>
      </c>
      <c r="W247" s="27" t="n">
        <v>13.20882268</v>
      </c>
      <c r="X247" s="27" t="n">
        <v>0.36625635</v>
      </c>
      <c r="Y247" s="27" t="n">
        <v>0.03476121</v>
      </c>
      <c r="Z247" s="27" t="n">
        <v>0.26575253</v>
      </c>
      <c r="AA247" s="27" t="n">
        <v>0.29443843</v>
      </c>
      <c r="AB247" s="27" t="n">
        <v>5.86783477</v>
      </c>
      <c r="AC247" s="27" t="n">
        <v>5.18264434</v>
      </c>
      <c r="AD247" s="27" t="n">
        <v>6.11290533</v>
      </c>
      <c r="AE247" s="27" t="n">
        <v>6.31927437</v>
      </c>
      <c r="AF247" s="27" t="n">
        <v>3.35030489</v>
      </c>
      <c r="AG247" s="27" t="n">
        <v>0.60040335</v>
      </c>
      <c r="AH247" s="27" t="n">
        <v>12.52883996</v>
      </c>
      <c r="AI247" s="27" t="n">
        <v>0.32212089</v>
      </c>
      <c r="AJ247" s="27" t="n">
        <v>2.49260897</v>
      </c>
      <c r="AK247" s="27" t="n">
        <v>0.17673925</v>
      </c>
      <c r="AL247" s="27" t="n">
        <v>0.06663393</v>
      </c>
      <c r="AM247" s="27" t="n">
        <v>5.91553191</v>
      </c>
      <c r="AN247" s="27" t="n">
        <v>156.7894016</v>
      </c>
      <c r="AO247" s="27" t="n">
        <v>5.61330642</v>
      </c>
      <c r="AP247" s="27" t="n">
        <v>4.01235469</v>
      </c>
      <c r="AQ247" s="27" t="n">
        <v>0.12610855</v>
      </c>
      <c r="AR247" s="27" t="n">
        <v>1.47418707</v>
      </c>
      <c r="AS247" s="27" t="n">
        <v>0.00065611</v>
      </c>
      <c r="AT247" s="27" t="n">
        <v>25.42024842</v>
      </c>
      <c r="AU247" s="27" t="n">
        <v>14.23301762</v>
      </c>
      <c r="AV247" s="27" t="n">
        <v>2.49837411</v>
      </c>
      <c r="AW247" s="27" t="n">
        <v>8.68885669</v>
      </c>
      <c r="AX247" s="27" t="n">
        <v>198.79456583</v>
      </c>
      <c r="AY247" s="27" t="n">
        <v>4.03944937</v>
      </c>
      <c r="AZ247" s="27" t="n">
        <v>176.31997575</v>
      </c>
      <c r="BA247" s="27" t="n">
        <v>18.43514071</v>
      </c>
      <c r="BB247" s="27" t="n">
        <v>59.75563236</v>
      </c>
      <c r="BC247" s="27" t="n">
        <v>3.75661459</v>
      </c>
      <c r="BD247" s="27" t="n">
        <v>2.04807408</v>
      </c>
      <c r="BE247" s="27" t="n">
        <v>0.63309428</v>
      </c>
      <c r="BF247" s="27" t="n">
        <v>51.47765026</v>
      </c>
      <c r="BG247" s="27" t="n">
        <v>1.84019915</v>
      </c>
      <c r="BH247" s="27" t="n">
        <v>5.34697017</v>
      </c>
      <c r="BI247" s="27" t="n">
        <v>4.83590975</v>
      </c>
      <c r="BJ247" s="27" t="n">
        <v>0.51106042</v>
      </c>
      <c r="BK247" s="27" t="n">
        <v>8.5053356</v>
      </c>
      <c r="BL247" s="27" t="n">
        <v>3.31943256</v>
      </c>
      <c r="BM247" s="27" t="n">
        <v>0.56775954</v>
      </c>
      <c r="BN247" s="27" t="n">
        <v>0.62675536</v>
      </c>
      <c r="BO247" s="27" t="n">
        <v>1.89040979</v>
      </c>
      <c r="BP247" s="27" t="n">
        <v>0.71674681</v>
      </c>
      <c r="BQ247" s="27" t="n">
        <v>1.38423154</v>
      </c>
      <c r="BR247" s="27" t="n">
        <v>19.80418254</v>
      </c>
      <c r="BS247" s="27" t="n">
        <v>11.95019703</v>
      </c>
      <c r="BT247" s="27" t="n">
        <v>1.72485795</v>
      </c>
      <c r="BU247" s="27" t="n">
        <v>0.90380859</v>
      </c>
      <c r="BV247" s="27" t="n">
        <v>6.88975424</v>
      </c>
      <c r="BW247" s="27" t="n">
        <v>1.52554308</v>
      </c>
      <c r="BX247" s="27" t="n">
        <v>0.54207777</v>
      </c>
      <c r="BY247" s="27" t="n">
        <v>0.29759552</v>
      </c>
      <c r="BZ247" s="27" t="n">
        <v>0.06655988</v>
      </c>
      <c r="CA247" s="27" t="n">
        <v>14.7743802</v>
      </c>
      <c r="CB247" s="27" t="n">
        <v>8.08510085</v>
      </c>
      <c r="CC247" s="27" t="n">
        <v>1.85964368</v>
      </c>
      <c r="CD247" s="27" t="n">
        <v>0.60161817</v>
      </c>
      <c r="CE247" s="27" t="n">
        <v>1.47746211</v>
      </c>
      <c r="CF247" s="27" t="n">
        <v>1.30271133</v>
      </c>
      <c r="CG247" s="27" t="n">
        <v>1.44784406</v>
      </c>
      <c r="CH247" s="27" t="n">
        <v>9.781315</v>
      </c>
      <c r="CI247" s="27" t="n">
        <v>10.96059589</v>
      </c>
      <c r="CJ247" s="27" t="n">
        <v>10.85918594</v>
      </c>
      <c r="CK247" s="27" t="n">
        <v>0.0084038</v>
      </c>
      <c r="CL247" s="27" t="n">
        <v>0.09300615</v>
      </c>
      <c r="CM247" s="27" t="n">
        <v>1.13131967</v>
      </c>
      <c r="CN247" s="27" t="n">
        <v>0.345152</v>
      </c>
      <c r="CO247" s="27" t="n">
        <v>0.00031635</v>
      </c>
      <c r="CP247" s="27" t="n">
        <v>0.01914883</v>
      </c>
      <c r="CQ247" s="27" t="n">
        <v>0.76670249</v>
      </c>
      <c r="CR247" s="27" t="n">
        <v>5.06144938</v>
      </c>
      <c r="CS247" s="119"/>
      <c r="CT247" s="120"/>
      <c r="CU247" s="120"/>
      <c r="CV247" s="120"/>
      <c r="CW247" s="120"/>
      <c r="CX247" s="120"/>
      <c r="CY247" s="120"/>
      <c r="CZ247" s="118"/>
      <c r="DB247" s="114"/>
    </row>
    <row r="248" customFormat="false" ht="12.75" hidden="true" customHeight="false" outlineLevel="1" collapsed="false">
      <c r="A248" s="115"/>
      <c r="B248" s="116"/>
      <c r="C248" s="117" t="s">
        <v>25</v>
      </c>
      <c r="D248" s="27" t="n">
        <v>736.1896911</v>
      </c>
      <c r="E248" s="27" t="n">
        <v>204.40319772</v>
      </c>
      <c r="F248" s="27" t="n">
        <v>203.9429069</v>
      </c>
      <c r="G248" s="27" t="n">
        <v>0.40456199</v>
      </c>
      <c r="H248" s="27" t="n">
        <v>0.05572883</v>
      </c>
      <c r="I248" s="27" t="n">
        <v>0.12639999</v>
      </c>
      <c r="J248" s="27" t="n">
        <v>0.00144524</v>
      </c>
      <c r="K248" s="27" t="n">
        <v>0.00369121</v>
      </c>
      <c r="L248" s="27" t="n">
        <v>1E-005</v>
      </c>
      <c r="M248" s="27" t="n">
        <v>0.12125354</v>
      </c>
      <c r="N248" s="27" t="n">
        <v>0</v>
      </c>
      <c r="O248" s="27" t="n">
        <v>73.5341538</v>
      </c>
      <c r="P248" s="27" t="n">
        <v>19.55158918</v>
      </c>
      <c r="Q248" s="27" t="n">
        <v>4.74563577</v>
      </c>
      <c r="R248" s="27" t="n">
        <v>0</v>
      </c>
      <c r="S248" s="27" t="n">
        <v>0.21235494</v>
      </c>
      <c r="T248" s="27" t="n">
        <v>0.3856562</v>
      </c>
      <c r="U248" s="27" t="n">
        <v>7.448E-005</v>
      </c>
      <c r="V248" s="27" t="n">
        <v>0.75917047</v>
      </c>
      <c r="W248" s="27" t="n">
        <v>8.09800076</v>
      </c>
      <c r="X248" s="27" t="n">
        <v>0.36625635</v>
      </c>
      <c r="Y248" s="27" t="n">
        <v>0.03476121</v>
      </c>
      <c r="Z248" s="27" t="n">
        <v>0.26575253</v>
      </c>
      <c r="AA248" s="27" t="n">
        <v>0.29443843</v>
      </c>
      <c r="AB248" s="27" t="n">
        <v>3.65406764</v>
      </c>
      <c r="AC248" s="27" t="n">
        <v>1.28971284</v>
      </c>
      <c r="AD248" s="27" t="n">
        <v>6.11290533</v>
      </c>
      <c r="AE248" s="27" t="n">
        <v>6.31927437</v>
      </c>
      <c r="AF248" s="27" t="n">
        <v>1.54526948</v>
      </c>
      <c r="AG248" s="27" t="n">
        <v>0.60040335</v>
      </c>
      <c r="AH248" s="27" t="n">
        <v>12.52883996</v>
      </c>
      <c r="AI248" s="27" t="n">
        <v>0.32212089</v>
      </c>
      <c r="AJ248" s="27" t="n">
        <v>1.90678455</v>
      </c>
      <c r="AK248" s="27" t="n">
        <v>0.17673925</v>
      </c>
      <c r="AL248" s="27" t="n">
        <v>0.06663393</v>
      </c>
      <c r="AM248" s="27" t="n">
        <v>4.29771189</v>
      </c>
      <c r="AN248" s="27" t="n">
        <v>154.3717027</v>
      </c>
      <c r="AO248" s="27" t="n">
        <v>4.96310642</v>
      </c>
      <c r="AP248" s="27" t="n">
        <v>3.36235469</v>
      </c>
      <c r="AQ248" s="27" t="n">
        <v>0.12610855</v>
      </c>
      <c r="AR248" s="27" t="n">
        <v>1.47398707</v>
      </c>
      <c r="AS248" s="27" t="n">
        <v>0.00065611</v>
      </c>
      <c r="AT248" s="27" t="n">
        <v>15.60371455</v>
      </c>
      <c r="AU248" s="27" t="n">
        <v>8.60156192</v>
      </c>
      <c r="AV248" s="27" t="n">
        <v>2.21979046</v>
      </c>
      <c r="AW248" s="27" t="n">
        <v>4.78236217</v>
      </c>
      <c r="AX248" s="27" t="n">
        <v>167.15177025</v>
      </c>
      <c r="AY248" s="27" t="n">
        <v>3.29200345</v>
      </c>
      <c r="AZ248" s="27" t="n">
        <v>149.32973074</v>
      </c>
      <c r="BA248" s="27" t="n">
        <v>14.53003606</v>
      </c>
      <c r="BB248" s="27" t="n">
        <v>58.29028741</v>
      </c>
      <c r="BC248" s="27" t="n">
        <v>3.45372692</v>
      </c>
      <c r="BD248" s="27" t="n">
        <v>1.64629873</v>
      </c>
      <c r="BE248" s="27" t="n">
        <v>0.6323094</v>
      </c>
      <c r="BF248" s="27" t="n">
        <v>50.71775321</v>
      </c>
      <c r="BG248" s="27" t="n">
        <v>1.84019915</v>
      </c>
      <c r="BH248" s="27" t="n">
        <v>2.64099002</v>
      </c>
      <c r="BI248" s="27" t="n">
        <v>2.1849296</v>
      </c>
      <c r="BJ248" s="27" t="n">
        <v>0.45606042</v>
      </c>
      <c r="BK248" s="27" t="n">
        <v>6.15977631</v>
      </c>
      <c r="BL248" s="27" t="n">
        <v>1.83742395</v>
      </c>
      <c r="BM248" s="27" t="n">
        <v>0.56775954</v>
      </c>
      <c r="BN248" s="27" t="n">
        <v>0.62675536</v>
      </c>
      <c r="BO248" s="27" t="n">
        <v>1.89040979</v>
      </c>
      <c r="BP248" s="27" t="n">
        <v>0.66474681</v>
      </c>
      <c r="BQ248" s="27" t="n">
        <v>0.57268086</v>
      </c>
      <c r="BR248" s="27" t="n">
        <v>6.85592826</v>
      </c>
      <c r="BS248" s="27" t="n">
        <v>11.5481426</v>
      </c>
      <c r="BT248" s="27" t="n">
        <v>1.62985795</v>
      </c>
      <c r="BU248" s="27" t="n">
        <v>0.90380859</v>
      </c>
      <c r="BV248" s="27" t="n">
        <v>6.60769981</v>
      </c>
      <c r="BW248" s="27" t="n">
        <v>1.52554308</v>
      </c>
      <c r="BX248" s="27" t="n">
        <v>0.54207777</v>
      </c>
      <c r="BY248" s="27" t="n">
        <v>0.27259552</v>
      </c>
      <c r="BZ248" s="27" t="n">
        <v>0.06655988</v>
      </c>
      <c r="CA248" s="27" t="n">
        <v>11.63439106</v>
      </c>
      <c r="CB248" s="27" t="n">
        <v>7.58427085</v>
      </c>
      <c r="CC248" s="27" t="n">
        <v>0.39036445</v>
      </c>
      <c r="CD248" s="27" t="n">
        <v>0.47934789</v>
      </c>
      <c r="CE248" s="27" t="n">
        <v>1.47746211</v>
      </c>
      <c r="CF248" s="27" t="n">
        <v>1.25710444</v>
      </c>
      <c r="CG248" s="27" t="n">
        <v>0.44584132</v>
      </c>
      <c r="CH248" s="27" t="n">
        <v>3.81800487</v>
      </c>
      <c r="CI248" s="27" t="n">
        <v>10.55838039</v>
      </c>
      <c r="CJ248" s="27" t="n">
        <v>10.52761792</v>
      </c>
      <c r="CK248" s="27" t="n">
        <v>0.0084038</v>
      </c>
      <c r="CL248" s="27" t="n">
        <v>0.02235867</v>
      </c>
      <c r="CM248" s="27" t="n">
        <v>1.13131967</v>
      </c>
      <c r="CN248" s="27" t="n">
        <v>0.345152</v>
      </c>
      <c r="CO248" s="27" t="n">
        <v>0.00031635</v>
      </c>
      <c r="CP248" s="27" t="n">
        <v>0.01914883</v>
      </c>
      <c r="CQ248" s="27" t="n">
        <v>0.76670249</v>
      </c>
      <c r="CR248" s="27" t="n">
        <v>3.39842508</v>
      </c>
      <c r="CS248" s="119"/>
      <c r="CT248" s="120"/>
      <c r="CU248" s="120"/>
      <c r="CV248" s="120"/>
      <c r="CW248" s="120"/>
      <c r="CX248" s="120"/>
      <c r="CY248" s="120"/>
      <c r="CZ248" s="118"/>
      <c r="DB248" s="114"/>
    </row>
    <row r="249" customFormat="false" ht="12.75" hidden="true" customHeight="false" outlineLevel="1" collapsed="false">
      <c r="A249" s="115"/>
      <c r="B249" s="116"/>
      <c r="C249" s="117" t="s">
        <v>26</v>
      </c>
      <c r="D249" s="27" t="n">
        <v>213.58614903</v>
      </c>
      <c r="E249" s="27" t="n">
        <v>128.47765244</v>
      </c>
      <c r="F249" s="27" t="n">
        <v>128.45765244</v>
      </c>
      <c r="G249" s="27" t="n">
        <v>0.02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14.46017764</v>
      </c>
      <c r="P249" s="27" t="n">
        <v>0.0859963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5.11082192</v>
      </c>
      <c r="X249" s="27" t="n">
        <v>0</v>
      </c>
      <c r="Y249" s="27" t="n">
        <v>0</v>
      </c>
      <c r="Z249" s="27" t="n">
        <v>0</v>
      </c>
      <c r="AA249" s="27" t="n">
        <v>0</v>
      </c>
      <c r="AB249" s="27" t="n">
        <v>2.21376713</v>
      </c>
      <c r="AC249" s="27" t="n">
        <v>3.0419315</v>
      </c>
      <c r="AD249" s="27" t="n">
        <v>0</v>
      </c>
      <c r="AE249" s="27" t="n">
        <v>0</v>
      </c>
      <c r="AF249" s="27" t="n">
        <v>1.80503541</v>
      </c>
      <c r="AG249" s="27" t="n">
        <v>0</v>
      </c>
      <c r="AH249" s="27" t="n">
        <v>0</v>
      </c>
      <c r="AI249" s="27" t="n">
        <v>0</v>
      </c>
      <c r="AJ249" s="27" t="n">
        <v>0.58581442</v>
      </c>
      <c r="AK249" s="27" t="n">
        <v>0</v>
      </c>
      <c r="AL249" s="27" t="n">
        <v>0</v>
      </c>
      <c r="AM249" s="27" t="n">
        <v>1.61681096</v>
      </c>
      <c r="AN249" s="27" t="n">
        <v>2.4176989</v>
      </c>
      <c r="AO249" s="27" t="n">
        <v>0.6502</v>
      </c>
      <c r="AP249" s="27" t="n">
        <v>0.65</v>
      </c>
      <c r="AQ249" s="27" t="n">
        <v>0</v>
      </c>
      <c r="AR249" s="27" t="n">
        <v>0.0002</v>
      </c>
      <c r="AS249" s="27" t="n">
        <v>0</v>
      </c>
      <c r="AT249" s="27" t="n">
        <v>9.5439169</v>
      </c>
      <c r="AU249" s="27" t="n">
        <v>5.63132238</v>
      </c>
      <c r="AV249" s="27" t="n">
        <v>0.0101</v>
      </c>
      <c r="AW249" s="27" t="n">
        <v>3.90249452</v>
      </c>
      <c r="AX249" s="27" t="n">
        <v>29.89839558</v>
      </c>
      <c r="AY249" s="27" t="n">
        <v>0.74744592</v>
      </c>
      <c r="AZ249" s="27" t="n">
        <v>26.26113268</v>
      </c>
      <c r="BA249" s="27" t="n">
        <v>2.88981698</v>
      </c>
      <c r="BB249" s="27" t="n">
        <v>1.05563199</v>
      </c>
      <c r="BC249" s="27" t="n">
        <v>0.20288767</v>
      </c>
      <c r="BD249" s="27" t="n">
        <v>0.40177535</v>
      </c>
      <c r="BE249" s="27" t="n">
        <v>0.00078488</v>
      </c>
      <c r="BF249" s="27" t="n">
        <v>0.45018409</v>
      </c>
      <c r="BG249" s="27" t="n">
        <v>0</v>
      </c>
      <c r="BH249" s="27" t="n">
        <v>1.81118563</v>
      </c>
      <c r="BI249" s="27" t="n">
        <v>1.75618563</v>
      </c>
      <c r="BJ249" s="27" t="n">
        <v>0.055</v>
      </c>
      <c r="BK249" s="27" t="n">
        <v>2.03489587</v>
      </c>
      <c r="BL249" s="27" t="n">
        <v>1.17134519</v>
      </c>
      <c r="BM249" s="27" t="n">
        <v>0</v>
      </c>
      <c r="BN249" s="27" t="n">
        <v>0</v>
      </c>
      <c r="BO249" s="27" t="n">
        <v>0</v>
      </c>
      <c r="BP249" s="27" t="n">
        <v>0.052</v>
      </c>
      <c r="BQ249" s="27" t="n">
        <v>0.81155068</v>
      </c>
      <c r="BR249" s="27" t="n">
        <v>12.84188688</v>
      </c>
      <c r="BS249" s="27" t="n">
        <v>0.40205443</v>
      </c>
      <c r="BT249" s="27" t="n">
        <v>0.095</v>
      </c>
      <c r="BU249" s="27" t="n">
        <v>0</v>
      </c>
      <c r="BV249" s="27" t="n">
        <v>0.28205443</v>
      </c>
      <c r="BW249" s="27" t="n">
        <v>0</v>
      </c>
      <c r="BX249" s="27" t="n">
        <v>0</v>
      </c>
      <c r="BY249" s="27" t="n">
        <v>0.025</v>
      </c>
      <c r="BZ249" s="27" t="n">
        <v>0</v>
      </c>
      <c r="CA249" s="27" t="n">
        <v>2.99385886</v>
      </c>
      <c r="CB249" s="27" t="n">
        <v>0.500622</v>
      </c>
      <c r="CC249" s="27" t="n">
        <v>1.46927923</v>
      </c>
      <c r="CD249" s="27" t="n">
        <v>0</v>
      </c>
      <c r="CE249" s="27" t="n">
        <v>0</v>
      </c>
      <c r="CF249" s="27" t="n">
        <v>0.02195489</v>
      </c>
      <c r="CG249" s="27" t="n">
        <v>1.00200274</v>
      </c>
      <c r="CH249" s="27" t="n">
        <v>5.33140411</v>
      </c>
      <c r="CI249" s="27" t="n">
        <v>0.4022155</v>
      </c>
      <c r="CJ249" s="27" t="n">
        <v>0.33156802</v>
      </c>
      <c r="CK249" s="27" t="n">
        <v>0</v>
      </c>
      <c r="CL249" s="27" t="n">
        <v>0.07064748</v>
      </c>
      <c r="CM249" s="27" t="n">
        <v>0</v>
      </c>
      <c r="CN249" s="27" t="n">
        <v>0</v>
      </c>
      <c r="CO249" s="27" t="n">
        <v>0</v>
      </c>
      <c r="CP249" s="27" t="n">
        <v>0</v>
      </c>
      <c r="CQ249" s="27" t="n">
        <v>0</v>
      </c>
      <c r="CR249" s="27" t="n">
        <v>1.2649743</v>
      </c>
      <c r="CS249" s="119"/>
      <c r="CT249" s="120"/>
      <c r="CU249" s="120"/>
      <c r="CV249" s="120"/>
      <c r="CW249" s="120"/>
      <c r="CX249" s="120"/>
      <c r="CY249" s="120"/>
      <c r="CZ249" s="118"/>
      <c r="DB249" s="114"/>
    </row>
    <row r="250" customFormat="false" ht="25.5" hidden="true" customHeight="false" outlineLevel="1" collapsed="false">
      <c r="A250" s="115"/>
      <c r="B250" s="116"/>
      <c r="C250" s="117" t="s">
        <v>27</v>
      </c>
      <c r="D250" s="27" t="n">
        <v>8.17123478</v>
      </c>
      <c r="E250" s="27" t="n">
        <v>2.63693288</v>
      </c>
      <c r="F250" s="27" t="n">
        <v>2.63693288</v>
      </c>
      <c r="G250" s="27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1.21614556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.36513556</v>
      </c>
      <c r="U250" s="27" t="n">
        <v>0</v>
      </c>
      <c r="V250" s="27" t="n">
        <v>0</v>
      </c>
      <c r="W250" s="27" t="n">
        <v>0</v>
      </c>
      <c r="X250" s="27" t="n">
        <v>0</v>
      </c>
      <c r="Y250" s="27" t="n">
        <v>0</v>
      </c>
      <c r="Z250" s="27" t="n">
        <v>0</v>
      </c>
      <c r="AA250" s="27" t="n">
        <v>0</v>
      </c>
      <c r="AB250" s="27" t="n">
        <v>0</v>
      </c>
      <c r="AC250" s="27" t="n">
        <v>0.851</v>
      </c>
      <c r="AD250" s="27" t="n">
        <v>0</v>
      </c>
      <c r="AE250" s="27" t="n">
        <v>0</v>
      </c>
      <c r="AF250" s="27" t="n">
        <v>0</v>
      </c>
      <c r="AG250" s="27" t="n">
        <v>0</v>
      </c>
      <c r="AH250" s="27" t="n">
        <v>0</v>
      </c>
      <c r="AI250" s="27" t="n">
        <v>0</v>
      </c>
      <c r="AJ250" s="27" t="n">
        <v>1E-005</v>
      </c>
      <c r="AK250" s="27" t="n">
        <v>0</v>
      </c>
      <c r="AL250" s="27" t="n">
        <v>0</v>
      </c>
      <c r="AM250" s="27" t="n">
        <v>0</v>
      </c>
      <c r="AN250" s="27" t="n">
        <v>0</v>
      </c>
      <c r="AO250" s="27" t="n">
        <v>0</v>
      </c>
      <c r="AP250" s="27" t="n">
        <v>0</v>
      </c>
      <c r="AQ250" s="27" t="n">
        <v>0</v>
      </c>
      <c r="AR250" s="27" t="n">
        <v>0</v>
      </c>
      <c r="AS250" s="27" t="n">
        <v>0</v>
      </c>
      <c r="AT250" s="27" t="n">
        <v>0.00413332</v>
      </c>
      <c r="AU250" s="27" t="n">
        <v>0.00013332</v>
      </c>
      <c r="AV250" s="27" t="n">
        <v>0</v>
      </c>
      <c r="AW250" s="27" t="n">
        <v>0.004</v>
      </c>
      <c r="AX250" s="27" t="n">
        <v>1.5386687</v>
      </c>
      <c r="AY250" s="27" t="n">
        <v>0</v>
      </c>
      <c r="AZ250" s="27" t="n">
        <v>0.52338103</v>
      </c>
      <c r="BA250" s="27" t="n">
        <v>1.01528767</v>
      </c>
      <c r="BB250" s="27" t="n">
        <v>0.40971296</v>
      </c>
      <c r="BC250" s="27" t="n">
        <v>0.1</v>
      </c>
      <c r="BD250" s="27" t="n">
        <v>0</v>
      </c>
      <c r="BE250" s="27" t="n">
        <v>0</v>
      </c>
      <c r="BF250" s="27" t="n">
        <v>0.30971296</v>
      </c>
      <c r="BG250" s="27" t="n">
        <v>0</v>
      </c>
      <c r="BH250" s="27" t="n">
        <v>0.89479452</v>
      </c>
      <c r="BI250" s="27" t="n">
        <v>0.89479452</v>
      </c>
      <c r="BJ250" s="27" t="n">
        <v>0</v>
      </c>
      <c r="BK250" s="27" t="n">
        <v>0.31066342</v>
      </c>
      <c r="BL250" s="27" t="n">
        <v>0.31066342</v>
      </c>
      <c r="BM250" s="27" t="n">
        <v>0</v>
      </c>
      <c r="BN250" s="27" t="n">
        <v>0</v>
      </c>
      <c r="BO250" s="27" t="n">
        <v>0</v>
      </c>
      <c r="BP250" s="27" t="n">
        <v>0</v>
      </c>
      <c r="BQ250" s="27" t="n">
        <v>0</v>
      </c>
      <c r="BR250" s="27" t="n">
        <v>0.1063674</v>
      </c>
      <c r="BS250" s="27" t="n">
        <v>0</v>
      </c>
      <c r="BT250" s="27" t="n">
        <v>0</v>
      </c>
      <c r="BU250" s="27" t="n">
        <v>0</v>
      </c>
      <c r="BV250" s="27" t="n">
        <v>0</v>
      </c>
      <c r="BW250" s="27" t="n">
        <v>0</v>
      </c>
      <c r="BX250" s="27" t="n">
        <v>0</v>
      </c>
      <c r="BY250" s="27" t="n">
        <v>0</v>
      </c>
      <c r="BZ250" s="27" t="n">
        <v>0</v>
      </c>
      <c r="CA250" s="27" t="n">
        <v>0.02386</v>
      </c>
      <c r="CB250" s="27" t="n">
        <v>0.000208</v>
      </c>
      <c r="CC250" s="27" t="n">
        <v>0</v>
      </c>
      <c r="CD250" s="27" t="n">
        <v>0</v>
      </c>
      <c r="CE250" s="27" t="n">
        <v>0</v>
      </c>
      <c r="CF250" s="27" t="n">
        <v>0.023652</v>
      </c>
      <c r="CG250" s="27" t="n">
        <v>0</v>
      </c>
      <c r="CH250" s="27" t="n">
        <v>0.63190602</v>
      </c>
      <c r="CI250" s="27" t="n">
        <v>0</v>
      </c>
      <c r="CJ250" s="27" t="n">
        <v>0</v>
      </c>
      <c r="CK250" s="27" t="n">
        <v>0</v>
      </c>
      <c r="CL250" s="27" t="n">
        <v>0</v>
      </c>
      <c r="CM250" s="27" t="n">
        <v>0</v>
      </c>
      <c r="CN250" s="27" t="n">
        <v>0</v>
      </c>
      <c r="CO250" s="27" t="n">
        <v>0</v>
      </c>
      <c r="CP250" s="27" t="n">
        <v>0</v>
      </c>
      <c r="CQ250" s="27" t="n">
        <v>0</v>
      </c>
      <c r="CR250" s="27" t="n">
        <v>0.39805</v>
      </c>
      <c r="CS250" s="119"/>
      <c r="CT250" s="120"/>
      <c r="CU250" s="120"/>
      <c r="CV250" s="120"/>
      <c r="CW250" s="120"/>
      <c r="CX250" s="120"/>
      <c r="CY250" s="120"/>
      <c r="CZ250" s="118"/>
      <c r="DB250" s="114"/>
    </row>
    <row r="251" customFormat="false" ht="12.75" hidden="true" customHeight="false" outlineLevel="1" collapsed="false">
      <c r="A251" s="115"/>
      <c r="B251" s="116"/>
      <c r="C251" s="117" t="s">
        <v>28</v>
      </c>
      <c r="D251" s="27" t="n">
        <v>0.59958922</v>
      </c>
      <c r="E251" s="27" t="n">
        <v>0.00209493</v>
      </c>
      <c r="F251" s="27" t="n">
        <v>0.00209493</v>
      </c>
      <c r="G251" s="27" t="n"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.00100906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7" t="n">
        <v>0</v>
      </c>
      <c r="X251" s="27" t="n">
        <v>0</v>
      </c>
      <c r="Y251" s="27" t="n">
        <v>0</v>
      </c>
      <c r="Z251" s="27" t="n">
        <v>0</v>
      </c>
      <c r="AA251" s="27" t="n">
        <v>0</v>
      </c>
      <c r="AB251" s="27" t="n">
        <v>0</v>
      </c>
      <c r="AC251" s="27" t="n">
        <v>0</v>
      </c>
      <c r="AD251" s="27" t="n">
        <v>0</v>
      </c>
      <c r="AE251" s="27" t="n">
        <v>0</v>
      </c>
      <c r="AF251" s="27" t="n">
        <v>0</v>
      </c>
      <c r="AG251" s="27" t="n">
        <v>0</v>
      </c>
      <c r="AH251" s="27" t="n">
        <v>0</v>
      </c>
      <c r="AI251" s="27" t="n">
        <v>0</v>
      </c>
      <c r="AJ251" s="27" t="n">
        <v>0</v>
      </c>
      <c r="AK251" s="27" t="n">
        <v>0</v>
      </c>
      <c r="AL251" s="27" t="n">
        <v>0</v>
      </c>
      <c r="AM251" s="27" t="n">
        <v>0.00100906</v>
      </c>
      <c r="AN251" s="27" t="n">
        <v>0</v>
      </c>
      <c r="AO251" s="27" t="n">
        <v>0</v>
      </c>
      <c r="AP251" s="27" t="n">
        <v>0</v>
      </c>
      <c r="AQ251" s="27" t="n">
        <v>0</v>
      </c>
      <c r="AR251" s="27" t="n">
        <v>0</v>
      </c>
      <c r="AS251" s="27" t="n">
        <v>0</v>
      </c>
      <c r="AT251" s="27" t="n">
        <v>0.26848365</v>
      </c>
      <c r="AU251" s="27" t="n">
        <v>0</v>
      </c>
      <c r="AV251" s="27" t="n">
        <v>0.26848365</v>
      </c>
      <c r="AW251" s="27" t="n">
        <v>0</v>
      </c>
      <c r="AX251" s="27" t="n">
        <v>0.2057313</v>
      </c>
      <c r="AY251" s="27" t="n">
        <v>0</v>
      </c>
      <c r="AZ251" s="27" t="n">
        <v>0.2057313</v>
      </c>
      <c r="BA251" s="27" t="n">
        <v>0</v>
      </c>
      <c r="BB251" s="27" t="n">
        <v>0</v>
      </c>
      <c r="BC251" s="27" t="n">
        <v>0</v>
      </c>
      <c r="BD251" s="27" t="n">
        <v>0</v>
      </c>
      <c r="BE251" s="27" t="n">
        <v>0</v>
      </c>
      <c r="BF251" s="27" t="n">
        <v>0</v>
      </c>
      <c r="BG251" s="27" t="n">
        <v>0</v>
      </c>
      <c r="BH251" s="27" t="n">
        <v>0</v>
      </c>
      <c r="BI251" s="27" t="n">
        <v>0</v>
      </c>
      <c r="BJ251" s="27" t="n">
        <v>0</v>
      </c>
      <c r="BK251" s="27" t="n">
        <v>0</v>
      </c>
      <c r="BL251" s="27" t="n">
        <v>0</v>
      </c>
      <c r="BM251" s="27" t="n">
        <v>0</v>
      </c>
      <c r="BN251" s="27" t="n">
        <v>0</v>
      </c>
      <c r="BO251" s="27" t="n">
        <v>0</v>
      </c>
      <c r="BP251" s="27" t="n">
        <v>0</v>
      </c>
      <c r="BQ251" s="27" t="n">
        <v>0</v>
      </c>
      <c r="BR251" s="27" t="n">
        <v>0</v>
      </c>
      <c r="BS251" s="27" t="n">
        <v>0</v>
      </c>
      <c r="BT251" s="27" t="n">
        <v>0</v>
      </c>
      <c r="BU251" s="27" t="n">
        <v>0</v>
      </c>
      <c r="BV251" s="27" t="n">
        <v>0</v>
      </c>
      <c r="BW251" s="27" t="n">
        <v>0</v>
      </c>
      <c r="BX251" s="27" t="n">
        <v>0</v>
      </c>
      <c r="BY251" s="27" t="n">
        <v>0</v>
      </c>
      <c r="BZ251" s="27" t="n">
        <v>0</v>
      </c>
      <c r="CA251" s="27" t="n">
        <v>0.12227028</v>
      </c>
      <c r="CB251" s="27" t="n">
        <v>0</v>
      </c>
      <c r="CC251" s="27" t="n">
        <v>0</v>
      </c>
      <c r="CD251" s="27" t="n">
        <v>0.12227028</v>
      </c>
      <c r="CE251" s="27" t="n">
        <v>0</v>
      </c>
      <c r="CF251" s="27" t="n">
        <v>0</v>
      </c>
      <c r="CG251" s="27" t="n">
        <v>0</v>
      </c>
      <c r="CH251" s="27" t="n">
        <v>0</v>
      </c>
      <c r="CI251" s="27" t="n">
        <v>0</v>
      </c>
      <c r="CJ251" s="27" t="n">
        <v>0</v>
      </c>
      <c r="CK251" s="27" t="n">
        <v>0</v>
      </c>
      <c r="CL251" s="27" t="n">
        <v>0</v>
      </c>
      <c r="CM251" s="27" t="n">
        <v>0</v>
      </c>
      <c r="CN251" s="27" t="n">
        <v>0</v>
      </c>
      <c r="CO251" s="27" t="n">
        <v>0</v>
      </c>
      <c r="CP251" s="27" t="n">
        <v>0</v>
      </c>
      <c r="CQ251" s="27" t="n">
        <v>0</v>
      </c>
      <c r="CR251" s="27" t="n">
        <v>0</v>
      </c>
      <c r="CS251" s="119"/>
      <c r="CT251" s="120"/>
      <c r="CU251" s="120"/>
      <c r="CV251" s="120"/>
      <c r="CW251" s="120"/>
      <c r="CX251" s="120"/>
      <c r="CY251" s="120"/>
      <c r="CZ251" s="118"/>
      <c r="DB251" s="114"/>
    </row>
    <row r="252" customFormat="false" ht="12.75" hidden="true" customHeight="true" outlineLevel="1" collapsed="false">
      <c r="A252" s="115"/>
      <c r="B252" s="116" t="s">
        <v>29</v>
      </c>
      <c r="C252" s="117" t="s">
        <v>14</v>
      </c>
      <c r="D252" s="27" t="n">
        <v>138.5764321</v>
      </c>
      <c r="E252" s="27" t="n">
        <v>13.069271</v>
      </c>
      <c r="F252" s="27" t="n">
        <v>13.03248738</v>
      </c>
      <c r="G252" s="27" t="n">
        <v>0.03658905</v>
      </c>
      <c r="H252" s="27" t="n">
        <v>0.00019457</v>
      </c>
      <c r="I252" s="27" t="n">
        <v>0.00260525</v>
      </c>
      <c r="J252" s="27" t="n">
        <v>0</v>
      </c>
      <c r="K252" s="27" t="n">
        <v>0.00088051</v>
      </c>
      <c r="L252" s="27" t="n">
        <v>0</v>
      </c>
      <c r="M252" s="27" t="n">
        <v>0.00172474</v>
      </c>
      <c r="N252" s="27" t="n">
        <v>0</v>
      </c>
      <c r="O252" s="27" t="n">
        <v>21.81766913</v>
      </c>
      <c r="P252" s="27" t="n">
        <v>4.02823312</v>
      </c>
      <c r="Q252" s="27" t="n">
        <v>0.05651519</v>
      </c>
      <c r="R252" s="27" t="n">
        <v>0</v>
      </c>
      <c r="S252" s="27" t="n">
        <v>0.0640928</v>
      </c>
      <c r="T252" s="27" t="n">
        <v>1.4E-005</v>
      </c>
      <c r="U252" s="27" t="n">
        <v>0</v>
      </c>
      <c r="V252" s="27" t="n">
        <v>1.10214929</v>
      </c>
      <c r="W252" s="27" t="n">
        <v>4.48345176</v>
      </c>
      <c r="X252" s="27" t="n">
        <v>0</v>
      </c>
      <c r="Y252" s="27" t="n">
        <v>0</v>
      </c>
      <c r="Z252" s="27" t="n">
        <v>0.00885033</v>
      </c>
      <c r="AA252" s="27" t="n">
        <v>0.00118151</v>
      </c>
      <c r="AB252" s="27" t="n">
        <v>0.48752956</v>
      </c>
      <c r="AC252" s="27" t="n">
        <v>0.13966114</v>
      </c>
      <c r="AD252" s="27" t="n">
        <v>5.64732063</v>
      </c>
      <c r="AE252" s="27" t="n">
        <v>0.4379434</v>
      </c>
      <c r="AF252" s="27" t="n">
        <v>0.19885583</v>
      </c>
      <c r="AG252" s="27" t="n">
        <v>0.43034018</v>
      </c>
      <c r="AH252" s="27" t="n">
        <v>3.65407286</v>
      </c>
      <c r="AI252" s="27" t="n">
        <v>0</v>
      </c>
      <c r="AJ252" s="27" t="n">
        <v>0.48630286</v>
      </c>
      <c r="AK252" s="27" t="n">
        <v>0</v>
      </c>
      <c r="AL252" s="27" t="n">
        <v>0</v>
      </c>
      <c r="AM252" s="27" t="n">
        <v>0.59115467</v>
      </c>
      <c r="AN252" s="27" t="n">
        <v>0.03130617</v>
      </c>
      <c r="AO252" s="27" t="n">
        <v>0.0047459</v>
      </c>
      <c r="AP252" s="27" t="n">
        <v>0.00468853</v>
      </c>
      <c r="AQ252" s="27" t="n">
        <v>0</v>
      </c>
      <c r="AR252" s="27" t="n">
        <v>5.737E-005</v>
      </c>
      <c r="AS252" s="27" t="n">
        <v>0</v>
      </c>
      <c r="AT252" s="27" t="n">
        <v>0.71902993</v>
      </c>
      <c r="AU252" s="27" t="n">
        <v>0.71838828</v>
      </c>
      <c r="AV252" s="27" t="n">
        <v>1.019E-005</v>
      </c>
      <c r="AW252" s="27" t="n">
        <v>0.00063146</v>
      </c>
      <c r="AX252" s="27" t="n">
        <v>18.90916858</v>
      </c>
      <c r="AY252" s="27" t="n">
        <v>0.20350826</v>
      </c>
      <c r="AZ252" s="27" t="n">
        <v>18.60938126</v>
      </c>
      <c r="BA252" s="27" t="n">
        <v>0.09627906</v>
      </c>
      <c r="BB252" s="27" t="n">
        <v>70.53214257</v>
      </c>
      <c r="BC252" s="27" t="n">
        <v>1.76500842</v>
      </c>
      <c r="BD252" s="27" t="n">
        <v>4.61295984</v>
      </c>
      <c r="BE252" s="27" t="n">
        <v>0.20951682</v>
      </c>
      <c r="BF252" s="27" t="n">
        <v>63.55714775</v>
      </c>
      <c r="BG252" s="27" t="n">
        <v>0.38750974</v>
      </c>
      <c r="BH252" s="27" t="n">
        <v>0.0735422</v>
      </c>
      <c r="BI252" s="27" t="n">
        <v>0.07339615</v>
      </c>
      <c r="BJ252" s="27" t="n">
        <v>0.00014605</v>
      </c>
      <c r="BK252" s="27" t="n">
        <v>0.19404448</v>
      </c>
      <c r="BL252" s="27" t="n">
        <v>0.00053571</v>
      </c>
      <c r="BM252" s="27" t="n">
        <v>7.525E-005</v>
      </c>
      <c r="BN252" s="27" t="n">
        <v>0.06856802</v>
      </c>
      <c r="BO252" s="27" t="n">
        <v>0</v>
      </c>
      <c r="BP252" s="27" t="n">
        <v>0.1248655</v>
      </c>
      <c r="BQ252" s="27" t="n">
        <v>0</v>
      </c>
      <c r="BR252" s="27" t="n">
        <v>0.12535675</v>
      </c>
      <c r="BS252" s="27" t="n">
        <v>11.48118505</v>
      </c>
      <c r="BT252" s="27" t="n">
        <v>0</v>
      </c>
      <c r="BU252" s="27" t="n">
        <v>0.00069616</v>
      </c>
      <c r="BV252" s="27" t="n">
        <v>9.46439599</v>
      </c>
      <c r="BW252" s="27" t="n">
        <v>1.22462233</v>
      </c>
      <c r="BX252" s="27" t="n">
        <v>0.00643655</v>
      </c>
      <c r="BY252" s="27" t="n">
        <v>0.78503402</v>
      </c>
      <c r="BZ252" s="27" t="n">
        <v>0</v>
      </c>
      <c r="CA252" s="27" t="n">
        <v>0.68703627</v>
      </c>
      <c r="CB252" s="27" t="n">
        <v>0.00023443</v>
      </c>
      <c r="CC252" s="27" t="n">
        <v>0.68392238</v>
      </c>
      <c r="CD252" s="27" t="n">
        <v>0.00202988</v>
      </c>
      <c r="CE252" s="27" t="n">
        <v>1E-007</v>
      </c>
      <c r="CF252" s="27" t="n">
        <v>0.00084948</v>
      </c>
      <c r="CG252" s="27" t="n">
        <v>0</v>
      </c>
      <c r="CH252" s="27" t="n">
        <v>0.80100253</v>
      </c>
      <c r="CI252" s="27" t="n">
        <v>0.10963549</v>
      </c>
      <c r="CJ252" s="27" t="n">
        <v>0.10963549</v>
      </c>
      <c r="CK252" s="27" t="n">
        <v>0</v>
      </c>
      <c r="CL252" s="27" t="n">
        <v>0</v>
      </c>
      <c r="CM252" s="27" t="n">
        <v>0.00224208</v>
      </c>
      <c r="CN252" s="27" t="n">
        <v>0</v>
      </c>
      <c r="CO252" s="27" t="n">
        <v>9E-008</v>
      </c>
      <c r="CP252" s="27" t="n">
        <v>0</v>
      </c>
      <c r="CQ252" s="27" t="n">
        <v>0.00224199</v>
      </c>
      <c r="CR252" s="27" t="n">
        <v>0.01644872</v>
      </c>
      <c r="CS252" s="119"/>
      <c r="CT252" s="120"/>
      <c r="CU252" s="120"/>
      <c r="CV252" s="120"/>
      <c r="CW252" s="120"/>
      <c r="CX252" s="120"/>
      <c r="CY252" s="120"/>
      <c r="CZ252" s="118"/>
      <c r="DB252" s="114"/>
    </row>
    <row r="253" customFormat="false" ht="12.75" hidden="true" customHeight="false" outlineLevel="1" collapsed="false">
      <c r="A253" s="115"/>
      <c r="B253" s="116"/>
      <c r="C253" s="117" t="s">
        <v>25</v>
      </c>
      <c r="D253" s="27" t="n">
        <v>123.00325103</v>
      </c>
      <c r="E253" s="27" t="n">
        <v>13.069271</v>
      </c>
      <c r="F253" s="27" t="n">
        <v>13.03248738</v>
      </c>
      <c r="G253" s="27" t="n">
        <v>0.03658905</v>
      </c>
      <c r="H253" s="27" t="n">
        <v>0.00019457</v>
      </c>
      <c r="I253" s="27" t="n">
        <v>0.00260525</v>
      </c>
      <c r="J253" s="27" t="n">
        <v>0</v>
      </c>
      <c r="K253" s="27" t="n">
        <v>0.00088051</v>
      </c>
      <c r="L253" s="27" t="n">
        <v>0</v>
      </c>
      <c r="M253" s="27" t="n">
        <v>0.00172474</v>
      </c>
      <c r="N253" s="27" t="n">
        <v>0</v>
      </c>
      <c r="O253" s="27" t="n">
        <v>19.86185936</v>
      </c>
      <c r="P253" s="27" t="n">
        <v>2.09326291</v>
      </c>
      <c r="Q253" s="27" t="n">
        <v>0.05651519</v>
      </c>
      <c r="R253" s="27" t="n">
        <v>0</v>
      </c>
      <c r="S253" s="27" t="n">
        <v>0.0640928</v>
      </c>
      <c r="T253" s="27" t="n">
        <v>1.4E-005</v>
      </c>
      <c r="U253" s="27" t="n">
        <v>0</v>
      </c>
      <c r="V253" s="27" t="n">
        <v>1.10214929</v>
      </c>
      <c r="W253" s="27" t="n">
        <v>4.48345176</v>
      </c>
      <c r="X253" s="27" t="n">
        <v>0</v>
      </c>
      <c r="Y253" s="27" t="n">
        <v>0</v>
      </c>
      <c r="Z253" s="27" t="n">
        <v>0.00885033</v>
      </c>
      <c r="AA253" s="27" t="n">
        <v>0.00118151</v>
      </c>
      <c r="AB253" s="27" t="n">
        <v>0.48752956</v>
      </c>
      <c r="AC253" s="27" t="n">
        <v>0.13966114</v>
      </c>
      <c r="AD253" s="27" t="n">
        <v>5.64732063</v>
      </c>
      <c r="AE253" s="27" t="n">
        <v>0.41710384</v>
      </c>
      <c r="AF253" s="27" t="n">
        <v>0.19885583</v>
      </c>
      <c r="AG253" s="27" t="n">
        <v>0.43034018</v>
      </c>
      <c r="AH253" s="27" t="n">
        <v>3.65407286</v>
      </c>
      <c r="AI253" s="27" t="n">
        <v>0</v>
      </c>
      <c r="AJ253" s="27" t="n">
        <v>0.48630286</v>
      </c>
      <c r="AK253" s="27" t="n">
        <v>0</v>
      </c>
      <c r="AL253" s="27" t="n">
        <v>0</v>
      </c>
      <c r="AM253" s="27" t="n">
        <v>0.59115467</v>
      </c>
      <c r="AN253" s="27" t="n">
        <v>0.03130617</v>
      </c>
      <c r="AO253" s="27" t="n">
        <v>0.0047459</v>
      </c>
      <c r="AP253" s="27" t="n">
        <v>0.00468853</v>
      </c>
      <c r="AQ253" s="27" t="n">
        <v>0</v>
      </c>
      <c r="AR253" s="27" t="n">
        <v>5.737E-005</v>
      </c>
      <c r="AS253" s="27" t="n">
        <v>0</v>
      </c>
      <c r="AT253" s="27" t="n">
        <v>0.71902993</v>
      </c>
      <c r="AU253" s="27" t="n">
        <v>0.71838828</v>
      </c>
      <c r="AV253" s="27" t="n">
        <v>1.019E-005</v>
      </c>
      <c r="AW253" s="27" t="n">
        <v>0.00063146</v>
      </c>
      <c r="AX253" s="27" t="n">
        <v>18.22483147</v>
      </c>
      <c r="AY253" s="27" t="n">
        <v>0.20350826</v>
      </c>
      <c r="AZ253" s="27" t="n">
        <v>17.92504415</v>
      </c>
      <c r="BA253" s="27" t="n">
        <v>0.09627906</v>
      </c>
      <c r="BB253" s="27" t="n">
        <v>67.59974629</v>
      </c>
      <c r="BC253" s="27" t="n">
        <v>1.76500842</v>
      </c>
      <c r="BD253" s="27" t="n">
        <v>2.87455932</v>
      </c>
      <c r="BE253" s="27" t="n">
        <v>0.20951682</v>
      </c>
      <c r="BF253" s="27" t="n">
        <v>62.36315199</v>
      </c>
      <c r="BG253" s="27" t="n">
        <v>0.38750974</v>
      </c>
      <c r="BH253" s="27" t="n">
        <v>0.0735422</v>
      </c>
      <c r="BI253" s="27" t="n">
        <v>0.07339615</v>
      </c>
      <c r="BJ253" s="27" t="n">
        <v>0.00014605</v>
      </c>
      <c r="BK253" s="27" t="n">
        <v>0.19404448</v>
      </c>
      <c r="BL253" s="27" t="n">
        <v>0.00053571</v>
      </c>
      <c r="BM253" s="27" t="n">
        <v>7.525E-005</v>
      </c>
      <c r="BN253" s="27" t="n">
        <v>0.06856802</v>
      </c>
      <c r="BO253" s="27" t="n">
        <v>0</v>
      </c>
      <c r="BP253" s="27" t="n">
        <v>0.1248655</v>
      </c>
      <c r="BQ253" s="27" t="n">
        <v>0</v>
      </c>
      <c r="BR253" s="27" t="n">
        <v>0.12535675</v>
      </c>
      <c r="BS253" s="27" t="n">
        <v>1.48054714</v>
      </c>
      <c r="BT253" s="27" t="n">
        <v>0</v>
      </c>
      <c r="BU253" s="27" t="n">
        <v>0.00069616</v>
      </c>
      <c r="BV253" s="27" t="n">
        <v>0.66169029</v>
      </c>
      <c r="BW253" s="27" t="n">
        <v>0.02669012</v>
      </c>
      <c r="BX253" s="27" t="n">
        <v>0.00643655</v>
      </c>
      <c r="BY253" s="27" t="n">
        <v>0.78503402</v>
      </c>
      <c r="BZ253" s="27" t="n">
        <v>0</v>
      </c>
      <c r="CA253" s="27" t="n">
        <v>0.68703627</v>
      </c>
      <c r="CB253" s="27" t="n">
        <v>0.00023443</v>
      </c>
      <c r="CC253" s="27" t="n">
        <v>0.68392238</v>
      </c>
      <c r="CD253" s="27" t="n">
        <v>0.00202988</v>
      </c>
      <c r="CE253" s="27" t="n">
        <v>1E-007</v>
      </c>
      <c r="CF253" s="27" t="n">
        <v>0.00084948</v>
      </c>
      <c r="CG253" s="27" t="n">
        <v>0</v>
      </c>
      <c r="CH253" s="27" t="n">
        <v>0.80100253</v>
      </c>
      <c r="CI253" s="27" t="n">
        <v>0.10963549</v>
      </c>
      <c r="CJ253" s="27" t="n">
        <v>0.10963549</v>
      </c>
      <c r="CK253" s="27" t="n">
        <v>0</v>
      </c>
      <c r="CL253" s="27" t="n">
        <v>0</v>
      </c>
      <c r="CM253" s="27" t="n">
        <v>0.00224208</v>
      </c>
      <c r="CN253" s="27" t="n">
        <v>0</v>
      </c>
      <c r="CO253" s="27" t="n">
        <v>9E-008</v>
      </c>
      <c r="CP253" s="27" t="n">
        <v>0</v>
      </c>
      <c r="CQ253" s="27" t="n">
        <v>0.00224199</v>
      </c>
      <c r="CR253" s="27" t="n">
        <v>0.01644872</v>
      </c>
      <c r="CS253" s="119"/>
      <c r="CT253" s="120"/>
      <c r="CU253" s="120"/>
      <c r="CV253" s="120"/>
      <c r="CW253" s="120"/>
      <c r="CX253" s="120"/>
      <c r="CY253" s="120"/>
      <c r="CZ253" s="118"/>
      <c r="DB253" s="114"/>
    </row>
    <row r="254" customFormat="false" ht="12.75" hidden="true" customHeight="false" outlineLevel="1" collapsed="false">
      <c r="A254" s="115"/>
      <c r="B254" s="116"/>
      <c r="C254" s="117" t="s">
        <v>26</v>
      </c>
      <c r="D254" s="27" t="n">
        <v>14.94023019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1.95580977</v>
      </c>
      <c r="P254" s="27" t="n">
        <v>1.93497021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7" t="n">
        <v>0</v>
      </c>
      <c r="Y254" s="27" t="n">
        <v>0</v>
      </c>
      <c r="Z254" s="27" t="n">
        <v>0</v>
      </c>
      <c r="AA254" s="27" t="n">
        <v>0</v>
      </c>
      <c r="AB254" s="27" t="n">
        <v>0</v>
      </c>
      <c r="AC254" s="27" t="n">
        <v>0</v>
      </c>
      <c r="AD254" s="27" t="n">
        <v>0</v>
      </c>
      <c r="AE254" s="27" t="n">
        <v>0.02083956</v>
      </c>
      <c r="AF254" s="27" t="n">
        <v>0</v>
      </c>
      <c r="AG254" s="27" t="n">
        <v>0</v>
      </c>
      <c r="AH254" s="27" t="n">
        <v>0</v>
      </c>
      <c r="AI254" s="27" t="n">
        <v>0</v>
      </c>
      <c r="AJ254" s="27" t="n">
        <v>0</v>
      </c>
      <c r="AK254" s="27" t="n">
        <v>0</v>
      </c>
      <c r="AL254" s="27" t="n">
        <v>0</v>
      </c>
      <c r="AM254" s="27" t="n">
        <v>0</v>
      </c>
      <c r="AN254" s="27" t="n">
        <v>0</v>
      </c>
      <c r="AO254" s="27" t="n">
        <v>0</v>
      </c>
      <c r="AP254" s="27" t="n">
        <v>0</v>
      </c>
      <c r="AQ254" s="27" t="n">
        <v>0</v>
      </c>
      <c r="AR254" s="27" t="n">
        <v>0</v>
      </c>
      <c r="AS254" s="27" t="n">
        <v>0</v>
      </c>
      <c r="AT254" s="27" t="n">
        <v>0</v>
      </c>
      <c r="AU254" s="27" t="n">
        <v>0</v>
      </c>
      <c r="AV254" s="27" t="n">
        <v>0</v>
      </c>
      <c r="AW254" s="27" t="n">
        <v>0</v>
      </c>
      <c r="AX254" s="27" t="n">
        <v>0.68433711</v>
      </c>
      <c r="AY254" s="27" t="n">
        <v>0</v>
      </c>
      <c r="AZ254" s="27" t="n">
        <v>0.68433711</v>
      </c>
      <c r="BA254" s="27" t="n">
        <v>0</v>
      </c>
      <c r="BB254" s="27" t="n">
        <v>2.93239628</v>
      </c>
      <c r="BC254" s="27" t="n">
        <v>0</v>
      </c>
      <c r="BD254" s="27" t="n">
        <v>1.73840052</v>
      </c>
      <c r="BE254" s="27" t="n">
        <v>0</v>
      </c>
      <c r="BF254" s="27" t="n">
        <v>1.19399576</v>
      </c>
      <c r="BG254" s="27" t="n">
        <v>0</v>
      </c>
      <c r="BH254" s="27" t="n">
        <v>0</v>
      </c>
      <c r="BI254" s="27" t="n">
        <v>0</v>
      </c>
      <c r="BJ254" s="27" t="n">
        <v>0</v>
      </c>
      <c r="BK254" s="27" t="n">
        <v>0</v>
      </c>
      <c r="BL254" s="27" t="n">
        <v>0</v>
      </c>
      <c r="BM254" s="27" t="n">
        <v>0</v>
      </c>
      <c r="BN254" s="27" t="n">
        <v>0</v>
      </c>
      <c r="BO254" s="27" t="n">
        <v>0</v>
      </c>
      <c r="BP254" s="27" t="n">
        <v>0</v>
      </c>
      <c r="BQ254" s="27" t="n">
        <v>0</v>
      </c>
      <c r="BR254" s="27" t="n">
        <v>0</v>
      </c>
      <c r="BS254" s="27" t="n">
        <v>9.36768703</v>
      </c>
      <c r="BT254" s="27" t="n">
        <v>0</v>
      </c>
      <c r="BU254" s="27" t="n">
        <v>0</v>
      </c>
      <c r="BV254" s="27" t="n">
        <v>8.16975482</v>
      </c>
      <c r="BW254" s="27" t="n">
        <v>1.19793221</v>
      </c>
      <c r="BX254" s="27" t="n">
        <v>0</v>
      </c>
      <c r="BY254" s="27" t="n">
        <v>0</v>
      </c>
      <c r="BZ254" s="27" t="n">
        <v>0</v>
      </c>
      <c r="CA254" s="27" t="n">
        <v>0</v>
      </c>
      <c r="CB254" s="27" t="n">
        <v>0</v>
      </c>
      <c r="CC254" s="27" t="n">
        <v>0</v>
      </c>
      <c r="CD254" s="27" t="n">
        <v>0</v>
      </c>
      <c r="CE254" s="27" t="n">
        <v>0</v>
      </c>
      <c r="CF254" s="27" t="n">
        <v>0</v>
      </c>
      <c r="CG254" s="27" t="n">
        <v>0</v>
      </c>
      <c r="CH254" s="27" t="n">
        <v>0</v>
      </c>
      <c r="CI254" s="27" t="n">
        <v>0</v>
      </c>
      <c r="CJ254" s="27" t="n">
        <v>0</v>
      </c>
      <c r="CK254" s="27" t="n">
        <v>0</v>
      </c>
      <c r="CL254" s="27" t="n">
        <v>0</v>
      </c>
      <c r="CM254" s="27" t="n">
        <v>0</v>
      </c>
      <c r="CN254" s="27" t="n">
        <v>0</v>
      </c>
      <c r="CO254" s="27" t="n">
        <v>0</v>
      </c>
      <c r="CP254" s="27" t="n">
        <v>0</v>
      </c>
      <c r="CQ254" s="27" t="n">
        <v>0</v>
      </c>
      <c r="CR254" s="27" t="n">
        <v>0</v>
      </c>
      <c r="CS254" s="119"/>
      <c r="CT254" s="120"/>
      <c r="CU254" s="120"/>
      <c r="CV254" s="120"/>
      <c r="CW254" s="120"/>
      <c r="CX254" s="120"/>
      <c r="CY254" s="120"/>
      <c r="CZ254" s="118"/>
      <c r="DB254" s="114"/>
    </row>
    <row r="255" customFormat="false" ht="25.5" hidden="true" customHeight="false" outlineLevel="1" collapsed="false">
      <c r="A255" s="115"/>
      <c r="B255" s="116"/>
      <c r="C255" s="117" t="s">
        <v>27</v>
      </c>
      <c r="D255" s="27" t="n">
        <v>0.63295088</v>
      </c>
      <c r="E255" s="27" t="n">
        <v>0</v>
      </c>
      <c r="F255" s="27" t="n">
        <v>0</v>
      </c>
      <c r="G255" s="27" t="n"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7" t="n">
        <v>0</v>
      </c>
      <c r="W255" s="27" t="n">
        <v>0</v>
      </c>
      <c r="X255" s="27" t="n">
        <v>0</v>
      </c>
      <c r="Y255" s="27" t="n">
        <v>0</v>
      </c>
      <c r="Z255" s="27" t="n">
        <v>0</v>
      </c>
      <c r="AA255" s="27" t="n">
        <v>0</v>
      </c>
      <c r="AB255" s="27" t="n">
        <v>0</v>
      </c>
      <c r="AC255" s="27" t="n">
        <v>0</v>
      </c>
      <c r="AD255" s="27" t="n">
        <v>0</v>
      </c>
      <c r="AE255" s="27" t="n">
        <v>0</v>
      </c>
      <c r="AF255" s="27" t="n">
        <v>0</v>
      </c>
      <c r="AG255" s="27" t="n">
        <v>0</v>
      </c>
      <c r="AH255" s="27" t="n">
        <v>0</v>
      </c>
      <c r="AI255" s="27" t="n">
        <v>0</v>
      </c>
      <c r="AJ255" s="27" t="n">
        <v>0</v>
      </c>
      <c r="AK255" s="27" t="n">
        <v>0</v>
      </c>
      <c r="AL255" s="27" t="n">
        <v>0</v>
      </c>
      <c r="AM255" s="27" t="n">
        <v>0</v>
      </c>
      <c r="AN255" s="27" t="n">
        <v>0</v>
      </c>
      <c r="AO255" s="27" t="n">
        <v>0</v>
      </c>
      <c r="AP255" s="27" t="n">
        <v>0</v>
      </c>
      <c r="AQ255" s="27" t="n">
        <v>0</v>
      </c>
      <c r="AR255" s="27" t="n">
        <v>0</v>
      </c>
      <c r="AS255" s="27" t="n">
        <v>0</v>
      </c>
      <c r="AT255" s="27" t="n">
        <v>0</v>
      </c>
      <c r="AU255" s="27" t="n">
        <v>0</v>
      </c>
      <c r="AV255" s="27" t="n">
        <v>0</v>
      </c>
      <c r="AW255" s="27" t="n">
        <v>0</v>
      </c>
      <c r="AX255" s="27" t="n">
        <v>0</v>
      </c>
      <c r="AY255" s="27" t="n">
        <v>0</v>
      </c>
      <c r="AZ255" s="27" t="n">
        <v>0</v>
      </c>
      <c r="BA255" s="27" t="n">
        <v>0</v>
      </c>
      <c r="BB255" s="27" t="n">
        <v>0</v>
      </c>
      <c r="BC255" s="27" t="n">
        <v>0</v>
      </c>
      <c r="BD255" s="27" t="n">
        <v>0</v>
      </c>
      <c r="BE255" s="27" t="n">
        <v>0</v>
      </c>
      <c r="BF255" s="27" t="n">
        <v>0</v>
      </c>
      <c r="BG255" s="27" t="n">
        <v>0</v>
      </c>
      <c r="BH255" s="27" t="n">
        <v>0</v>
      </c>
      <c r="BI255" s="27" t="n">
        <v>0</v>
      </c>
      <c r="BJ255" s="27" t="n">
        <v>0</v>
      </c>
      <c r="BK255" s="27" t="n">
        <v>0</v>
      </c>
      <c r="BL255" s="27" t="n">
        <v>0</v>
      </c>
      <c r="BM255" s="27" t="n">
        <v>0</v>
      </c>
      <c r="BN255" s="27" t="n">
        <v>0</v>
      </c>
      <c r="BO255" s="27" t="n">
        <v>0</v>
      </c>
      <c r="BP255" s="27" t="n">
        <v>0</v>
      </c>
      <c r="BQ255" s="27" t="n">
        <v>0</v>
      </c>
      <c r="BR255" s="27" t="n">
        <v>0</v>
      </c>
      <c r="BS255" s="27" t="n">
        <v>0.63295088</v>
      </c>
      <c r="BT255" s="27" t="n">
        <v>0</v>
      </c>
      <c r="BU255" s="27" t="n">
        <v>0</v>
      </c>
      <c r="BV255" s="27" t="n">
        <v>0.63295088</v>
      </c>
      <c r="BW255" s="27" t="n">
        <v>0</v>
      </c>
      <c r="BX255" s="27" t="n">
        <v>0</v>
      </c>
      <c r="BY255" s="27" t="n">
        <v>0</v>
      </c>
      <c r="BZ255" s="27" t="n">
        <v>0</v>
      </c>
      <c r="CA255" s="27" t="n">
        <v>0</v>
      </c>
      <c r="CB255" s="27" t="n">
        <v>0</v>
      </c>
      <c r="CC255" s="27" t="n">
        <v>0</v>
      </c>
      <c r="CD255" s="27" t="n">
        <v>0</v>
      </c>
      <c r="CE255" s="27" t="n">
        <v>0</v>
      </c>
      <c r="CF255" s="27" t="n">
        <v>0</v>
      </c>
      <c r="CG255" s="27" t="n">
        <v>0</v>
      </c>
      <c r="CH255" s="27" t="n">
        <v>0</v>
      </c>
      <c r="CI255" s="27" t="n">
        <v>0</v>
      </c>
      <c r="CJ255" s="27" t="n">
        <v>0</v>
      </c>
      <c r="CK255" s="27" t="n">
        <v>0</v>
      </c>
      <c r="CL255" s="27" t="n">
        <v>0</v>
      </c>
      <c r="CM255" s="27" t="n">
        <v>0</v>
      </c>
      <c r="CN255" s="27" t="n">
        <v>0</v>
      </c>
      <c r="CO255" s="27" t="n">
        <v>0</v>
      </c>
      <c r="CP255" s="27" t="n">
        <v>0</v>
      </c>
      <c r="CQ255" s="27" t="n">
        <v>0</v>
      </c>
      <c r="CR255" s="27" t="n">
        <v>0</v>
      </c>
      <c r="CS255" s="119"/>
      <c r="CT255" s="120"/>
      <c r="CU255" s="120"/>
      <c r="CV255" s="120"/>
      <c r="CW255" s="120"/>
      <c r="CX255" s="120"/>
      <c r="CY255" s="120"/>
      <c r="CZ255" s="118"/>
      <c r="DB255" s="114"/>
    </row>
    <row r="256" customFormat="false" ht="12.75" hidden="true" customHeight="false" outlineLevel="1" collapsed="false">
      <c r="A256" s="115"/>
      <c r="B256" s="116"/>
      <c r="C256" s="117" t="s">
        <v>28</v>
      </c>
      <c r="D256" s="27" t="n">
        <v>0</v>
      </c>
      <c r="E256" s="27" t="n">
        <v>0</v>
      </c>
      <c r="F256" s="27" t="n">
        <v>0</v>
      </c>
      <c r="G256" s="27" t="n"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7" t="n">
        <v>0</v>
      </c>
      <c r="W256" s="27" t="n">
        <v>0</v>
      </c>
      <c r="X256" s="27" t="n">
        <v>0</v>
      </c>
      <c r="Y256" s="27" t="n">
        <v>0</v>
      </c>
      <c r="Z256" s="27" t="n">
        <v>0</v>
      </c>
      <c r="AA256" s="27" t="n">
        <v>0</v>
      </c>
      <c r="AB256" s="27" t="n">
        <v>0</v>
      </c>
      <c r="AC256" s="27" t="n">
        <v>0</v>
      </c>
      <c r="AD256" s="27" t="n">
        <v>0</v>
      </c>
      <c r="AE256" s="27" t="n">
        <v>0</v>
      </c>
      <c r="AF256" s="27" t="n">
        <v>0</v>
      </c>
      <c r="AG256" s="27" t="n">
        <v>0</v>
      </c>
      <c r="AH256" s="27" t="n">
        <v>0</v>
      </c>
      <c r="AI256" s="27" t="n">
        <v>0</v>
      </c>
      <c r="AJ256" s="27" t="n">
        <v>0</v>
      </c>
      <c r="AK256" s="27" t="n">
        <v>0</v>
      </c>
      <c r="AL256" s="27" t="n">
        <v>0</v>
      </c>
      <c r="AM256" s="27" t="n">
        <v>0</v>
      </c>
      <c r="AN256" s="27" t="n">
        <v>0</v>
      </c>
      <c r="AO256" s="27" t="n">
        <v>0</v>
      </c>
      <c r="AP256" s="27" t="n">
        <v>0</v>
      </c>
      <c r="AQ256" s="27" t="n">
        <v>0</v>
      </c>
      <c r="AR256" s="27" t="n">
        <v>0</v>
      </c>
      <c r="AS256" s="27" t="n">
        <v>0</v>
      </c>
      <c r="AT256" s="27" t="n">
        <v>0</v>
      </c>
      <c r="AU256" s="27" t="n">
        <v>0</v>
      </c>
      <c r="AV256" s="27" t="n">
        <v>0</v>
      </c>
      <c r="AW256" s="27" t="n">
        <v>0</v>
      </c>
      <c r="AX256" s="27" t="n">
        <v>0</v>
      </c>
      <c r="AY256" s="27" t="n">
        <v>0</v>
      </c>
      <c r="AZ256" s="27" t="n">
        <v>0</v>
      </c>
      <c r="BA256" s="27" t="n">
        <v>0</v>
      </c>
      <c r="BB256" s="27" t="n">
        <v>0</v>
      </c>
      <c r="BC256" s="27" t="n">
        <v>0</v>
      </c>
      <c r="BD256" s="27" t="n">
        <v>0</v>
      </c>
      <c r="BE256" s="27" t="n">
        <v>0</v>
      </c>
      <c r="BF256" s="27" t="n">
        <v>0</v>
      </c>
      <c r="BG256" s="27" t="n">
        <v>0</v>
      </c>
      <c r="BH256" s="27" t="n">
        <v>0</v>
      </c>
      <c r="BI256" s="27" t="n">
        <v>0</v>
      </c>
      <c r="BJ256" s="27" t="n">
        <v>0</v>
      </c>
      <c r="BK256" s="27" t="n">
        <v>0</v>
      </c>
      <c r="BL256" s="27" t="n">
        <v>0</v>
      </c>
      <c r="BM256" s="27" t="n">
        <v>0</v>
      </c>
      <c r="BN256" s="27" t="n">
        <v>0</v>
      </c>
      <c r="BO256" s="27" t="n">
        <v>0</v>
      </c>
      <c r="BP256" s="27" t="n">
        <v>0</v>
      </c>
      <c r="BQ256" s="27" t="n">
        <v>0</v>
      </c>
      <c r="BR256" s="27" t="n">
        <v>0</v>
      </c>
      <c r="BS256" s="27" t="n">
        <v>0</v>
      </c>
      <c r="BT256" s="27" t="n">
        <v>0</v>
      </c>
      <c r="BU256" s="27" t="n">
        <v>0</v>
      </c>
      <c r="BV256" s="27" t="n">
        <v>0</v>
      </c>
      <c r="BW256" s="27" t="n">
        <v>0</v>
      </c>
      <c r="BX256" s="27" t="n">
        <v>0</v>
      </c>
      <c r="BY256" s="27" t="n">
        <v>0</v>
      </c>
      <c r="BZ256" s="27" t="n">
        <v>0</v>
      </c>
      <c r="CA256" s="27" t="n">
        <v>0</v>
      </c>
      <c r="CB256" s="27" t="n">
        <v>0</v>
      </c>
      <c r="CC256" s="27" t="n">
        <v>0</v>
      </c>
      <c r="CD256" s="27" t="n">
        <v>0</v>
      </c>
      <c r="CE256" s="27" t="n">
        <v>0</v>
      </c>
      <c r="CF256" s="27" t="n">
        <v>0</v>
      </c>
      <c r="CG256" s="27" t="n">
        <v>0</v>
      </c>
      <c r="CH256" s="27" t="n">
        <v>0</v>
      </c>
      <c r="CI256" s="27" t="n">
        <v>0</v>
      </c>
      <c r="CJ256" s="27" t="n">
        <v>0</v>
      </c>
      <c r="CK256" s="27" t="n">
        <v>0</v>
      </c>
      <c r="CL256" s="27" t="n">
        <v>0</v>
      </c>
      <c r="CM256" s="27" t="n">
        <v>0</v>
      </c>
      <c r="CN256" s="27" t="n">
        <v>0</v>
      </c>
      <c r="CO256" s="27" t="n">
        <v>0</v>
      </c>
      <c r="CP256" s="27" t="n">
        <v>0</v>
      </c>
      <c r="CQ256" s="27" t="n">
        <v>0</v>
      </c>
      <c r="CR256" s="27" t="n">
        <v>0</v>
      </c>
      <c r="CS256" s="119"/>
      <c r="CT256" s="120"/>
      <c r="CU256" s="120"/>
      <c r="CV256" s="120"/>
      <c r="CW256" s="120"/>
      <c r="CX256" s="120"/>
      <c r="CY256" s="120"/>
      <c r="CZ256" s="118"/>
      <c r="DB256" s="114"/>
    </row>
    <row r="257" customFormat="false" ht="12.75" hidden="false" customHeight="false" outlineLevel="0" collapsed="false">
      <c r="A257" s="122" t="s">
        <v>52</v>
      </c>
      <c r="B257" s="35"/>
      <c r="C257" s="36"/>
      <c r="D257" s="27" t="n">
        <v>1740.68356012</v>
      </c>
      <c r="E257" s="27" t="n">
        <v>564.89746773</v>
      </c>
      <c r="F257" s="27" t="n">
        <v>555.07101705</v>
      </c>
      <c r="G257" s="27" t="n">
        <v>9.57329036</v>
      </c>
      <c r="H257" s="27" t="n">
        <v>0.25316032</v>
      </c>
      <c r="I257" s="27" t="n">
        <v>6.38271484</v>
      </c>
      <c r="J257" s="27" t="n">
        <v>0.13288086</v>
      </c>
      <c r="K257" s="27" t="n">
        <v>0</v>
      </c>
      <c r="L257" s="27" t="n">
        <v>0</v>
      </c>
      <c r="M257" s="27" t="n">
        <v>6.24980031</v>
      </c>
      <c r="N257" s="27" t="n">
        <v>3.367E-005</v>
      </c>
      <c r="O257" s="27" t="n">
        <v>638.04718991</v>
      </c>
      <c r="P257" s="27" t="n">
        <v>83.832308</v>
      </c>
      <c r="Q257" s="27" t="n">
        <v>83.60802727</v>
      </c>
      <c r="R257" s="27" t="n">
        <v>7.55E-006</v>
      </c>
      <c r="S257" s="27" t="n">
        <v>57.12530083</v>
      </c>
      <c r="T257" s="27" t="n">
        <v>4.06253899</v>
      </c>
      <c r="U257" s="27" t="n">
        <v>2.70328044</v>
      </c>
      <c r="V257" s="27" t="n">
        <v>3.20338773</v>
      </c>
      <c r="W257" s="27" t="n">
        <v>1.60189135</v>
      </c>
      <c r="X257" s="27" t="n">
        <v>1.7324165</v>
      </c>
      <c r="Y257" s="27" t="n">
        <v>3.41E-006</v>
      </c>
      <c r="Z257" s="27" t="n">
        <v>4.03806632</v>
      </c>
      <c r="AA257" s="27" t="n">
        <v>0.31140313</v>
      </c>
      <c r="AB257" s="27" t="n">
        <v>18.30975365</v>
      </c>
      <c r="AC257" s="27" t="n">
        <v>29.79435937</v>
      </c>
      <c r="AD257" s="27" t="n">
        <v>6.78855219</v>
      </c>
      <c r="AE257" s="27" t="n">
        <v>8.62362822</v>
      </c>
      <c r="AF257" s="27" t="n">
        <v>46.92588217</v>
      </c>
      <c r="AG257" s="27" t="n">
        <v>65.64970804</v>
      </c>
      <c r="AH257" s="27" t="n">
        <v>33.97375254</v>
      </c>
      <c r="AI257" s="27" t="n">
        <v>1.23688973</v>
      </c>
      <c r="AJ257" s="27" t="n">
        <v>2.08339326</v>
      </c>
      <c r="AK257" s="27" t="n">
        <v>43.39136637</v>
      </c>
      <c r="AL257" s="27" t="n">
        <v>6.77326228</v>
      </c>
      <c r="AM257" s="27" t="n">
        <v>132.27801057</v>
      </c>
      <c r="AN257" s="27" t="n">
        <v>148.26514341</v>
      </c>
      <c r="AO257" s="27" t="n">
        <v>5.59717923</v>
      </c>
      <c r="AP257" s="27" t="n">
        <v>3.33473156</v>
      </c>
      <c r="AQ257" s="27" t="n">
        <v>0.00500588</v>
      </c>
      <c r="AR257" s="27" t="n">
        <v>2.2551769</v>
      </c>
      <c r="AS257" s="27" t="n">
        <v>0.00226489</v>
      </c>
      <c r="AT257" s="27" t="n">
        <v>58.66131616</v>
      </c>
      <c r="AU257" s="27" t="n">
        <v>39.08430851</v>
      </c>
      <c r="AV257" s="27" t="n">
        <v>4.70469448</v>
      </c>
      <c r="AW257" s="27" t="n">
        <v>14.87231317</v>
      </c>
      <c r="AX257" s="27" t="n">
        <v>165.57353296</v>
      </c>
      <c r="AY257" s="27" t="n">
        <v>14.9673973</v>
      </c>
      <c r="AZ257" s="27" t="n">
        <v>123.80946952</v>
      </c>
      <c r="BA257" s="27" t="n">
        <v>26.79666614</v>
      </c>
      <c r="BB257" s="27" t="n">
        <v>49.79103354</v>
      </c>
      <c r="BC257" s="27" t="n">
        <v>21.47490373</v>
      </c>
      <c r="BD257" s="27" t="n">
        <v>0.00219264</v>
      </c>
      <c r="BE257" s="27" t="n">
        <v>1.01005112</v>
      </c>
      <c r="BF257" s="27" t="n">
        <v>22.01361765</v>
      </c>
      <c r="BG257" s="27" t="n">
        <v>5.2902684</v>
      </c>
      <c r="BH257" s="27" t="n">
        <v>1.66510583</v>
      </c>
      <c r="BI257" s="27" t="n">
        <v>1.2783906</v>
      </c>
      <c r="BJ257" s="27" t="n">
        <v>0.38671523</v>
      </c>
      <c r="BK257" s="27" t="n">
        <v>12.55823557</v>
      </c>
      <c r="BL257" s="27" t="n">
        <v>5.2368084</v>
      </c>
      <c r="BM257" s="27" t="n">
        <v>0.5203631</v>
      </c>
      <c r="BN257" s="27" t="n">
        <v>0.39670459</v>
      </c>
      <c r="BO257" s="27" t="n">
        <v>2.29357486</v>
      </c>
      <c r="BP257" s="27" t="n">
        <v>3.55484515</v>
      </c>
      <c r="BQ257" s="27" t="n">
        <v>0.55593947</v>
      </c>
      <c r="BR257" s="27" t="n">
        <v>16.00042571</v>
      </c>
      <c r="BS257" s="27" t="n">
        <v>33.87612524</v>
      </c>
      <c r="BT257" s="27" t="n">
        <v>1.01157603</v>
      </c>
      <c r="BU257" s="27" t="n">
        <v>0.83258216</v>
      </c>
      <c r="BV257" s="27" t="n">
        <v>16.20746308</v>
      </c>
      <c r="BW257" s="27" t="n">
        <v>15.46134746</v>
      </c>
      <c r="BX257" s="27" t="n">
        <v>0.10259113</v>
      </c>
      <c r="BY257" s="27" t="n">
        <v>0.19053904</v>
      </c>
      <c r="BZ257" s="27" t="n">
        <v>0.07002634</v>
      </c>
      <c r="CA257" s="27" t="n">
        <v>18.52907388</v>
      </c>
      <c r="CB257" s="27" t="n">
        <v>0.11560638</v>
      </c>
      <c r="CC257" s="27" t="n">
        <v>0.00866409</v>
      </c>
      <c r="CD257" s="27" t="n">
        <v>0.68412994</v>
      </c>
      <c r="CE257" s="27" t="n">
        <v>1.02397126</v>
      </c>
      <c r="CF257" s="27" t="n">
        <v>16.30754333</v>
      </c>
      <c r="CG257" s="27" t="n">
        <v>0.38915888</v>
      </c>
      <c r="CH257" s="27" t="n">
        <v>8.08224484</v>
      </c>
      <c r="CI257" s="27" t="n">
        <v>7.62575862</v>
      </c>
      <c r="CJ257" s="27" t="n">
        <v>7.59861635</v>
      </c>
      <c r="CK257" s="27" t="n">
        <v>0</v>
      </c>
      <c r="CL257" s="27" t="n">
        <v>0.02714227</v>
      </c>
      <c r="CM257" s="27" t="n">
        <v>0.89514671</v>
      </c>
      <c r="CN257" s="27" t="n">
        <v>0.17748637</v>
      </c>
      <c r="CO257" s="27" t="n">
        <v>1.178E-005</v>
      </c>
      <c r="CP257" s="27" t="n">
        <v>0.08604849</v>
      </c>
      <c r="CQ257" s="27" t="n">
        <v>0.63160007</v>
      </c>
      <c r="CR257" s="27" t="n">
        <v>4.23586594</v>
      </c>
      <c r="CS257" s="119"/>
      <c r="CT257" s="120"/>
      <c r="CU257" s="120"/>
      <c r="CV257" s="120"/>
      <c r="CW257" s="120"/>
      <c r="CX257" s="120"/>
      <c r="CY257" s="120"/>
      <c r="CZ257" s="118"/>
      <c r="DB257" s="114"/>
    </row>
    <row r="258" customFormat="false" ht="12.75" hidden="true" customHeight="true" outlineLevel="1" collapsed="false">
      <c r="A258" s="115" t="s">
        <v>14</v>
      </c>
      <c r="B258" s="116" t="s">
        <v>24</v>
      </c>
      <c r="C258" s="117" t="s">
        <v>14</v>
      </c>
      <c r="D258" s="27" t="n">
        <v>1264.33797622</v>
      </c>
      <c r="E258" s="27" t="n">
        <v>290.81604582</v>
      </c>
      <c r="F258" s="27" t="n">
        <v>282.82986063</v>
      </c>
      <c r="G258" s="27" t="n">
        <v>7.73302487</v>
      </c>
      <c r="H258" s="27" t="n">
        <v>0.25316032</v>
      </c>
      <c r="I258" s="27" t="n">
        <v>4.14523601</v>
      </c>
      <c r="J258" s="27" t="n">
        <v>0.13288086</v>
      </c>
      <c r="K258" s="27" t="n">
        <v>0</v>
      </c>
      <c r="L258" s="27" t="n">
        <v>0</v>
      </c>
      <c r="M258" s="27" t="n">
        <v>4.01233471</v>
      </c>
      <c r="N258" s="27" t="n">
        <v>2.044E-005</v>
      </c>
      <c r="O258" s="27" t="n">
        <v>509.57813031</v>
      </c>
      <c r="P258" s="27" t="n">
        <v>79.94940645</v>
      </c>
      <c r="Q258" s="27" t="n">
        <v>83.47870574</v>
      </c>
      <c r="R258" s="27" t="n">
        <v>7.55E-006</v>
      </c>
      <c r="S258" s="27" t="n">
        <v>57.12483379</v>
      </c>
      <c r="T258" s="27" t="n">
        <v>1.78846285</v>
      </c>
      <c r="U258" s="27" t="n">
        <v>2.70327272</v>
      </c>
      <c r="V258" s="27" t="n">
        <v>1.65657973</v>
      </c>
      <c r="W258" s="27" t="n">
        <v>1.6018883</v>
      </c>
      <c r="X258" s="27" t="n">
        <v>1.73227435</v>
      </c>
      <c r="Y258" s="27" t="n">
        <v>3.41E-006</v>
      </c>
      <c r="Z258" s="27" t="n">
        <v>3.9827308</v>
      </c>
      <c r="AA258" s="27" t="n">
        <v>0.31139446</v>
      </c>
      <c r="AB258" s="27" t="n">
        <v>16.58879545</v>
      </c>
      <c r="AC258" s="27" t="n">
        <v>29.51729179</v>
      </c>
      <c r="AD258" s="27" t="n">
        <v>5.23061531</v>
      </c>
      <c r="AE258" s="27" t="n">
        <v>7.64467168</v>
      </c>
      <c r="AF258" s="27" t="n">
        <v>15.84363178</v>
      </c>
      <c r="AG258" s="27" t="n">
        <v>62.83624611</v>
      </c>
      <c r="AH258" s="27" t="n">
        <v>23.66628128</v>
      </c>
      <c r="AI258" s="27" t="n">
        <v>1.23688973</v>
      </c>
      <c r="AJ258" s="27" t="n">
        <v>2.08339326</v>
      </c>
      <c r="AK258" s="27" t="n">
        <v>12.1080187</v>
      </c>
      <c r="AL258" s="27" t="n">
        <v>6.72003393</v>
      </c>
      <c r="AM258" s="27" t="n">
        <v>91.77270114</v>
      </c>
      <c r="AN258" s="27" t="n">
        <v>148.25154138</v>
      </c>
      <c r="AO258" s="27" t="n">
        <v>5.59717923</v>
      </c>
      <c r="AP258" s="27" t="n">
        <v>3.33473156</v>
      </c>
      <c r="AQ258" s="27" t="n">
        <v>0.00500588</v>
      </c>
      <c r="AR258" s="27" t="n">
        <v>2.2551769</v>
      </c>
      <c r="AS258" s="27" t="n">
        <v>0.00226489</v>
      </c>
      <c r="AT258" s="27" t="n">
        <v>42.51473985</v>
      </c>
      <c r="AU258" s="27" t="n">
        <v>23.41673987</v>
      </c>
      <c r="AV258" s="27" t="n">
        <v>4.28592576</v>
      </c>
      <c r="AW258" s="27" t="n">
        <v>14.81207422</v>
      </c>
      <c r="AX258" s="27" t="n">
        <v>131.76474075</v>
      </c>
      <c r="AY258" s="27" t="n">
        <v>13.61830461</v>
      </c>
      <c r="AZ258" s="27" t="n">
        <v>92.12542264</v>
      </c>
      <c r="BA258" s="27" t="n">
        <v>26.0210135</v>
      </c>
      <c r="BB258" s="27" t="n">
        <v>35.99375435</v>
      </c>
      <c r="BC258" s="27" t="n">
        <v>10.02511098</v>
      </c>
      <c r="BD258" s="27" t="n">
        <v>0.00219264</v>
      </c>
      <c r="BE258" s="27" t="n">
        <v>0.85852061</v>
      </c>
      <c r="BF258" s="27" t="n">
        <v>20.01162271</v>
      </c>
      <c r="BG258" s="27" t="n">
        <v>5.09630741</v>
      </c>
      <c r="BH258" s="27" t="n">
        <v>1.65854754</v>
      </c>
      <c r="BI258" s="27" t="n">
        <v>1.27183231</v>
      </c>
      <c r="BJ258" s="27" t="n">
        <v>0.38671523</v>
      </c>
      <c r="BK258" s="27" t="n">
        <v>11.85901565</v>
      </c>
      <c r="BL258" s="27" t="n">
        <v>5.07335733</v>
      </c>
      <c r="BM258" s="27" t="n">
        <v>0.5203631</v>
      </c>
      <c r="BN258" s="27" t="n">
        <v>0.39670459</v>
      </c>
      <c r="BO258" s="27" t="n">
        <v>2.29357486</v>
      </c>
      <c r="BP258" s="27" t="n">
        <v>3.01907647</v>
      </c>
      <c r="BQ258" s="27" t="n">
        <v>0.5559393</v>
      </c>
      <c r="BR258" s="27" t="n">
        <v>15.08343649</v>
      </c>
      <c r="BS258" s="27" t="n">
        <v>28.17327513</v>
      </c>
      <c r="BT258" s="27" t="n">
        <v>1.01150299</v>
      </c>
      <c r="BU258" s="27" t="n">
        <v>0.83258216</v>
      </c>
      <c r="BV258" s="27" t="n">
        <v>16.01375924</v>
      </c>
      <c r="BW258" s="27" t="n">
        <v>9.95227863</v>
      </c>
      <c r="BX258" s="27" t="n">
        <v>0.10258673</v>
      </c>
      <c r="BY258" s="27" t="n">
        <v>0.19053904</v>
      </c>
      <c r="BZ258" s="27" t="n">
        <v>0.07002634</v>
      </c>
      <c r="CA258" s="27" t="n">
        <v>18.52859185</v>
      </c>
      <c r="CB258" s="27" t="n">
        <v>0.11560638</v>
      </c>
      <c r="CC258" s="27" t="n">
        <v>0.00866409</v>
      </c>
      <c r="CD258" s="27" t="n">
        <v>0.68364791</v>
      </c>
      <c r="CE258" s="27" t="n">
        <v>1.02397126</v>
      </c>
      <c r="CF258" s="27" t="n">
        <v>16.30754333</v>
      </c>
      <c r="CG258" s="27" t="n">
        <v>0.38915888</v>
      </c>
      <c r="CH258" s="27" t="n">
        <v>8.07804943</v>
      </c>
      <c r="CI258" s="27" t="n">
        <v>7.62498947</v>
      </c>
      <c r="CJ258" s="27" t="n">
        <v>7.59794003</v>
      </c>
      <c r="CK258" s="27" t="n">
        <v>0</v>
      </c>
      <c r="CL258" s="27" t="n">
        <v>0.02704944</v>
      </c>
      <c r="CM258" s="27" t="n">
        <v>0.89514553</v>
      </c>
      <c r="CN258" s="27" t="n">
        <v>0.17748519</v>
      </c>
      <c r="CO258" s="27" t="n">
        <v>1.178E-005</v>
      </c>
      <c r="CP258" s="27" t="n">
        <v>0.08604849</v>
      </c>
      <c r="CQ258" s="27" t="n">
        <v>0.63160007</v>
      </c>
      <c r="CR258" s="27" t="n">
        <v>3.77555743</v>
      </c>
      <c r="CS258" s="119"/>
      <c r="CT258" s="120"/>
      <c r="CU258" s="120"/>
      <c r="CV258" s="120"/>
      <c r="CW258" s="120"/>
      <c r="CX258" s="120"/>
      <c r="CY258" s="120"/>
      <c r="CZ258" s="118"/>
      <c r="DB258" s="114"/>
    </row>
    <row r="259" customFormat="false" ht="12.75" hidden="true" customHeight="false" outlineLevel="1" collapsed="false">
      <c r="A259" s="115"/>
      <c r="B259" s="116"/>
      <c r="C259" s="117" t="s">
        <v>25</v>
      </c>
      <c r="D259" s="27" t="n">
        <v>700.50090118</v>
      </c>
      <c r="E259" s="27" t="n">
        <v>152.35175842</v>
      </c>
      <c r="F259" s="27" t="n">
        <v>146.31490401</v>
      </c>
      <c r="G259" s="27" t="n">
        <v>5.78369409</v>
      </c>
      <c r="H259" s="27" t="n">
        <v>0.25316032</v>
      </c>
      <c r="I259" s="27" t="n">
        <v>3.64336615</v>
      </c>
      <c r="J259" s="27" t="n">
        <v>0.13288086</v>
      </c>
      <c r="K259" s="27" t="n">
        <v>0</v>
      </c>
      <c r="L259" s="27" t="n">
        <v>0</v>
      </c>
      <c r="M259" s="27" t="n">
        <v>3.51046485</v>
      </c>
      <c r="N259" s="27" t="n">
        <v>2.044E-005</v>
      </c>
      <c r="O259" s="27" t="n">
        <v>265.10294222</v>
      </c>
      <c r="P259" s="27" t="n">
        <v>20.92592108</v>
      </c>
      <c r="Q259" s="27" t="n">
        <v>16.60154413</v>
      </c>
      <c r="R259" s="27" t="n">
        <v>7.55E-006</v>
      </c>
      <c r="S259" s="27" t="n">
        <v>6.85220967</v>
      </c>
      <c r="T259" s="27" t="n">
        <v>1.74699709</v>
      </c>
      <c r="U259" s="27" t="n">
        <v>1.90866272</v>
      </c>
      <c r="V259" s="27" t="n">
        <v>0.99095918</v>
      </c>
      <c r="W259" s="27" t="n">
        <v>1.6018883</v>
      </c>
      <c r="X259" s="27" t="n">
        <v>1.1000361</v>
      </c>
      <c r="Y259" s="27" t="n">
        <v>3.41E-006</v>
      </c>
      <c r="Z259" s="27" t="n">
        <v>3.9817308</v>
      </c>
      <c r="AA259" s="27" t="n">
        <v>0.31139446</v>
      </c>
      <c r="AB259" s="27" t="n">
        <v>15.57890504</v>
      </c>
      <c r="AC259" s="27" t="n">
        <v>19.1612161</v>
      </c>
      <c r="AD259" s="27" t="n">
        <v>4.92883853</v>
      </c>
      <c r="AE259" s="27" t="n">
        <v>7.40281157</v>
      </c>
      <c r="AF259" s="27" t="n">
        <v>15.75363178</v>
      </c>
      <c r="AG259" s="27" t="n">
        <v>59.73087832</v>
      </c>
      <c r="AH259" s="27" t="n">
        <v>5.64105575</v>
      </c>
      <c r="AI259" s="27" t="n">
        <v>0.22414997</v>
      </c>
      <c r="AJ259" s="27" t="n">
        <v>2.08339326</v>
      </c>
      <c r="AK259" s="27" t="n">
        <v>12.0580187</v>
      </c>
      <c r="AL259" s="27" t="n">
        <v>3.48542572</v>
      </c>
      <c r="AM259" s="27" t="n">
        <v>63.03326299</v>
      </c>
      <c r="AN259" s="27" t="n">
        <v>45.77130908</v>
      </c>
      <c r="AO259" s="27" t="n">
        <v>4.72328002</v>
      </c>
      <c r="AP259" s="27" t="n">
        <v>2.53185348</v>
      </c>
      <c r="AQ259" s="27" t="n">
        <v>0.00500588</v>
      </c>
      <c r="AR259" s="27" t="n">
        <v>2.18415577</v>
      </c>
      <c r="AS259" s="27" t="n">
        <v>0.00226489</v>
      </c>
      <c r="AT259" s="27" t="n">
        <v>34.30460647</v>
      </c>
      <c r="AU259" s="27" t="n">
        <v>20.41871238</v>
      </c>
      <c r="AV259" s="27" t="n">
        <v>3.64179894</v>
      </c>
      <c r="AW259" s="27" t="n">
        <v>10.24409515</v>
      </c>
      <c r="AX259" s="27" t="n">
        <v>102.64426922</v>
      </c>
      <c r="AY259" s="27" t="n">
        <v>13.56318472</v>
      </c>
      <c r="AZ259" s="27" t="n">
        <v>65.1830048</v>
      </c>
      <c r="BA259" s="27" t="n">
        <v>23.8980797</v>
      </c>
      <c r="BB259" s="27" t="n">
        <v>24.4005692</v>
      </c>
      <c r="BC259" s="27" t="n">
        <v>9.77250225</v>
      </c>
      <c r="BD259" s="27" t="n">
        <v>0.00219264</v>
      </c>
      <c r="BE259" s="27" t="n">
        <v>0.85852019</v>
      </c>
      <c r="BF259" s="27" t="n">
        <v>9.02987402</v>
      </c>
      <c r="BG259" s="27" t="n">
        <v>4.7374801</v>
      </c>
      <c r="BH259" s="27" t="n">
        <v>1.2972311</v>
      </c>
      <c r="BI259" s="27" t="n">
        <v>0.91051587</v>
      </c>
      <c r="BJ259" s="27" t="n">
        <v>0.38671523</v>
      </c>
      <c r="BK259" s="27" t="n">
        <v>9.60688222</v>
      </c>
      <c r="BL259" s="27" t="n">
        <v>4.6141845</v>
      </c>
      <c r="BM259" s="27" t="n">
        <v>0.5203631</v>
      </c>
      <c r="BN259" s="27" t="n">
        <v>0.34666431</v>
      </c>
      <c r="BO259" s="27" t="n">
        <v>1.29357486</v>
      </c>
      <c r="BP259" s="27" t="n">
        <v>2.32730683</v>
      </c>
      <c r="BQ259" s="27" t="n">
        <v>0.50478862</v>
      </c>
      <c r="BR259" s="27" t="n">
        <v>10.61114966</v>
      </c>
      <c r="BS259" s="27" t="n">
        <v>14.46269187</v>
      </c>
      <c r="BT259" s="27" t="n">
        <v>1.01017231</v>
      </c>
      <c r="BU259" s="27" t="n">
        <v>0.42462467</v>
      </c>
      <c r="BV259" s="27" t="n">
        <v>10.99607363</v>
      </c>
      <c r="BW259" s="27" t="n">
        <v>1.66866915</v>
      </c>
      <c r="BX259" s="27" t="n">
        <v>0.10258673</v>
      </c>
      <c r="BY259" s="27" t="n">
        <v>0.19053904</v>
      </c>
      <c r="BZ259" s="27" t="n">
        <v>0.07002634</v>
      </c>
      <c r="CA259" s="27" t="n">
        <v>16.712315</v>
      </c>
      <c r="CB259" s="27" t="n">
        <v>0.11560638</v>
      </c>
      <c r="CC259" s="27" t="n">
        <v>0.00866409</v>
      </c>
      <c r="CD259" s="27" t="n">
        <v>0.68364791</v>
      </c>
      <c r="CE259" s="27" t="n">
        <v>0.82995427</v>
      </c>
      <c r="CF259" s="27" t="n">
        <v>14.76754333</v>
      </c>
      <c r="CG259" s="27" t="n">
        <v>0.30689902</v>
      </c>
      <c r="CH259" s="27" t="n">
        <v>7.56451876</v>
      </c>
      <c r="CI259" s="27" t="n">
        <v>3.11406828</v>
      </c>
      <c r="CJ259" s="27" t="n">
        <v>3.08701884</v>
      </c>
      <c r="CK259" s="27" t="n">
        <v>0</v>
      </c>
      <c r="CL259" s="27" t="n">
        <v>0.02704944</v>
      </c>
      <c r="CM259" s="27" t="n">
        <v>0.83438608</v>
      </c>
      <c r="CN259" s="27" t="n">
        <v>0.11672574</v>
      </c>
      <c r="CO259" s="27" t="n">
        <v>1.178E-005</v>
      </c>
      <c r="CP259" s="27" t="n">
        <v>0.08604849</v>
      </c>
      <c r="CQ259" s="27" t="n">
        <v>0.63160007</v>
      </c>
      <c r="CR259" s="27" t="n">
        <v>3.35555743</v>
      </c>
      <c r="CS259" s="119"/>
      <c r="CT259" s="120"/>
      <c r="CU259" s="120"/>
      <c r="CV259" s="120"/>
      <c r="CW259" s="120"/>
      <c r="CX259" s="120"/>
      <c r="CY259" s="120"/>
      <c r="CZ259" s="118"/>
      <c r="DB259" s="114"/>
    </row>
    <row r="260" customFormat="false" ht="12.75" hidden="true" customHeight="false" outlineLevel="1" collapsed="false">
      <c r="A260" s="115"/>
      <c r="B260" s="116"/>
      <c r="C260" s="117" t="s">
        <v>26</v>
      </c>
      <c r="D260" s="27" t="n">
        <v>494.75123703</v>
      </c>
      <c r="E260" s="27" t="n">
        <v>137.7174428</v>
      </c>
      <c r="F260" s="27" t="n">
        <v>136.17483662</v>
      </c>
      <c r="G260" s="27" t="n">
        <v>1.54260618</v>
      </c>
      <c r="H260" s="27" t="n">
        <v>0</v>
      </c>
      <c r="I260" s="27" t="n">
        <v>0.50186986</v>
      </c>
      <c r="J260" s="27" t="n">
        <v>0</v>
      </c>
      <c r="K260" s="27" t="n">
        <v>0</v>
      </c>
      <c r="L260" s="27" t="n">
        <v>0</v>
      </c>
      <c r="M260" s="27" t="n">
        <v>0.50186986</v>
      </c>
      <c r="N260" s="27" t="n">
        <v>0</v>
      </c>
      <c r="O260" s="27" t="n">
        <v>177.75160804</v>
      </c>
      <c r="P260" s="27" t="n">
        <v>59.02348537</v>
      </c>
      <c r="Q260" s="27" t="n">
        <v>2.01326713</v>
      </c>
      <c r="R260" s="27" t="n">
        <v>0</v>
      </c>
      <c r="S260" s="27" t="n">
        <v>50.10958904</v>
      </c>
      <c r="T260" s="27" t="n">
        <v>0.02</v>
      </c>
      <c r="U260" s="27" t="n">
        <v>0.79461</v>
      </c>
      <c r="V260" s="27" t="n">
        <v>0.66562055</v>
      </c>
      <c r="W260" s="27" t="n">
        <v>0</v>
      </c>
      <c r="X260" s="27" t="n">
        <v>0.60221917</v>
      </c>
      <c r="Y260" s="27" t="n">
        <v>0</v>
      </c>
      <c r="Z260" s="27" t="n">
        <v>0.001</v>
      </c>
      <c r="AA260" s="27" t="n">
        <v>0</v>
      </c>
      <c r="AB260" s="27" t="n">
        <v>1.00989041</v>
      </c>
      <c r="AC260" s="27" t="n">
        <v>10.35607569</v>
      </c>
      <c r="AD260" s="27" t="n">
        <v>0.30177678</v>
      </c>
      <c r="AE260" s="27" t="n">
        <v>0.07686011</v>
      </c>
      <c r="AF260" s="27" t="n">
        <v>0.09</v>
      </c>
      <c r="AG260" s="27" t="n">
        <v>2.65796146</v>
      </c>
      <c r="AH260" s="27" t="n">
        <v>18.02522553</v>
      </c>
      <c r="AI260" s="27" t="n">
        <v>0</v>
      </c>
      <c r="AJ260" s="27" t="n">
        <v>0</v>
      </c>
      <c r="AK260" s="27" t="n">
        <v>0.05</v>
      </c>
      <c r="AL260" s="27" t="n">
        <v>3.23460821</v>
      </c>
      <c r="AM260" s="27" t="n">
        <v>28.71941859</v>
      </c>
      <c r="AN260" s="27" t="n">
        <v>102.37888161</v>
      </c>
      <c r="AO260" s="27" t="n">
        <v>0.87389921</v>
      </c>
      <c r="AP260" s="27" t="n">
        <v>0.80287808</v>
      </c>
      <c r="AQ260" s="27" t="n">
        <v>0</v>
      </c>
      <c r="AR260" s="27" t="n">
        <v>0.07102113</v>
      </c>
      <c r="AS260" s="27" t="n">
        <v>0</v>
      </c>
      <c r="AT260" s="27" t="n">
        <v>7.58766042</v>
      </c>
      <c r="AU260" s="27" t="n">
        <v>2.37662851</v>
      </c>
      <c r="AV260" s="27" t="n">
        <v>0.64305284</v>
      </c>
      <c r="AW260" s="27" t="n">
        <v>4.56797907</v>
      </c>
      <c r="AX260" s="27" t="n">
        <v>28.86744653</v>
      </c>
      <c r="AY260" s="27" t="n">
        <v>0.05499989</v>
      </c>
      <c r="AZ260" s="27" t="n">
        <v>26.68951284</v>
      </c>
      <c r="BA260" s="27" t="n">
        <v>2.1229338</v>
      </c>
      <c r="BB260" s="27" t="n">
        <v>11.56338515</v>
      </c>
      <c r="BC260" s="27" t="n">
        <v>0.22280873</v>
      </c>
      <c r="BD260" s="27" t="n">
        <v>0</v>
      </c>
      <c r="BE260" s="27" t="n">
        <v>4.2E-007</v>
      </c>
      <c r="BF260" s="27" t="n">
        <v>10.98174869</v>
      </c>
      <c r="BG260" s="27" t="n">
        <v>0.35882731</v>
      </c>
      <c r="BH260" s="27" t="n">
        <v>0.36131644</v>
      </c>
      <c r="BI260" s="27" t="n">
        <v>0.36131644</v>
      </c>
      <c r="BJ260" s="27" t="n">
        <v>0</v>
      </c>
      <c r="BK260" s="27" t="n">
        <v>2.20209315</v>
      </c>
      <c r="BL260" s="27" t="n">
        <v>0.45917283</v>
      </c>
      <c r="BM260" s="27" t="n">
        <v>0</v>
      </c>
      <c r="BN260" s="27" t="n">
        <v>0</v>
      </c>
      <c r="BO260" s="27" t="n">
        <v>1</v>
      </c>
      <c r="BP260" s="27" t="n">
        <v>0.69176964</v>
      </c>
      <c r="BQ260" s="27" t="n">
        <v>0.05115068</v>
      </c>
      <c r="BR260" s="27" t="n">
        <v>3.93411857</v>
      </c>
      <c r="BS260" s="27" t="n">
        <v>13.69902709</v>
      </c>
      <c r="BT260" s="27" t="n">
        <v>0.00133068</v>
      </c>
      <c r="BU260" s="27" t="n">
        <v>0.40795749</v>
      </c>
      <c r="BV260" s="27" t="n">
        <v>5.00612944</v>
      </c>
      <c r="BW260" s="27" t="n">
        <v>8.28360948</v>
      </c>
      <c r="BX260" s="27" t="n">
        <v>0</v>
      </c>
      <c r="BY260" s="27" t="n">
        <v>0</v>
      </c>
      <c r="BZ260" s="27" t="n">
        <v>0</v>
      </c>
      <c r="CA260" s="27" t="n">
        <v>1.81627685</v>
      </c>
      <c r="CB260" s="27" t="n">
        <v>0</v>
      </c>
      <c r="CC260" s="27" t="n">
        <v>0</v>
      </c>
      <c r="CD260" s="27" t="n">
        <v>0</v>
      </c>
      <c r="CE260" s="27" t="n">
        <v>0.19401699</v>
      </c>
      <c r="CF260" s="27" t="n">
        <v>1.54</v>
      </c>
      <c r="CG260" s="27" t="n">
        <v>0.08225986</v>
      </c>
      <c r="CH260" s="27" t="n">
        <v>0.51353067</v>
      </c>
      <c r="CI260" s="27" t="n">
        <v>4.51092119</v>
      </c>
      <c r="CJ260" s="27" t="n">
        <v>4.51092119</v>
      </c>
      <c r="CK260" s="27" t="n">
        <v>0</v>
      </c>
      <c r="CL260" s="27" t="n">
        <v>0</v>
      </c>
      <c r="CM260" s="27" t="n">
        <v>0.06075945</v>
      </c>
      <c r="CN260" s="27" t="n">
        <v>0.06075945</v>
      </c>
      <c r="CO260" s="27" t="n">
        <v>0</v>
      </c>
      <c r="CP260" s="27" t="n">
        <v>0</v>
      </c>
      <c r="CQ260" s="27" t="n">
        <v>0</v>
      </c>
      <c r="CR260" s="27" t="n">
        <v>0.411</v>
      </c>
      <c r="CS260" s="119"/>
      <c r="CT260" s="120"/>
      <c r="CU260" s="120"/>
      <c r="CV260" s="120"/>
      <c r="CW260" s="120"/>
      <c r="CX260" s="120"/>
      <c r="CY260" s="120"/>
      <c r="CZ260" s="118"/>
      <c r="DB260" s="114"/>
    </row>
    <row r="261" customFormat="false" ht="25.5" hidden="true" customHeight="false" outlineLevel="1" collapsed="false">
      <c r="A261" s="115"/>
      <c r="B261" s="116"/>
      <c r="C261" s="117" t="s">
        <v>27</v>
      </c>
      <c r="D261" s="27" t="n">
        <v>67.90128389</v>
      </c>
      <c r="E261" s="27" t="n">
        <v>0.7468446</v>
      </c>
      <c r="F261" s="27" t="n">
        <v>0.34012</v>
      </c>
      <c r="G261" s="27" t="n">
        <v>0.4067246</v>
      </c>
      <c r="H261" s="27" t="n">
        <v>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66.55858005</v>
      </c>
      <c r="P261" s="27" t="n">
        <v>0</v>
      </c>
      <c r="Q261" s="27" t="n">
        <v>64.86389448</v>
      </c>
      <c r="R261" s="27" t="n">
        <v>0</v>
      </c>
      <c r="S261" s="27" t="n">
        <v>0.16303508</v>
      </c>
      <c r="T261" s="27" t="n">
        <v>0.02146576</v>
      </c>
      <c r="U261" s="27" t="n">
        <v>0</v>
      </c>
      <c r="V261" s="27" t="n">
        <v>0</v>
      </c>
      <c r="W261" s="27" t="n">
        <v>0</v>
      </c>
      <c r="X261" s="27" t="n">
        <v>0.03001908</v>
      </c>
      <c r="Y261" s="27" t="n">
        <v>0</v>
      </c>
      <c r="Z261" s="27" t="n">
        <v>0</v>
      </c>
      <c r="AA261" s="27" t="n">
        <v>0</v>
      </c>
      <c r="AB261" s="27" t="n">
        <v>0</v>
      </c>
      <c r="AC261" s="27" t="n">
        <v>0</v>
      </c>
      <c r="AD261" s="27" t="n">
        <v>0</v>
      </c>
      <c r="AE261" s="27" t="n">
        <v>0</v>
      </c>
      <c r="AF261" s="27" t="n">
        <v>0</v>
      </c>
      <c r="AG261" s="27" t="n">
        <v>0.44740633</v>
      </c>
      <c r="AH261" s="27" t="n">
        <v>0</v>
      </c>
      <c r="AI261" s="27" t="n">
        <v>1.01273976</v>
      </c>
      <c r="AJ261" s="27" t="n">
        <v>0</v>
      </c>
      <c r="AK261" s="27" t="n">
        <v>0</v>
      </c>
      <c r="AL261" s="27" t="n">
        <v>0</v>
      </c>
      <c r="AM261" s="27" t="n">
        <v>0.02001956</v>
      </c>
      <c r="AN261" s="27" t="n">
        <v>0.10135069</v>
      </c>
      <c r="AO261" s="27" t="n">
        <v>0</v>
      </c>
      <c r="AP261" s="27" t="n">
        <v>0</v>
      </c>
      <c r="AQ261" s="27" t="n">
        <v>0</v>
      </c>
      <c r="AR261" s="27" t="n">
        <v>0</v>
      </c>
      <c r="AS261" s="27" t="n">
        <v>0</v>
      </c>
      <c r="AT261" s="27" t="n">
        <v>0.1011745</v>
      </c>
      <c r="AU261" s="27" t="n">
        <v>0.10010052</v>
      </c>
      <c r="AV261" s="27" t="n">
        <v>0.00107398</v>
      </c>
      <c r="AW261" s="27" t="n">
        <v>0</v>
      </c>
      <c r="AX261" s="27" t="n">
        <v>0.252905</v>
      </c>
      <c r="AY261" s="27" t="n">
        <v>0.00012</v>
      </c>
      <c r="AZ261" s="27" t="n">
        <v>0.252785</v>
      </c>
      <c r="BA261" s="27" t="n">
        <v>0</v>
      </c>
      <c r="BB261" s="27" t="n">
        <v>0.0298</v>
      </c>
      <c r="BC261" s="27" t="n">
        <v>0.0298</v>
      </c>
      <c r="BD261" s="27" t="n">
        <v>0</v>
      </c>
      <c r="BE261" s="27" t="n">
        <v>0</v>
      </c>
      <c r="BF261" s="27" t="n">
        <v>0</v>
      </c>
      <c r="BG261" s="27" t="n">
        <v>0</v>
      </c>
      <c r="BH261" s="27" t="n">
        <v>0</v>
      </c>
      <c r="BI261" s="27" t="n">
        <v>0</v>
      </c>
      <c r="BJ261" s="27" t="n">
        <v>0</v>
      </c>
      <c r="BK261" s="27" t="n">
        <v>0.05004028</v>
      </c>
      <c r="BL261" s="27" t="n">
        <v>0</v>
      </c>
      <c r="BM261" s="27" t="n">
        <v>0</v>
      </c>
      <c r="BN261" s="27" t="n">
        <v>0.05004028</v>
      </c>
      <c r="BO261" s="27" t="n">
        <v>0</v>
      </c>
      <c r="BP261" s="27" t="n">
        <v>0</v>
      </c>
      <c r="BQ261" s="27" t="n">
        <v>0</v>
      </c>
      <c r="BR261" s="27" t="n">
        <v>0.0400326</v>
      </c>
      <c r="BS261" s="27" t="n">
        <v>0.01155617</v>
      </c>
      <c r="BT261" s="27" t="n">
        <v>0</v>
      </c>
      <c r="BU261" s="27" t="n">
        <v>0</v>
      </c>
      <c r="BV261" s="27" t="n">
        <v>0.01155617</v>
      </c>
      <c r="BW261" s="27" t="n">
        <v>0</v>
      </c>
      <c r="BX261" s="27" t="n">
        <v>0</v>
      </c>
      <c r="BY261" s="27" t="n">
        <v>0</v>
      </c>
      <c r="BZ261" s="27" t="n">
        <v>0</v>
      </c>
      <c r="CA261" s="27" t="n">
        <v>0</v>
      </c>
      <c r="CB261" s="27" t="n">
        <v>0</v>
      </c>
      <c r="CC261" s="27" t="n">
        <v>0</v>
      </c>
      <c r="CD261" s="27" t="n">
        <v>0</v>
      </c>
      <c r="CE261" s="27" t="n">
        <v>0</v>
      </c>
      <c r="CF261" s="27" t="n">
        <v>0</v>
      </c>
      <c r="CG261" s="27" t="n">
        <v>0</v>
      </c>
      <c r="CH261" s="27" t="n">
        <v>0</v>
      </c>
      <c r="CI261" s="27" t="n">
        <v>0</v>
      </c>
      <c r="CJ261" s="27" t="n">
        <v>0</v>
      </c>
      <c r="CK261" s="27" t="n">
        <v>0</v>
      </c>
      <c r="CL261" s="27" t="n">
        <v>0</v>
      </c>
      <c r="CM261" s="27" t="n">
        <v>0</v>
      </c>
      <c r="CN261" s="27" t="n">
        <v>0</v>
      </c>
      <c r="CO261" s="27" t="n">
        <v>0</v>
      </c>
      <c r="CP261" s="27" t="n">
        <v>0</v>
      </c>
      <c r="CQ261" s="27" t="n">
        <v>0</v>
      </c>
      <c r="CR261" s="27" t="n">
        <v>0.009</v>
      </c>
      <c r="CS261" s="119"/>
      <c r="CT261" s="120"/>
      <c r="CU261" s="120"/>
      <c r="CV261" s="120"/>
      <c r="CW261" s="120"/>
      <c r="CX261" s="120"/>
      <c r="CY261" s="120"/>
      <c r="CZ261" s="118"/>
      <c r="DB261" s="114"/>
    </row>
    <row r="262" customFormat="false" ht="12.75" hidden="true" customHeight="false" outlineLevel="1" collapsed="false">
      <c r="A262" s="115"/>
      <c r="B262" s="116"/>
      <c r="C262" s="117" t="s">
        <v>28</v>
      </c>
      <c r="D262" s="27" t="n">
        <v>1.18455412</v>
      </c>
      <c r="E262" s="27" t="n">
        <v>0</v>
      </c>
      <c r="F262" s="27" t="n">
        <v>0</v>
      </c>
      <c r="G262" s="27" t="n">
        <v>0</v>
      </c>
      <c r="H262" s="27" t="n">
        <v>0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.165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7" t="n">
        <v>0</v>
      </c>
      <c r="AA262" s="27" t="n">
        <v>0</v>
      </c>
      <c r="AB262" s="27" t="n">
        <v>0</v>
      </c>
      <c r="AC262" s="27" t="n">
        <v>0</v>
      </c>
      <c r="AD262" s="27" t="n">
        <v>0</v>
      </c>
      <c r="AE262" s="27" t="n">
        <v>0.165</v>
      </c>
      <c r="AF262" s="27" t="n">
        <v>0</v>
      </c>
      <c r="AG262" s="27" t="n">
        <v>0</v>
      </c>
      <c r="AH262" s="27" t="n">
        <v>0</v>
      </c>
      <c r="AI262" s="27" t="n">
        <v>0</v>
      </c>
      <c r="AJ262" s="27" t="n">
        <v>0</v>
      </c>
      <c r="AK262" s="27" t="n">
        <v>0</v>
      </c>
      <c r="AL262" s="27" t="n">
        <v>0</v>
      </c>
      <c r="AM262" s="27" t="n">
        <v>0</v>
      </c>
      <c r="AN262" s="27" t="n">
        <v>0</v>
      </c>
      <c r="AO262" s="27" t="n">
        <v>0</v>
      </c>
      <c r="AP262" s="27" t="n">
        <v>0</v>
      </c>
      <c r="AQ262" s="27" t="n">
        <v>0</v>
      </c>
      <c r="AR262" s="27" t="n">
        <v>0</v>
      </c>
      <c r="AS262" s="27" t="n">
        <v>0</v>
      </c>
      <c r="AT262" s="27" t="n">
        <v>0.52129846</v>
      </c>
      <c r="AU262" s="27" t="n">
        <v>0.52129846</v>
      </c>
      <c r="AV262" s="27" t="n">
        <v>0</v>
      </c>
      <c r="AW262" s="27" t="n">
        <v>0</v>
      </c>
      <c r="AX262" s="27" t="n">
        <v>0.00012</v>
      </c>
      <c r="AY262" s="27" t="n">
        <v>0</v>
      </c>
      <c r="AZ262" s="27" t="n">
        <v>0.00012</v>
      </c>
      <c r="BA262" s="27" t="n">
        <v>0</v>
      </c>
      <c r="BB262" s="27" t="n">
        <v>0</v>
      </c>
      <c r="BC262" s="27" t="n">
        <v>0</v>
      </c>
      <c r="BD262" s="27" t="n">
        <v>0</v>
      </c>
      <c r="BE262" s="27" t="n">
        <v>0</v>
      </c>
      <c r="BF262" s="27" t="n">
        <v>0</v>
      </c>
      <c r="BG262" s="27" t="n">
        <v>0</v>
      </c>
      <c r="BH262" s="27" t="n">
        <v>0</v>
      </c>
      <c r="BI262" s="27" t="n">
        <v>0</v>
      </c>
      <c r="BJ262" s="27" t="n">
        <v>0</v>
      </c>
      <c r="BK262" s="27" t="n">
        <v>0</v>
      </c>
      <c r="BL262" s="27" t="n">
        <v>0</v>
      </c>
      <c r="BM262" s="27" t="n">
        <v>0</v>
      </c>
      <c r="BN262" s="27" t="n">
        <v>0</v>
      </c>
      <c r="BO262" s="27" t="n">
        <v>0</v>
      </c>
      <c r="BP262" s="27" t="n">
        <v>0</v>
      </c>
      <c r="BQ262" s="27" t="n">
        <v>0</v>
      </c>
      <c r="BR262" s="27" t="n">
        <v>0.49813566</v>
      </c>
      <c r="BS262" s="27" t="n">
        <v>0</v>
      </c>
      <c r="BT262" s="27" t="n">
        <v>0</v>
      </c>
      <c r="BU262" s="27" t="n">
        <v>0</v>
      </c>
      <c r="BV262" s="27" t="n">
        <v>0</v>
      </c>
      <c r="BW262" s="27" t="n">
        <v>0</v>
      </c>
      <c r="BX262" s="27" t="n">
        <v>0</v>
      </c>
      <c r="BY262" s="27" t="n">
        <v>0</v>
      </c>
      <c r="BZ262" s="27" t="n">
        <v>0</v>
      </c>
      <c r="CA262" s="27" t="n">
        <v>0</v>
      </c>
      <c r="CB262" s="27" t="n">
        <v>0</v>
      </c>
      <c r="CC262" s="27" t="n">
        <v>0</v>
      </c>
      <c r="CD262" s="27" t="n">
        <v>0</v>
      </c>
      <c r="CE262" s="27" t="n">
        <v>0</v>
      </c>
      <c r="CF262" s="27" t="n">
        <v>0</v>
      </c>
      <c r="CG262" s="27" t="n">
        <v>0</v>
      </c>
      <c r="CH262" s="27" t="n">
        <v>0</v>
      </c>
      <c r="CI262" s="27" t="n">
        <v>0</v>
      </c>
      <c r="CJ262" s="27" t="n">
        <v>0</v>
      </c>
      <c r="CK262" s="27" t="n">
        <v>0</v>
      </c>
      <c r="CL262" s="27" t="n">
        <v>0</v>
      </c>
      <c r="CM262" s="27" t="n">
        <v>0</v>
      </c>
      <c r="CN262" s="27" t="n">
        <v>0</v>
      </c>
      <c r="CO262" s="27" t="n">
        <v>0</v>
      </c>
      <c r="CP262" s="27" t="n">
        <v>0</v>
      </c>
      <c r="CQ262" s="27" t="n">
        <v>0</v>
      </c>
      <c r="CR262" s="27" t="n">
        <v>0</v>
      </c>
      <c r="CS262" s="119"/>
      <c r="CT262" s="120"/>
      <c r="CU262" s="120"/>
      <c r="CV262" s="120"/>
      <c r="CW262" s="120"/>
      <c r="CX262" s="120"/>
      <c r="CY262" s="120"/>
      <c r="CZ262" s="118"/>
      <c r="DB262" s="114"/>
    </row>
    <row r="263" customFormat="false" ht="12.75" hidden="true" customHeight="true" outlineLevel="1" collapsed="false">
      <c r="A263" s="115"/>
      <c r="B263" s="116" t="s">
        <v>29</v>
      </c>
      <c r="C263" s="117" t="s">
        <v>14</v>
      </c>
      <c r="D263" s="27" t="n">
        <v>476.3455839</v>
      </c>
      <c r="E263" s="27" t="n">
        <v>274.08142191</v>
      </c>
      <c r="F263" s="27" t="n">
        <v>272.24115642</v>
      </c>
      <c r="G263" s="27" t="n">
        <v>1.84026549</v>
      </c>
      <c r="H263" s="27" t="n">
        <v>0</v>
      </c>
      <c r="I263" s="27" t="n">
        <v>2.23747883</v>
      </c>
      <c r="J263" s="27" t="n">
        <v>0</v>
      </c>
      <c r="K263" s="27" t="n">
        <v>0</v>
      </c>
      <c r="L263" s="27" t="n">
        <v>0</v>
      </c>
      <c r="M263" s="27" t="n">
        <v>2.2374656</v>
      </c>
      <c r="N263" s="27" t="n">
        <v>1.323E-005</v>
      </c>
      <c r="O263" s="27" t="n">
        <v>128.4690596</v>
      </c>
      <c r="P263" s="27" t="n">
        <v>3.88290155</v>
      </c>
      <c r="Q263" s="27" t="n">
        <v>0.12932153</v>
      </c>
      <c r="R263" s="27" t="n">
        <v>0</v>
      </c>
      <c r="S263" s="27" t="n">
        <v>0.00046704</v>
      </c>
      <c r="T263" s="27" t="n">
        <v>2.27407614</v>
      </c>
      <c r="U263" s="27" t="n">
        <v>7.72E-006</v>
      </c>
      <c r="V263" s="27" t="n">
        <v>1.546808</v>
      </c>
      <c r="W263" s="27" t="n">
        <v>3.05E-006</v>
      </c>
      <c r="X263" s="27" t="n">
        <v>0.00014215</v>
      </c>
      <c r="Y263" s="27" t="n">
        <v>0</v>
      </c>
      <c r="Z263" s="27" t="n">
        <v>0.05533552</v>
      </c>
      <c r="AA263" s="27" t="n">
        <v>8.67E-006</v>
      </c>
      <c r="AB263" s="27" t="n">
        <v>1.7209582</v>
      </c>
      <c r="AC263" s="27" t="n">
        <v>0.27706758</v>
      </c>
      <c r="AD263" s="27" t="n">
        <v>1.55793688</v>
      </c>
      <c r="AE263" s="27" t="n">
        <v>0.97895654</v>
      </c>
      <c r="AF263" s="27" t="n">
        <v>31.08225039</v>
      </c>
      <c r="AG263" s="27" t="n">
        <v>2.81346193</v>
      </c>
      <c r="AH263" s="27" t="n">
        <v>10.30747126</v>
      </c>
      <c r="AI263" s="27" t="n">
        <v>0</v>
      </c>
      <c r="AJ263" s="27" t="n">
        <v>0</v>
      </c>
      <c r="AK263" s="27" t="n">
        <v>31.28334767</v>
      </c>
      <c r="AL263" s="27" t="n">
        <v>0.05322835</v>
      </c>
      <c r="AM263" s="27" t="n">
        <v>40.50530943</v>
      </c>
      <c r="AN263" s="27" t="n">
        <v>0.01360203</v>
      </c>
      <c r="AO263" s="27" t="n">
        <v>0</v>
      </c>
      <c r="AP263" s="27" t="n">
        <v>0</v>
      </c>
      <c r="AQ263" s="27" t="n">
        <v>0</v>
      </c>
      <c r="AR263" s="27" t="n">
        <v>0</v>
      </c>
      <c r="AS263" s="27" t="n">
        <v>0</v>
      </c>
      <c r="AT263" s="27" t="n">
        <v>16.14657631</v>
      </c>
      <c r="AU263" s="27" t="n">
        <v>15.66756864</v>
      </c>
      <c r="AV263" s="27" t="n">
        <v>0.41876872</v>
      </c>
      <c r="AW263" s="27" t="n">
        <v>0.06023895</v>
      </c>
      <c r="AX263" s="27" t="n">
        <v>33.80879221</v>
      </c>
      <c r="AY263" s="27" t="n">
        <v>1.34909269</v>
      </c>
      <c r="AZ263" s="27" t="n">
        <v>31.68404688</v>
      </c>
      <c r="BA263" s="27" t="n">
        <v>0.77565264</v>
      </c>
      <c r="BB263" s="27" t="n">
        <v>13.79727919</v>
      </c>
      <c r="BC263" s="27" t="n">
        <v>11.44979275</v>
      </c>
      <c r="BD263" s="27" t="n">
        <v>0</v>
      </c>
      <c r="BE263" s="27" t="n">
        <v>0.15153051</v>
      </c>
      <c r="BF263" s="27" t="n">
        <v>2.00199494</v>
      </c>
      <c r="BG263" s="27" t="n">
        <v>0.19396099</v>
      </c>
      <c r="BH263" s="27" t="n">
        <v>0.00655829</v>
      </c>
      <c r="BI263" s="27" t="n">
        <v>0.00655829</v>
      </c>
      <c r="BJ263" s="27" t="n">
        <v>0</v>
      </c>
      <c r="BK263" s="27" t="n">
        <v>0.69921992</v>
      </c>
      <c r="BL263" s="27" t="n">
        <v>0.16345107</v>
      </c>
      <c r="BM263" s="27" t="n">
        <v>0</v>
      </c>
      <c r="BN263" s="27" t="n">
        <v>0</v>
      </c>
      <c r="BO263" s="27" t="n">
        <v>0</v>
      </c>
      <c r="BP263" s="27" t="n">
        <v>0.53576868</v>
      </c>
      <c r="BQ263" s="27" t="n">
        <v>1.7E-007</v>
      </c>
      <c r="BR263" s="27" t="n">
        <v>0.91698922</v>
      </c>
      <c r="BS263" s="27" t="n">
        <v>5.70285011</v>
      </c>
      <c r="BT263" s="27" t="n">
        <v>7.304E-005</v>
      </c>
      <c r="BU263" s="27" t="n">
        <v>0</v>
      </c>
      <c r="BV263" s="27" t="n">
        <v>0.19370384</v>
      </c>
      <c r="BW263" s="27" t="n">
        <v>5.50906883</v>
      </c>
      <c r="BX263" s="27" t="n">
        <v>4.4E-006</v>
      </c>
      <c r="BY263" s="27" t="n">
        <v>0</v>
      </c>
      <c r="BZ263" s="27" t="n">
        <v>0</v>
      </c>
      <c r="CA263" s="27" t="n">
        <v>0.00048203</v>
      </c>
      <c r="CB263" s="27" t="n">
        <v>0</v>
      </c>
      <c r="CC263" s="27" t="n">
        <v>0</v>
      </c>
      <c r="CD263" s="27" t="n">
        <v>0.00048203</v>
      </c>
      <c r="CE263" s="27" t="n">
        <v>0</v>
      </c>
      <c r="CF263" s="27" t="n">
        <v>0</v>
      </c>
      <c r="CG263" s="27" t="n">
        <v>0</v>
      </c>
      <c r="CH263" s="27" t="n">
        <v>0.00419541</v>
      </c>
      <c r="CI263" s="27" t="n">
        <v>0.00076915</v>
      </c>
      <c r="CJ263" s="27" t="n">
        <v>0.00067632</v>
      </c>
      <c r="CK263" s="27" t="n">
        <v>0</v>
      </c>
      <c r="CL263" s="27" t="n">
        <v>9.283E-005</v>
      </c>
      <c r="CM263" s="27" t="n">
        <v>1.18E-006</v>
      </c>
      <c r="CN263" s="27" t="n">
        <v>1.18E-006</v>
      </c>
      <c r="CO263" s="27" t="n">
        <v>0</v>
      </c>
      <c r="CP263" s="27" t="n">
        <v>0</v>
      </c>
      <c r="CQ263" s="27" t="n">
        <v>0</v>
      </c>
      <c r="CR263" s="27" t="n">
        <v>0.46030851</v>
      </c>
      <c r="CS263" s="119"/>
      <c r="CT263" s="120"/>
      <c r="CU263" s="120"/>
      <c r="CV263" s="120"/>
      <c r="CW263" s="120"/>
      <c r="CX263" s="120"/>
      <c r="CY263" s="120"/>
      <c r="CZ263" s="118"/>
      <c r="DB263" s="114"/>
    </row>
    <row r="264" customFormat="false" ht="12.75" hidden="true" customHeight="false" outlineLevel="1" collapsed="false">
      <c r="A264" s="115"/>
      <c r="B264" s="116"/>
      <c r="C264" s="117" t="s">
        <v>25</v>
      </c>
      <c r="D264" s="27" t="n">
        <v>193.90414287</v>
      </c>
      <c r="E264" s="27" t="n">
        <v>46.62590236</v>
      </c>
      <c r="F264" s="27" t="n">
        <v>44.78563687</v>
      </c>
      <c r="G264" s="27" t="n">
        <v>1.84026549</v>
      </c>
      <c r="H264" s="27" t="n">
        <v>0</v>
      </c>
      <c r="I264" s="27" t="n">
        <v>0.82674009</v>
      </c>
      <c r="J264" s="27" t="n">
        <v>0</v>
      </c>
      <c r="K264" s="27" t="n">
        <v>0</v>
      </c>
      <c r="L264" s="27" t="n">
        <v>0</v>
      </c>
      <c r="M264" s="27" t="n">
        <v>0.82672686</v>
      </c>
      <c r="N264" s="27" t="n">
        <v>1.323E-005</v>
      </c>
      <c r="O264" s="27" t="n">
        <v>86.06592436</v>
      </c>
      <c r="P264" s="27" t="n">
        <v>3.88290155</v>
      </c>
      <c r="Q264" s="27" t="n">
        <v>0.12932153</v>
      </c>
      <c r="R264" s="27" t="n">
        <v>0</v>
      </c>
      <c r="S264" s="27" t="n">
        <v>0.00046704</v>
      </c>
      <c r="T264" s="27" t="n">
        <v>1.38800211</v>
      </c>
      <c r="U264" s="27" t="n">
        <v>7.72E-006</v>
      </c>
      <c r="V264" s="27" t="n">
        <v>0.2575712</v>
      </c>
      <c r="W264" s="27" t="n">
        <v>3.05E-006</v>
      </c>
      <c r="X264" s="27" t="n">
        <v>0.00014215</v>
      </c>
      <c r="Y264" s="27" t="n">
        <v>0</v>
      </c>
      <c r="Z264" s="27" t="n">
        <v>0.05533552</v>
      </c>
      <c r="AA264" s="27" t="n">
        <v>8.67E-006</v>
      </c>
      <c r="AB264" s="27" t="n">
        <v>1.7209582</v>
      </c>
      <c r="AC264" s="27" t="n">
        <v>0.27706758</v>
      </c>
      <c r="AD264" s="27" t="n">
        <v>1.55793688</v>
      </c>
      <c r="AE264" s="27" t="n">
        <v>0.97895654</v>
      </c>
      <c r="AF264" s="27" t="n">
        <v>31.08225039</v>
      </c>
      <c r="AG264" s="27" t="n">
        <v>2.06158686</v>
      </c>
      <c r="AH264" s="27" t="n">
        <v>2.2465779</v>
      </c>
      <c r="AI264" s="27" t="n">
        <v>0</v>
      </c>
      <c r="AJ264" s="27" t="n">
        <v>0</v>
      </c>
      <c r="AK264" s="27" t="n">
        <v>31.28334767</v>
      </c>
      <c r="AL264" s="27" t="n">
        <v>0.05322835</v>
      </c>
      <c r="AM264" s="27" t="n">
        <v>9.09025345</v>
      </c>
      <c r="AN264" s="27" t="n">
        <v>0.01360203</v>
      </c>
      <c r="AO264" s="27" t="n">
        <v>0</v>
      </c>
      <c r="AP264" s="27" t="n">
        <v>0</v>
      </c>
      <c r="AQ264" s="27" t="n">
        <v>0</v>
      </c>
      <c r="AR264" s="27" t="n">
        <v>0</v>
      </c>
      <c r="AS264" s="27" t="n">
        <v>0</v>
      </c>
      <c r="AT264" s="27" t="n">
        <v>16.14657631</v>
      </c>
      <c r="AU264" s="27" t="n">
        <v>15.66756864</v>
      </c>
      <c r="AV264" s="27" t="n">
        <v>0.41876872</v>
      </c>
      <c r="AW264" s="27" t="n">
        <v>0.06023895</v>
      </c>
      <c r="AX264" s="27" t="n">
        <v>32.53336522</v>
      </c>
      <c r="AY264" s="27" t="n">
        <v>0.07526749</v>
      </c>
      <c r="AZ264" s="27" t="n">
        <v>31.68403211</v>
      </c>
      <c r="BA264" s="27" t="n">
        <v>0.77406562</v>
      </c>
      <c r="BB264" s="27" t="n">
        <v>4.2173566</v>
      </c>
      <c r="BC264" s="27" t="n">
        <v>1.86987016</v>
      </c>
      <c r="BD264" s="27" t="n">
        <v>0</v>
      </c>
      <c r="BE264" s="27" t="n">
        <v>0.15153051</v>
      </c>
      <c r="BF264" s="27" t="n">
        <v>2.00199494</v>
      </c>
      <c r="BG264" s="27" t="n">
        <v>0.19396099</v>
      </c>
      <c r="BH264" s="27" t="n">
        <v>0.00655829</v>
      </c>
      <c r="BI264" s="27" t="n">
        <v>0.00655829</v>
      </c>
      <c r="BJ264" s="27" t="n">
        <v>0</v>
      </c>
      <c r="BK264" s="27" t="n">
        <v>0.69921992</v>
      </c>
      <c r="BL264" s="27" t="n">
        <v>0.16345107</v>
      </c>
      <c r="BM264" s="27" t="n">
        <v>0</v>
      </c>
      <c r="BN264" s="27" t="n">
        <v>0</v>
      </c>
      <c r="BO264" s="27" t="n">
        <v>0</v>
      </c>
      <c r="BP264" s="27" t="n">
        <v>0.53576868</v>
      </c>
      <c r="BQ264" s="27" t="n">
        <v>1.7E-007</v>
      </c>
      <c r="BR264" s="27" t="n">
        <v>0.91698922</v>
      </c>
      <c r="BS264" s="27" t="n">
        <v>5.55111748</v>
      </c>
      <c r="BT264" s="27" t="n">
        <v>7.304E-005</v>
      </c>
      <c r="BU264" s="27" t="n">
        <v>0</v>
      </c>
      <c r="BV264" s="27" t="n">
        <v>0.04197121</v>
      </c>
      <c r="BW264" s="27" t="n">
        <v>5.50906883</v>
      </c>
      <c r="BX264" s="27" t="n">
        <v>4.4E-006</v>
      </c>
      <c r="BY264" s="27" t="n">
        <v>0</v>
      </c>
      <c r="BZ264" s="27" t="n">
        <v>0</v>
      </c>
      <c r="CA264" s="27" t="n">
        <v>0.00048203</v>
      </c>
      <c r="CB264" s="27" t="n">
        <v>0</v>
      </c>
      <c r="CC264" s="27" t="n">
        <v>0</v>
      </c>
      <c r="CD264" s="27" t="n">
        <v>0.00048203</v>
      </c>
      <c r="CE264" s="27" t="n">
        <v>0</v>
      </c>
      <c r="CF264" s="27" t="n">
        <v>0</v>
      </c>
      <c r="CG264" s="27" t="n">
        <v>0</v>
      </c>
      <c r="CH264" s="27" t="n">
        <v>0.00419541</v>
      </c>
      <c r="CI264" s="27" t="n">
        <v>0.00076915</v>
      </c>
      <c r="CJ264" s="27" t="n">
        <v>0.00067632</v>
      </c>
      <c r="CK264" s="27" t="n">
        <v>0</v>
      </c>
      <c r="CL264" s="27" t="n">
        <v>9.283E-005</v>
      </c>
      <c r="CM264" s="27" t="n">
        <v>1.18E-006</v>
      </c>
      <c r="CN264" s="27" t="n">
        <v>1.18E-006</v>
      </c>
      <c r="CO264" s="27" t="n">
        <v>0</v>
      </c>
      <c r="CP264" s="27" t="n">
        <v>0</v>
      </c>
      <c r="CQ264" s="27" t="n">
        <v>0</v>
      </c>
      <c r="CR264" s="27" t="n">
        <v>0.29534322</v>
      </c>
      <c r="CS264" s="119"/>
      <c r="CT264" s="120"/>
      <c r="CU264" s="120"/>
      <c r="CV264" s="120"/>
      <c r="CW264" s="120"/>
      <c r="CX264" s="120"/>
      <c r="CY264" s="120"/>
      <c r="CZ264" s="118"/>
      <c r="DB264" s="114"/>
    </row>
    <row r="265" customFormat="false" ht="12.75" hidden="true" customHeight="false" outlineLevel="1" collapsed="false">
      <c r="A265" s="115"/>
      <c r="B265" s="116"/>
      <c r="C265" s="117" t="s">
        <v>26</v>
      </c>
      <c r="D265" s="27" t="n">
        <v>282.27488872</v>
      </c>
      <c r="E265" s="27" t="n">
        <v>227.45551955</v>
      </c>
      <c r="F265" s="27" t="n">
        <v>227.45551955</v>
      </c>
      <c r="G265" s="27" t="n">
        <v>0</v>
      </c>
      <c r="H265" s="27" t="n">
        <v>0</v>
      </c>
      <c r="I265" s="27" t="n">
        <v>1.41073874</v>
      </c>
      <c r="J265" s="27" t="n">
        <v>0</v>
      </c>
      <c r="K265" s="27" t="n">
        <v>0</v>
      </c>
      <c r="L265" s="27" t="n">
        <v>0</v>
      </c>
      <c r="M265" s="27" t="n">
        <v>1.41073874</v>
      </c>
      <c r="N265" s="27" t="n">
        <v>0</v>
      </c>
      <c r="O265" s="27" t="n">
        <v>42.40313524</v>
      </c>
      <c r="P265" s="27" t="n">
        <v>0</v>
      </c>
      <c r="Q265" s="27" t="n">
        <v>0</v>
      </c>
      <c r="R265" s="27" t="n">
        <v>0</v>
      </c>
      <c r="S265" s="27" t="n">
        <v>0</v>
      </c>
      <c r="T265" s="27" t="n">
        <v>0.88607403</v>
      </c>
      <c r="U265" s="27" t="n">
        <v>0</v>
      </c>
      <c r="V265" s="27" t="n">
        <v>1.2892368</v>
      </c>
      <c r="W265" s="27" t="n">
        <v>0</v>
      </c>
      <c r="X265" s="27" t="n">
        <v>0</v>
      </c>
      <c r="Y265" s="27" t="n">
        <v>0</v>
      </c>
      <c r="Z265" s="27" t="n">
        <v>0</v>
      </c>
      <c r="AA265" s="27" t="n">
        <v>0</v>
      </c>
      <c r="AB265" s="27" t="n">
        <v>0</v>
      </c>
      <c r="AC265" s="27" t="n">
        <v>0</v>
      </c>
      <c r="AD265" s="27" t="n">
        <v>0</v>
      </c>
      <c r="AE265" s="27" t="n">
        <v>0</v>
      </c>
      <c r="AF265" s="27" t="n">
        <v>0</v>
      </c>
      <c r="AG265" s="27" t="n">
        <v>0.75187507</v>
      </c>
      <c r="AH265" s="27" t="n">
        <v>8.06089336</v>
      </c>
      <c r="AI265" s="27" t="n">
        <v>0</v>
      </c>
      <c r="AJ265" s="27" t="n">
        <v>0</v>
      </c>
      <c r="AK265" s="27" t="n">
        <v>0</v>
      </c>
      <c r="AL265" s="27" t="n">
        <v>0</v>
      </c>
      <c r="AM265" s="27" t="n">
        <v>31.41505598</v>
      </c>
      <c r="AN265" s="27" t="n">
        <v>0</v>
      </c>
      <c r="AO265" s="27" t="n">
        <v>0</v>
      </c>
      <c r="AP265" s="27" t="n">
        <v>0</v>
      </c>
      <c r="AQ265" s="27" t="n">
        <v>0</v>
      </c>
      <c r="AR265" s="27" t="n">
        <v>0</v>
      </c>
      <c r="AS265" s="27" t="n">
        <v>0</v>
      </c>
      <c r="AT265" s="27" t="n">
        <v>0</v>
      </c>
      <c r="AU265" s="27" t="n">
        <v>0</v>
      </c>
      <c r="AV265" s="27" t="n">
        <v>0</v>
      </c>
      <c r="AW265" s="27" t="n">
        <v>0</v>
      </c>
      <c r="AX265" s="27" t="n">
        <v>1.27383997</v>
      </c>
      <c r="AY265" s="27" t="n">
        <v>1.2738252</v>
      </c>
      <c r="AZ265" s="27" t="n">
        <v>1.477E-005</v>
      </c>
      <c r="BA265" s="27" t="n">
        <v>0</v>
      </c>
      <c r="BB265" s="27" t="n">
        <v>9.57992259</v>
      </c>
      <c r="BC265" s="27" t="n">
        <v>9.57992259</v>
      </c>
      <c r="BD265" s="27" t="n">
        <v>0</v>
      </c>
      <c r="BE265" s="27" t="n">
        <v>0</v>
      </c>
      <c r="BF265" s="27" t="n">
        <v>0</v>
      </c>
      <c r="BG265" s="27" t="n">
        <v>0</v>
      </c>
      <c r="BH265" s="27" t="n">
        <v>0</v>
      </c>
      <c r="BI265" s="27" t="n">
        <v>0</v>
      </c>
      <c r="BJ265" s="27" t="n">
        <v>0</v>
      </c>
      <c r="BK265" s="27" t="n">
        <v>0</v>
      </c>
      <c r="BL265" s="27" t="n">
        <v>0</v>
      </c>
      <c r="BM265" s="27" t="n">
        <v>0</v>
      </c>
      <c r="BN265" s="27" t="n">
        <v>0</v>
      </c>
      <c r="BO265" s="27" t="n">
        <v>0</v>
      </c>
      <c r="BP265" s="27" t="n">
        <v>0</v>
      </c>
      <c r="BQ265" s="27" t="n">
        <v>0</v>
      </c>
      <c r="BR265" s="27" t="n">
        <v>0</v>
      </c>
      <c r="BS265" s="27" t="n">
        <v>0.15173263</v>
      </c>
      <c r="BT265" s="27" t="n">
        <v>0</v>
      </c>
      <c r="BU265" s="27" t="n">
        <v>0</v>
      </c>
      <c r="BV265" s="27" t="n">
        <v>0.15173263</v>
      </c>
      <c r="BW265" s="27" t="n">
        <v>0</v>
      </c>
      <c r="BX265" s="27" t="n">
        <v>0</v>
      </c>
      <c r="BY265" s="27" t="n">
        <v>0</v>
      </c>
      <c r="BZ265" s="27" t="n">
        <v>0</v>
      </c>
      <c r="CA265" s="27" t="n">
        <v>0</v>
      </c>
      <c r="CB265" s="27" t="n">
        <v>0</v>
      </c>
      <c r="CC265" s="27" t="n">
        <v>0</v>
      </c>
      <c r="CD265" s="27" t="n">
        <v>0</v>
      </c>
      <c r="CE265" s="27" t="n">
        <v>0</v>
      </c>
      <c r="CF265" s="27" t="n">
        <v>0</v>
      </c>
      <c r="CG265" s="27" t="n">
        <v>0</v>
      </c>
      <c r="CH265" s="27" t="n">
        <v>0</v>
      </c>
      <c r="CI265" s="27" t="n">
        <v>0</v>
      </c>
      <c r="CJ265" s="27" t="n">
        <v>0</v>
      </c>
      <c r="CK265" s="27" t="n">
        <v>0</v>
      </c>
      <c r="CL265" s="27" t="n">
        <v>0</v>
      </c>
      <c r="CM265" s="27" t="n">
        <v>0</v>
      </c>
      <c r="CN265" s="27" t="n">
        <v>0</v>
      </c>
      <c r="CO265" s="27" t="n">
        <v>0</v>
      </c>
      <c r="CP265" s="27" t="n">
        <v>0</v>
      </c>
      <c r="CQ265" s="27" t="n">
        <v>0</v>
      </c>
      <c r="CR265" s="27" t="n">
        <v>0</v>
      </c>
      <c r="CS265" s="119"/>
      <c r="CT265" s="120"/>
      <c r="CU265" s="120"/>
      <c r="CV265" s="120"/>
      <c r="CW265" s="120"/>
      <c r="CX265" s="120"/>
      <c r="CY265" s="120"/>
      <c r="CZ265" s="118"/>
      <c r="DB265" s="114"/>
    </row>
    <row r="266" customFormat="false" ht="25.5" hidden="true" customHeight="false" outlineLevel="1" collapsed="false">
      <c r="A266" s="115"/>
      <c r="B266" s="116"/>
      <c r="C266" s="117" t="s">
        <v>27</v>
      </c>
      <c r="D266" s="27" t="n">
        <v>0.16496529</v>
      </c>
      <c r="E266" s="27" t="n">
        <v>0</v>
      </c>
      <c r="F266" s="27" t="n">
        <v>0</v>
      </c>
      <c r="G266" s="27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 t="n">
        <v>0</v>
      </c>
      <c r="AC266" s="27" t="n">
        <v>0</v>
      </c>
      <c r="AD266" s="27" t="n">
        <v>0</v>
      </c>
      <c r="AE266" s="27" t="n">
        <v>0</v>
      </c>
      <c r="AF266" s="27" t="n">
        <v>0</v>
      </c>
      <c r="AG266" s="27" t="n">
        <v>0</v>
      </c>
      <c r="AH266" s="27" t="n">
        <v>0</v>
      </c>
      <c r="AI266" s="27" t="n">
        <v>0</v>
      </c>
      <c r="AJ266" s="27" t="n">
        <v>0</v>
      </c>
      <c r="AK266" s="27" t="n">
        <v>0</v>
      </c>
      <c r="AL266" s="27" t="n">
        <v>0</v>
      </c>
      <c r="AM266" s="27" t="n">
        <v>0</v>
      </c>
      <c r="AN266" s="27" t="n">
        <v>0</v>
      </c>
      <c r="AO266" s="27" t="n">
        <v>0</v>
      </c>
      <c r="AP266" s="27" t="n">
        <v>0</v>
      </c>
      <c r="AQ266" s="27" t="n">
        <v>0</v>
      </c>
      <c r="AR266" s="27" t="n">
        <v>0</v>
      </c>
      <c r="AS266" s="27" t="n">
        <v>0</v>
      </c>
      <c r="AT266" s="27" t="n">
        <v>0</v>
      </c>
      <c r="AU266" s="27" t="n">
        <v>0</v>
      </c>
      <c r="AV266" s="27" t="n">
        <v>0</v>
      </c>
      <c r="AW266" s="27" t="n">
        <v>0</v>
      </c>
      <c r="AX266" s="27" t="n">
        <v>0</v>
      </c>
      <c r="AY266" s="27" t="n">
        <v>0</v>
      </c>
      <c r="AZ266" s="27" t="n">
        <v>0</v>
      </c>
      <c r="BA266" s="27" t="n">
        <v>0</v>
      </c>
      <c r="BB266" s="27" t="n">
        <v>0</v>
      </c>
      <c r="BC266" s="27" t="n">
        <v>0</v>
      </c>
      <c r="BD266" s="27" t="n">
        <v>0</v>
      </c>
      <c r="BE266" s="27" t="n">
        <v>0</v>
      </c>
      <c r="BF266" s="27" t="n">
        <v>0</v>
      </c>
      <c r="BG266" s="27" t="n">
        <v>0</v>
      </c>
      <c r="BH266" s="27" t="n">
        <v>0</v>
      </c>
      <c r="BI266" s="27" t="n">
        <v>0</v>
      </c>
      <c r="BJ266" s="27" t="n">
        <v>0</v>
      </c>
      <c r="BK266" s="27" t="n">
        <v>0</v>
      </c>
      <c r="BL266" s="27" t="n">
        <v>0</v>
      </c>
      <c r="BM266" s="27" t="n">
        <v>0</v>
      </c>
      <c r="BN266" s="27" t="n">
        <v>0</v>
      </c>
      <c r="BO266" s="27" t="n">
        <v>0</v>
      </c>
      <c r="BP266" s="27" t="n">
        <v>0</v>
      </c>
      <c r="BQ266" s="27" t="n">
        <v>0</v>
      </c>
      <c r="BR266" s="27" t="n">
        <v>0</v>
      </c>
      <c r="BS266" s="27" t="n">
        <v>0</v>
      </c>
      <c r="BT266" s="27" t="n">
        <v>0</v>
      </c>
      <c r="BU266" s="27" t="n">
        <v>0</v>
      </c>
      <c r="BV266" s="27" t="n">
        <v>0</v>
      </c>
      <c r="BW266" s="27" t="n">
        <v>0</v>
      </c>
      <c r="BX266" s="27" t="n">
        <v>0</v>
      </c>
      <c r="BY266" s="27" t="n">
        <v>0</v>
      </c>
      <c r="BZ266" s="27" t="n">
        <v>0</v>
      </c>
      <c r="CA266" s="27" t="n">
        <v>0</v>
      </c>
      <c r="CB266" s="27" t="n">
        <v>0</v>
      </c>
      <c r="CC266" s="27" t="n">
        <v>0</v>
      </c>
      <c r="CD266" s="27" t="n">
        <v>0</v>
      </c>
      <c r="CE266" s="27" t="n">
        <v>0</v>
      </c>
      <c r="CF266" s="27" t="n">
        <v>0</v>
      </c>
      <c r="CG266" s="27" t="n">
        <v>0</v>
      </c>
      <c r="CH266" s="27" t="n">
        <v>0</v>
      </c>
      <c r="CI266" s="27" t="n">
        <v>0</v>
      </c>
      <c r="CJ266" s="27" t="n">
        <v>0</v>
      </c>
      <c r="CK266" s="27" t="n">
        <v>0</v>
      </c>
      <c r="CL266" s="27" t="n">
        <v>0</v>
      </c>
      <c r="CM266" s="27" t="n">
        <v>0</v>
      </c>
      <c r="CN266" s="27" t="n">
        <v>0</v>
      </c>
      <c r="CO266" s="27" t="n">
        <v>0</v>
      </c>
      <c r="CP266" s="27" t="n">
        <v>0</v>
      </c>
      <c r="CQ266" s="27" t="n">
        <v>0</v>
      </c>
      <c r="CR266" s="27" t="n">
        <v>0.16496529</v>
      </c>
      <c r="CS266" s="119"/>
      <c r="CT266" s="120"/>
      <c r="CU266" s="120"/>
      <c r="CV266" s="120"/>
      <c r="CW266" s="120"/>
      <c r="CX266" s="120"/>
      <c r="CY266" s="120"/>
      <c r="CZ266" s="118"/>
      <c r="DB266" s="114"/>
    </row>
    <row r="267" customFormat="false" ht="12.75" hidden="true" customHeight="false" outlineLevel="1" collapsed="false">
      <c r="A267" s="115"/>
      <c r="B267" s="116"/>
      <c r="C267" s="117" t="s">
        <v>28</v>
      </c>
      <c r="D267" s="27" t="n">
        <v>0.00158702</v>
      </c>
      <c r="E267" s="27" t="n">
        <v>0</v>
      </c>
      <c r="F267" s="27" t="n">
        <v>0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0</v>
      </c>
      <c r="V267" s="27" t="n">
        <v>0</v>
      </c>
      <c r="W267" s="27" t="n">
        <v>0</v>
      </c>
      <c r="X267" s="27" t="n">
        <v>0</v>
      </c>
      <c r="Y267" s="27" t="n">
        <v>0</v>
      </c>
      <c r="Z267" s="27" t="n">
        <v>0</v>
      </c>
      <c r="AA267" s="27" t="n">
        <v>0</v>
      </c>
      <c r="AB267" s="27" t="n">
        <v>0</v>
      </c>
      <c r="AC267" s="27" t="n">
        <v>0</v>
      </c>
      <c r="AD267" s="27" t="n">
        <v>0</v>
      </c>
      <c r="AE267" s="27" t="n">
        <v>0</v>
      </c>
      <c r="AF267" s="27" t="n">
        <v>0</v>
      </c>
      <c r="AG267" s="27" t="n">
        <v>0</v>
      </c>
      <c r="AH267" s="27" t="n">
        <v>0</v>
      </c>
      <c r="AI267" s="27" t="n">
        <v>0</v>
      </c>
      <c r="AJ267" s="27" t="n">
        <v>0</v>
      </c>
      <c r="AK267" s="27" t="n">
        <v>0</v>
      </c>
      <c r="AL267" s="27" t="n">
        <v>0</v>
      </c>
      <c r="AM267" s="27" t="n">
        <v>0</v>
      </c>
      <c r="AN267" s="27" t="n">
        <v>0</v>
      </c>
      <c r="AO267" s="27" t="n">
        <v>0</v>
      </c>
      <c r="AP267" s="27" t="n">
        <v>0</v>
      </c>
      <c r="AQ267" s="27" t="n">
        <v>0</v>
      </c>
      <c r="AR267" s="27" t="n">
        <v>0</v>
      </c>
      <c r="AS267" s="27" t="n">
        <v>0</v>
      </c>
      <c r="AT267" s="27" t="n">
        <v>0</v>
      </c>
      <c r="AU267" s="27" t="n">
        <v>0</v>
      </c>
      <c r="AV267" s="27" t="n">
        <v>0</v>
      </c>
      <c r="AW267" s="27" t="n">
        <v>0</v>
      </c>
      <c r="AX267" s="27" t="n">
        <v>0.00158702</v>
      </c>
      <c r="AY267" s="27" t="n">
        <v>0</v>
      </c>
      <c r="AZ267" s="27" t="n">
        <v>0</v>
      </c>
      <c r="BA267" s="27" t="n">
        <v>0.00158702</v>
      </c>
      <c r="BB267" s="27" t="n">
        <v>0</v>
      </c>
      <c r="BC267" s="27" t="n">
        <v>0</v>
      </c>
      <c r="BD267" s="27" t="n">
        <v>0</v>
      </c>
      <c r="BE267" s="27" t="n">
        <v>0</v>
      </c>
      <c r="BF267" s="27" t="n">
        <v>0</v>
      </c>
      <c r="BG267" s="27" t="n">
        <v>0</v>
      </c>
      <c r="BH267" s="27" t="n">
        <v>0</v>
      </c>
      <c r="BI267" s="27" t="n">
        <v>0</v>
      </c>
      <c r="BJ267" s="27" t="n">
        <v>0</v>
      </c>
      <c r="BK267" s="27" t="n">
        <v>0</v>
      </c>
      <c r="BL267" s="27" t="n">
        <v>0</v>
      </c>
      <c r="BM267" s="27" t="n">
        <v>0</v>
      </c>
      <c r="BN267" s="27" t="n">
        <v>0</v>
      </c>
      <c r="BO267" s="27" t="n">
        <v>0</v>
      </c>
      <c r="BP267" s="27" t="n">
        <v>0</v>
      </c>
      <c r="BQ267" s="27" t="n">
        <v>0</v>
      </c>
      <c r="BR267" s="27" t="n">
        <v>0</v>
      </c>
      <c r="BS267" s="27" t="n">
        <v>0</v>
      </c>
      <c r="BT267" s="27" t="n">
        <v>0</v>
      </c>
      <c r="BU267" s="27" t="n">
        <v>0</v>
      </c>
      <c r="BV267" s="27" t="n">
        <v>0</v>
      </c>
      <c r="BW267" s="27" t="n">
        <v>0</v>
      </c>
      <c r="BX267" s="27" t="n">
        <v>0</v>
      </c>
      <c r="BY267" s="27" t="n">
        <v>0</v>
      </c>
      <c r="BZ267" s="27" t="n">
        <v>0</v>
      </c>
      <c r="CA267" s="27" t="n">
        <v>0</v>
      </c>
      <c r="CB267" s="27" t="n">
        <v>0</v>
      </c>
      <c r="CC267" s="27" t="n">
        <v>0</v>
      </c>
      <c r="CD267" s="27" t="n">
        <v>0</v>
      </c>
      <c r="CE267" s="27" t="n">
        <v>0</v>
      </c>
      <c r="CF267" s="27" t="n">
        <v>0</v>
      </c>
      <c r="CG267" s="27" t="n">
        <v>0</v>
      </c>
      <c r="CH267" s="27" t="n">
        <v>0</v>
      </c>
      <c r="CI267" s="27" t="n">
        <v>0</v>
      </c>
      <c r="CJ267" s="27" t="n">
        <v>0</v>
      </c>
      <c r="CK267" s="27" t="n">
        <v>0</v>
      </c>
      <c r="CL267" s="27" t="n">
        <v>0</v>
      </c>
      <c r="CM267" s="27" t="n">
        <v>0</v>
      </c>
      <c r="CN267" s="27" t="n">
        <v>0</v>
      </c>
      <c r="CO267" s="27" t="n">
        <v>0</v>
      </c>
      <c r="CP267" s="27" t="n">
        <v>0</v>
      </c>
      <c r="CQ267" s="27" t="n">
        <v>0</v>
      </c>
      <c r="CR267" s="27" t="n">
        <v>0</v>
      </c>
      <c r="CS267" s="119"/>
      <c r="CT267" s="120"/>
      <c r="CU267" s="120"/>
      <c r="CV267" s="120"/>
      <c r="CW267" s="120"/>
      <c r="CX267" s="120"/>
      <c r="CY267" s="120"/>
      <c r="CZ267" s="118"/>
      <c r="DB267" s="114"/>
    </row>
    <row r="268" customFormat="false" ht="12.75" hidden="false" customHeight="false" outlineLevel="0" collapsed="false">
      <c r="A268" s="122" t="s">
        <v>53</v>
      </c>
      <c r="B268" s="35"/>
      <c r="C268" s="36"/>
      <c r="D268" s="27" t="n">
        <v>2077.65209863</v>
      </c>
      <c r="E268" s="27" t="n">
        <v>658.35384475</v>
      </c>
      <c r="F268" s="27" t="n">
        <v>633.03231468</v>
      </c>
      <c r="G268" s="27" t="n">
        <v>18.38400574</v>
      </c>
      <c r="H268" s="27" t="n">
        <v>6.93752433</v>
      </c>
      <c r="I268" s="27" t="n">
        <v>3.51518363</v>
      </c>
      <c r="J268" s="27" t="n">
        <v>0.00339222</v>
      </c>
      <c r="K268" s="27" t="n">
        <v>0</v>
      </c>
      <c r="L268" s="27" t="n">
        <v>0</v>
      </c>
      <c r="M268" s="27" t="n">
        <v>3.50387042</v>
      </c>
      <c r="N268" s="27" t="n">
        <v>0.00792099</v>
      </c>
      <c r="O268" s="27" t="n">
        <v>736.03361922</v>
      </c>
      <c r="P268" s="27" t="n">
        <v>383.82448377</v>
      </c>
      <c r="Q268" s="27" t="n">
        <v>6.24087741</v>
      </c>
      <c r="R268" s="27" t="n">
        <v>0</v>
      </c>
      <c r="S268" s="27" t="n">
        <v>5.72130861</v>
      </c>
      <c r="T268" s="27" t="n">
        <v>13.0353531</v>
      </c>
      <c r="U268" s="27" t="n">
        <v>2.97147091</v>
      </c>
      <c r="V268" s="27" t="n">
        <v>26.08566966</v>
      </c>
      <c r="W268" s="27" t="n">
        <v>0.91161411</v>
      </c>
      <c r="X268" s="27" t="n">
        <v>1.30508591</v>
      </c>
      <c r="Y268" s="27" t="n">
        <v>0.00666063</v>
      </c>
      <c r="Z268" s="27" t="n">
        <v>11.48856483</v>
      </c>
      <c r="AA268" s="27" t="n">
        <v>6.90305761</v>
      </c>
      <c r="AB268" s="27" t="n">
        <v>5.06845704</v>
      </c>
      <c r="AC268" s="27" t="n">
        <v>78.47538172</v>
      </c>
      <c r="AD268" s="27" t="n">
        <v>0.14468218</v>
      </c>
      <c r="AE268" s="27" t="n">
        <v>13.44914219</v>
      </c>
      <c r="AF268" s="27" t="n">
        <v>28.21917712</v>
      </c>
      <c r="AG268" s="27" t="n">
        <v>33.16759559</v>
      </c>
      <c r="AH268" s="27" t="n">
        <v>41.30470705</v>
      </c>
      <c r="AI268" s="27" t="n">
        <v>62.3162311</v>
      </c>
      <c r="AJ268" s="27" t="n">
        <v>0.85169713</v>
      </c>
      <c r="AK268" s="27" t="n">
        <v>3.28875778</v>
      </c>
      <c r="AL268" s="27" t="n">
        <v>0.27957687</v>
      </c>
      <c r="AM268" s="27" t="n">
        <v>10.9740669</v>
      </c>
      <c r="AN268" s="27" t="n">
        <v>98.89927771</v>
      </c>
      <c r="AO268" s="27" t="n">
        <v>16.48058285</v>
      </c>
      <c r="AP268" s="27" t="n">
        <v>12.32813355</v>
      </c>
      <c r="AQ268" s="27" t="n">
        <v>0.28434351</v>
      </c>
      <c r="AR268" s="27" t="n">
        <v>3.8217237</v>
      </c>
      <c r="AS268" s="27" t="n">
        <v>0.04638209</v>
      </c>
      <c r="AT268" s="27" t="n">
        <v>78.74607699</v>
      </c>
      <c r="AU268" s="27" t="n">
        <v>63.04335549</v>
      </c>
      <c r="AV268" s="27" t="n">
        <v>7.02972652</v>
      </c>
      <c r="AW268" s="27" t="n">
        <v>8.67299498</v>
      </c>
      <c r="AX268" s="27" t="n">
        <v>337.74096384</v>
      </c>
      <c r="AY268" s="27" t="n">
        <v>15.05158362</v>
      </c>
      <c r="AZ268" s="27" t="n">
        <v>270.40551083</v>
      </c>
      <c r="BA268" s="27" t="n">
        <v>52.28386939</v>
      </c>
      <c r="BB268" s="27" t="n">
        <v>45.78762965</v>
      </c>
      <c r="BC268" s="27" t="n">
        <v>13.11125724</v>
      </c>
      <c r="BD268" s="27" t="n">
        <v>0.49741114</v>
      </c>
      <c r="BE268" s="27" t="n">
        <v>0.10357037</v>
      </c>
      <c r="BF268" s="27" t="n">
        <v>29.8137815</v>
      </c>
      <c r="BG268" s="27" t="n">
        <v>2.2616094</v>
      </c>
      <c r="BH268" s="27" t="n">
        <v>0.93664079</v>
      </c>
      <c r="BI268" s="27" t="n">
        <v>0.35141273</v>
      </c>
      <c r="BJ268" s="27" t="n">
        <v>0.58522806</v>
      </c>
      <c r="BK268" s="27" t="n">
        <v>23.99921948</v>
      </c>
      <c r="BL268" s="27" t="n">
        <v>5.88157461</v>
      </c>
      <c r="BM268" s="27" t="n">
        <v>1.15758118</v>
      </c>
      <c r="BN268" s="27" t="n">
        <v>1.70088002</v>
      </c>
      <c r="BO268" s="27" t="n">
        <v>1.38653442</v>
      </c>
      <c r="BP268" s="27" t="n">
        <v>13.3425924</v>
      </c>
      <c r="BQ268" s="27" t="n">
        <v>0.53005685</v>
      </c>
      <c r="BR268" s="27" t="n">
        <v>21.44246484</v>
      </c>
      <c r="BS268" s="27" t="n">
        <v>26.88046392</v>
      </c>
      <c r="BT268" s="27" t="n">
        <v>2.01592382</v>
      </c>
      <c r="BU268" s="27" t="n">
        <v>2.91954281</v>
      </c>
      <c r="BV268" s="27" t="n">
        <v>13.70950085</v>
      </c>
      <c r="BW268" s="27" t="n">
        <v>6.52753206</v>
      </c>
      <c r="BX268" s="27" t="n">
        <v>0.34912992</v>
      </c>
      <c r="BY268" s="27" t="n">
        <v>0.82483167</v>
      </c>
      <c r="BZ268" s="27" t="n">
        <v>0.53400279</v>
      </c>
      <c r="CA268" s="27" t="n">
        <v>7.97139398</v>
      </c>
      <c r="CB268" s="27" t="n">
        <v>1.63639275</v>
      </c>
      <c r="CC268" s="27" t="n">
        <v>0.27939086</v>
      </c>
      <c r="CD268" s="27" t="n">
        <v>0.39045943</v>
      </c>
      <c r="CE268" s="27" t="n">
        <v>1.20211853</v>
      </c>
      <c r="CF268" s="27" t="n">
        <v>3.90516328</v>
      </c>
      <c r="CG268" s="27" t="n">
        <v>0.55786913</v>
      </c>
      <c r="CH268" s="27" t="n">
        <v>5.09418867</v>
      </c>
      <c r="CI268" s="27" t="n">
        <v>3.56629202</v>
      </c>
      <c r="CJ268" s="27" t="n">
        <v>3.34801831</v>
      </c>
      <c r="CK268" s="27" t="n">
        <v>0</v>
      </c>
      <c r="CL268" s="27" t="n">
        <v>0.21827371</v>
      </c>
      <c r="CM268" s="27" t="n">
        <v>0.6680561</v>
      </c>
      <c r="CN268" s="27" t="n">
        <v>0.06256479</v>
      </c>
      <c r="CO268" s="27" t="n">
        <v>0.1295237</v>
      </c>
      <c r="CP268" s="27" t="n">
        <v>0.08798627</v>
      </c>
      <c r="CQ268" s="27" t="n">
        <v>0.38798134</v>
      </c>
      <c r="CR268" s="27" t="n">
        <v>11.53620019</v>
      </c>
      <c r="CS268" s="119"/>
      <c r="CT268" s="120"/>
      <c r="CU268" s="120"/>
      <c r="CV268" s="120"/>
      <c r="CW268" s="120"/>
      <c r="CX268" s="120"/>
      <c r="CY268" s="120"/>
      <c r="CZ268" s="118"/>
      <c r="DB268" s="114"/>
    </row>
    <row r="269" customFormat="false" ht="12.75" hidden="true" customHeight="true" outlineLevel="1" collapsed="false">
      <c r="A269" s="115" t="s">
        <v>14</v>
      </c>
      <c r="B269" s="116" t="s">
        <v>24</v>
      </c>
      <c r="C269" s="117" t="s">
        <v>14</v>
      </c>
      <c r="D269" s="27" t="n">
        <v>1639.18071185</v>
      </c>
      <c r="E269" s="27" t="n">
        <v>567.4323489</v>
      </c>
      <c r="F269" s="27" t="n">
        <v>546.87422155</v>
      </c>
      <c r="G269" s="27" t="n">
        <v>13.62060302</v>
      </c>
      <c r="H269" s="27" t="n">
        <v>6.93752433</v>
      </c>
      <c r="I269" s="27" t="n">
        <v>3.33253425</v>
      </c>
      <c r="J269" s="27" t="n">
        <v>0.00339222</v>
      </c>
      <c r="K269" s="27" t="n">
        <v>0</v>
      </c>
      <c r="L269" s="27" t="n">
        <v>0</v>
      </c>
      <c r="M269" s="27" t="n">
        <v>3.32122104</v>
      </c>
      <c r="N269" s="27" t="n">
        <v>0.00792099</v>
      </c>
      <c r="O269" s="27" t="n">
        <v>480.008395</v>
      </c>
      <c r="P269" s="27" t="n">
        <v>223.15787168</v>
      </c>
      <c r="Q269" s="27" t="n">
        <v>3.21686616</v>
      </c>
      <c r="R269" s="27" t="n">
        <v>0</v>
      </c>
      <c r="S269" s="27" t="n">
        <v>5.13875251</v>
      </c>
      <c r="T269" s="27" t="n">
        <v>3.98148898</v>
      </c>
      <c r="U269" s="27" t="n">
        <v>2.97147091</v>
      </c>
      <c r="V269" s="27" t="n">
        <v>5.74683085</v>
      </c>
      <c r="W269" s="27" t="n">
        <v>0.91161411</v>
      </c>
      <c r="X269" s="27" t="n">
        <v>1.30508591</v>
      </c>
      <c r="Y269" s="27" t="n">
        <v>0.00666063</v>
      </c>
      <c r="Z269" s="27" t="n">
        <v>5.71658416</v>
      </c>
      <c r="AA269" s="27" t="n">
        <v>6.85961181</v>
      </c>
      <c r="AB269" s="27" t="n">
        <v>4.82501079</v>
      </c>
      <c r="AC269" s="27" t="n">
        <v>77.56351143</v>
      </c>
      <c r="AD269" s="27" t="n">
        <v>0.06630197</v>
      </c>
      <c r="AE269" s="27" t="n">
        <v>10.55171114</v>
      </c>
      <c r="AF269" s="27" t="n">
        <v>7.87955706</v>
      </c>
      <c r="AG269" s="27" t="n">
        <v>32.68701859</v>
      </c>
      <c r="AH269" s="27" t="n">
        <v>13.37874152</v>
      </c>
      <c r="AI269" s="27" t="n">
        <v>59.83477894</v>
      </c>
      <c r="AJ269" s="27" t="n">
        <v>0.85169713</v>
      </c>
      <c r="AK269" s="27" t="n">
        <v>2.44040243</v>
      </c>
      <c r="AL269" s="27" t="n">
        <v>0.27957687</v>
      </c>
      <c r="AM269" s="27" t="n">
        <v>10.63724942</v>
      </c>
      <c r="AN269" s="27" t="n">
        <v>98.84648351</v>
      </c>
      <c r="AO269" s="27" t="n">
        <v>14.80561116</v>
      </c>
      <c r="AP269" s="27" t="n">
        <v>12.32813355</v>
      </c>
      <c r="AQ269" s="27" t="n">
        <v>0.28434351</v>
      </c>
      <c r="AR269" s="27" t="n">
        <v>2.14675201</v>
      </c>
      <c r="AS269" s="27" t="n">
        <v>0.04638209</v>
      </c>
      <c r="AT269" s="27" t="n">
        <v>76.67752157</v>
      </c>
      <c r="AU269" s="27" t="n">
        <v>61.12511262</v>
      </c>
      <c r="AV269" s="27" t="n">
        <v>7.02966417</v>
      </c>
      <c r="AW269" s="27" t="n">
        <v>8.52274478</v>
      </c>
      <c r="AX269" s="27" t="n">
        <v>280.10353156</v>
      </c>
      <c r="AY269" s="27" t="n">
        <v>14.95560114</v>
      </c>
      <c r="AZ269" s="27" t="n">
        <v>212.86517828</v>
      </c>
      <c r="BA269" s="27" t="n">
        <v>52.28275214</v>
      </c>
      <c r="BB269" s="27" t="n">
        <v>31.31771414</v>
      </c>
      <c r="BC269" s="27" t="n">
        <v>8.67438999</v>
      </c>
      <c r="BD269" s="27" t="n">
        <v>0.07301617</v>
      </c>
      <c r="BE269" s="27" t="n">
        <v>0.10356844</v>
      </c>
      <c r="BF269" s="27" t="n">
        <v>20.57637057</v>
      </c>
      <c r="BG269" s="27" t="n">
        <v>1.89036897</v>
      </c>
      <c r="BH269" s="27" t="n">
        <v>0.91992597</v>
      </c>
      <c r="BI269" s="27" t="n">
        <v>0.35141273</v>
      </c>
      <c r="BJ269" s="27" t="n">
        <v>0.56851324</v>
      </c>
      <c r="BK269" s="27" t="n">
        <v>14.91568262</v>
      </c>
      <c r="BL269" s="27" t="n">
        <v>5.76510037</v>
      </c>
      <c r="BM269" s="27" t="n">
        <v>1.15742303</v>
      </c>
      <c r="BN269" s="27" t="n">
        <v>1.61782095</v>
      </c>
      <c r="BO269" s="27" t="n">
        <v>1.38646972</v>
      </c>
      <c r="BP269" s="27" t="n">
        <v>4.56430353</v>
      </c>
      <c r="BQ269" s="27" t="n">
        <v>0.42456502</v>
      </c>
      <c r="BR269" s="27" t="n">
        <v>21.28631276</v>
      </c>
      <c r="BS269" s="27" t="n">
        <v>20.96823922</v>
      </c>
      <c r="BT269" s="27" t="n">
        <v>2.01410467</v>
      </c>
      <c r="BU269" s="27" t="n">
        <v>1.63767538</v>
      </c>
      <c r="BV269" s="27" t="n">
        <v>13.30432611</v>
      </c>
      <c r="BW269" s="27" t="n">
        <v>2.81758087</v>
      </c>
      <c r="BX269" s="27" t="n">
        <v>0.33640522</v>
      </c>
      <c r="BY269" s="27" t="n">
        <v>0.79625069</v>
      </c>
      <c r="BZ269" s="27" t="n">
        <v>0.06189628</v>
      </c>
      <c r="CA269" s="27" t="n">
        <v>7.86178765</v>
      </c>
      <c r="CB269" s="27" t="n">
        <v>1.63523756</v>
      </c>
      <c r="CC269" s="27" t="n">
        <v>0.21155192</v>
      </c>
      <c r="CD269" s="27" t="n">
        <v>0.34984723</v>
      </c>
      <c r="CE269" s="27" t="n">
        <v>1.20211853</v>
      </c>
      <c r="CF269" s="27" t="n">
        <v>3.90516328</v>
      </c>
      <c r="CG269" s="27" t="n">
        <v>0.55786913</v>
      </c>
      <c r="CH269" s="27" t="n">
        <v>5.09418867</v>
      </c>
      <c r="CI269" s="27" t="n">
        <v>3.56625263</v>
      </c>
      <c r="CJ269" s="27" t="n">
        <v>3.34797892</v>
      </c>
      <c r="CK269" s="27" t="n">
        <v>0</v>
      </c>
      <c r="CL269" s="27" t="n">
        <v>0.21827371</v>
      </c>
      <c r="CM269" s="27" t="n">
        <v>0.66775604</v>
      </c>
      <c r="CN269" s="27" t="n">
        <v>0.06256479</v>
      </c>
      <c r="CO269" s="27" t="n">
        <v>0.1295237</v>
      </c>
      <c r="CP269" s="27" t="n">
        <v>0.08798627</v>
      </c>
      <c r="CQ269" s="27" t="n">
        <v>0.38768128</v>
      </c>
      <c r="CR269" s="27" t="n">
        <v>11.3764262</v>
      </c>
      <c r="CS269" s="119"/>
      <c r="CT269" s="120"/>
      <c r="CU269" s="120"/>
      <c r="CV269" s="120"/>
      <c r="CW269" s="120"/>
      <c r="CX269" s="120"/>
      <c r="CY269" s="120"/>
      <c r="CZ269" s="118"/>
      <c r="DB269" s="114"/>
    </row>
    <row r="270" customFormat="false" ht="12.75" hidden="true" customHeight="false" outlineLevel="1" collapsed="false">
      <c r="A270" s="115"/>
      <c r="B270" s="116"/>
      <c r="C270" s="117" t="s">
        <v>25</v>
      </c>
      <c r="D270" s="27" t="n">
        <v>1069.91038086</v>
      </c>
      <c r="E270" s="27" t="n">
        <v>435.77773285</v>
      </c>
      <c r="F270" s="27" t="n">
        <v>424.08257755</v>
      </c>
      <c r="G270" s="27" t="n">
        <v>9.87110167</v>
      </c>
      <c r="H270" s="27" t="n">
        <v>1.82405363</v>
      </c>
      <c r="I270" s="27" t="n">
        <v>3.33253425</v>
      </c>
      <c r="J270" s="27" t="n">
        <v>0.00339222</v>
      </c>
      <c r="K270" s="27" t="n">
        <v>0</v>
      </c>
      <c r="L270" s="27" t="n">
        <v>0</v>
      </c>
      <c r="M270" s="27" t="n">
        <v>3.32122104</v>
      </c>
      <c r="N270" s="27" t="n">
        <v>0.00792099</v>
      </c>
      <c r="O270" s="27" t="n">
        <v>213.62776544</v>
      </c>
      <c r="P270" s="27" t="n">
        <v>59.35979412</v>
      </c>
      <c r="Q270" s="27" t="n">
        <v>2.71609904</v>
      </c>
      <c r="R270" s="27" t="n">
        <v>0</v>
      </c>
      <c r="S270" s="27" t="n">
        <v>3.75375251</v>
      </c>
      <c r="T270" s="27" t="n">
        <v>3.76080474</v>
      </c>
      <c r="U270" s="27" t="n">
        <v>1.1254257</v>
      </c>
      <c r="V270" s="27" t="n">
        <v>5.73682428</v>
      </c>
      <c r="W270" s="27" t="n">
        <v>0.91161411</v>
      </c>
      <c r="X270" s="27" t="n">
        <v>1.15217508</v>
      </c>
      <c r="Y270" s="27" t="n">
        <v>0.00542344</v>
      </c>
      <c r="Z270" s="27" t="n">
        <v>5.71658416</v>
      </c>
      <c r="AA270" s="27" t="n">
        <v>6.55824332</v>
      </c>
      <c r="AB270" s="27" t="n">
        <v>3.77472842</v>
      </c>
      <c r="AC270" s="27" t="n">
        <v>5.05392948</v>
      </c>
      <c r="AD270" s="27" t="n">
        <v>0.06630197</v>
      </c>
      <c r="AE270" s="27" t="n">
        <v>7.27958648</v>
      </c>
      <c r="AF270" s="27" t="n">
        <v>4.60855706</v>
      </c>
      <c r="AG270" s="27" t="n">
        <v>18.52478932</v>
      </c>
      <c r="AH270" s="27" t="n">
        <v>12.99806764</v>
      </c>
      <c r="AI270" s="27" t="n">
        <v>59.83472712</v>
      </c>
      <c r="AJ270" s="27" t="n">
        <v>0.49718617</v>
      </c>
      <c r="AK270" s="27" t="n">
        <v>2.42574958</v>
      </c>
      <c r="AL270" s="27" t="n">
        <v>0.27957687</v>
      </c>
      <c r="AM270" s="27" t="n">
        <v>7.48782483</v>
      </c>
      <c r="AN270" s="27" t="n">
        <v>92.99985747</v>
      </c>
      <c r="AO270" s="27" t="n">
        <v>14.7761649</v>
      </c>
      <c r="AP270" s="27" t="n">
        <v>12.30868729</v>
      </c>
      <c r="AQ270" s="27" t="n">
        <v>0.28434351</v>
      </c>
      <c r="AR270" s="27" t="n">
        <v>2.13675201</v>
      </c>
      <c r="AS270" s="27" t="n">
        <v>0.04638209</v>
      </c>
      <c r="AT270" s="27" t="n">
        <v>60.84962521</v>
      </c>
      <c r="AU270" s="27" t="n">
        <v>49.22493363</v>
      </c>
      <c r="AV270" s="27" t="n">
        <v>4.26247679</v>
      </c>
      <c r="AW270" s="27" t="n">
        <v>7.36221479</v>
      </c>
      <c r="AX270" s="27" t="n">
        <v>158.83204493</v>
      </c>
      <c r="AY270" s="27" t="n">
        <v>14.95560114</v>
      </c>
      <c r="AZ270" s="27" t="n">
        <v>126.43262146</v>
      </c>
      <c r="BA270" s="27" t="n">
        <v>17.44382233</v>
      </c>
      <c r="BB270" s="27" t="n">
        <v>26.75787568</v>
      </c>
      <c r="BC270" s="27" t="n">
        <v>7.8247469</v>
      </c>
      <c r="BD270" s="27" t="n">
        <v>0.07301617</v>
      </c>
      <c r="BE270" s="27" t="n">
        <v>0.1035363</v>
      </c>
      <c r="BF270" s="27" t="n">
        <v>16.86620734</v>
      </c>
      <c r="BG270" s="27" t="n">
        <v>1.89036897</v>
      </c>
      <c r="BH270" s="27" t="n">
        <v>0.91992597</v>
      </c>
      <c r="BI270" s="27" t="n">
        <v>0.35141273</v>
      </c>
      <c r="BJ270" s="27" t="n">
        <v>0.56851324</v>
      </c>
      <c r="BK270" s="27" t="n">
        <v>13.74161107</v>
      </c>
      <c r="BL270" s="27" t="n">
        <v>5.25288102</v>
      </c>
      <c r="BM270" s="27" t="n">
        <v>0.89955419</v>
      </c>
      <c r="BN270" s="27" t="n">
        <v>1.35551375</v>
      </c>
      <c r="BO270" s="27" t="n">
        <v>1.24479356</v>
      </c>
      <c r="BP270" s="27" t="n">
        <v>4.56430353</v>
      </c>
      <c r="BQ270" s="27" t="n">
        <v>0.42456502</v>
      </c>
      <c r="BR270" s="27" t="n">
        <v>13.47932739</v>
      </c>
      <c r="BS270" s="27" t="n">
        <v>15.42264369</v>
      </c>
      <c r="BT270" s="27" t="n">
        <v>2.01272037</v>
      </c>
      <c r="BU270" s="27" t="n">
        <v>0.8650148</v>
      </c>
      <c r="BV270" s="27" t="n">
        <v>9.58940096</v>
      </c>
      <c r="BW270" s="27" t="n">
        <v>1.76095537</v>
      </c>
      <c r="BX270" s="27" t="n">
        <v>0.33640522</v>
      </c>
      <c r="BY270" s="27" t="n">
        <v>0.79625069</v>
      </c>
      <c r="BZ270" s="27" t="n">
        <v>0.06189628</v>
      </c>
      <c r="CA270" s="27" t="n">
        <v>6.80764599</v>
      </c>
      <c r="CB270" s="27" t="n">
        <v>0.68617887</v>
      </c>
      <c r="CC270" s="27" t="n">
        <v>0.21155192</v>
      </c>
      <c r="CD270" s="27" t="n">
        <v>0.34980461</v>
      </c>
      <c r="CE270" s="27" t="n">
        <v>1.19711853</v>
      </c>
      <c r="CF270" s="27" t="n">
        <v>3.80512293</v>
      </c>
      <c r="CG270" s="27" t="n">
        <v>0.55786913</v>
      </c>
      <c r="CH270" s="27" t="n">
        <v>1.38089562</v>
      </c>
      <c r="CI270" s="27" t="n">
        <v>1.97037592</v>
      </c>
      <c r="CJ270" s="27" t="n">
        <v>1.75210221</v>
      </c>
      <c r="CK270" s="27" t="n">
        <v>0</v>
      </c>
      <c r="CL270" s="27" t="n">
        <v>0.21827371</v>
      </c>
      <c r="CM270" s="27" t="n">
        <v>0.59754101</v>
      </c>
      <c r="CN270" s="27" t="n">
        <v>0.06256479</v>
      </c>
      <c r="CO270" s="27" t="n">
        <v>0.11936785</v>
      </c>
      <c r="CP270" s="27" t="n">
        <v>0.08798627</v>
      </c>
      <c r="CQ270" s="27" t="n">
        <v>0.3276221</v>
      </c>
      <c r="CR270" s="27" t="n">
        <v>8.63681347</v>
      </c>
      <c r="CS270" s="119"/>
      <c r="CT270" s="120"/>
      <c r="CU270" s="120"/>
      <c r="CV270" s="120"/>
      <c r="CW270" s="120"/>
      <c r="CX270" s="120"/>
      <c r="CY270" s="120"/>
      <c r="CZ270" s="118"/>
      <c r="DB270" s="114"/>
    </row>
    <row r="271" customFormat="false" ht="12.75" hidden="true" customHeight="false" outlineLevel="1" collapsed="false">
      <c r="A271" s="115"/>
      <c r="B271" s="116"/>
      <c r="C271" s="117" t="s">
        <v>26</v>
      </c>
      <c r="D271" s="27" t="n">
        <v>466.72703012</v>
      </c>
      <c r="E271" s="27" t="n">
        <v>115.13805202</v>
      </c>
      <c r="F271" s="27" t="n">
        <v>106.27507997</v>
      </c>
      <c r="G271" s="27" t="n">
        <v>3.74950135</v>
      </c>
      <c r="H271" s="27" t="n">
        <v>5.1134707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215.41443935</v>
      </c>
      <c r="P271" s="27" t="n">
        <v>112.86553356</v>
      </c>
      <c r="Q271" s="27" t="n">
        <v>0.50076712</v>
      </c>
      <c r="R271" s="27" t="n">
        <v>0</v>
      </c>
      <c r="S271" s="27" t="n">
        <v>1.385</v>
      </c>
      <c r="T271" s="27" t="n">
        <v>0.22068424</v>
      </c>
      <c r="U271" s="27" t="n">
        <v>1.84604521</v>
      </c>
      <c r="V271" s="27" t="n">
        <v>0.01000657</v>
      </c>
      <c r="W271" s="27" t="n">
        <v>0</v>
      </c>
      <c r="X271" s="27" t="n">
        <v>0.15191083</v>
      </c>
      <c r="Y271" s="27" t="n">
        <v>0.00023719</v>
      </c>
      <c r="Z271" s="27" t="n">
        <v>0</v>
      </c>
      <c r="AA271" s="27" t="n">
        <v>0.30136849</v>
      </c>
      <c r="AB271" s="27" t="n">
        <v>1.01868898</v>
      </c>
      <c r="AC271" s="27" t="n">
        <v>72.50958195</v>
      </c>
      <c r="AD271" s="27" t="n">
        <v>0</v>
      </c>
      <c r="AE271" s="27" t="n">
        <v>3.27212466</v>
      </c>
      <c r="AF271" s="27" t="n">
        <v>3.271</v>
      </c>
      <c r="AG271" s="27" t="n">
        <v>14.16222927</v>
      </c>
      <c r="AH271" s="27" t="n">
        <v>0.38067288</v>
      </c>
      <c r="AI271" s="27" t="n">
        <v>0</v>
      </c>
      <c r="AJ271" s="27" t="n">
        <v>0.35451096</v>
      </c>
      <c r="AK271" s="27" t="n">
        <v>0.01465285</v>
      </c>
      <c r="AL271" s="27" t="n">
        <v>0</v>
      </c>
      <c r="AM271" s="27" t="n">
        <v>3.14942459</v>
      </c>
      <c r="AN271" s="27" t="n">
        <v>5.84662604</v>
      </c>
      <c r="AO271" s="27" t="n">
        <v>0.02944626</v>
      </c>
      <c r="AP271" s="27" t="n">
        <v>0.01944626</v>
      </c>
      <c r="AQ271" s="27" t="n">
        <v>0</v>
      </c>
      <c r="AR271" s="27" t="n">
        <v>0.01</v>
      </c>
      <c r="AS271" s="27" t="n">
        <v>0</v>
      </c>
      <c r="AT271" s="27" t="n">
        <v>15.82789536</v>
      </c>
      <c r="AU271" s="27" t="n">
        <v>11.90017899</v>
      </c>
      <c r="AV271" s="27" t="n">
        <v>2.76718738</v>
      </c>
      <c r="AW271" s="27" t="n">
        <v>1.16052899</v>
      </c>
      <c r="AX271" s="27" t="n">
        <v>88.71340049</v>
      </c>
      <c r="AY271" s="27" t="n">
        <v>0</v>
      </c>
      <c r="AZ271" s="27" t="n">
        <v>84.35111776</v>
      </c>
      <c r="BA271" s="27" t="n">
        <v>4.36228273</v>
      </c>
      <c r="BB271" s="27" t="n">
        <v>4.36071517</v>
      </c>
      <c r="BC271" s="27" t="n">
        <v>0.6505198</v>
      </c>
      <c r="BD271" s="27" t="n">
        <v>0</v>
      </c>
      <c r="BE271" s="27" t="n">
        <v>3.214E-005</v>
      </c>
      <c r="BF271" s="27" t="n">
        <v>3.71016323</v>
      </c>
      <c r="BG271" s="27" t="n">
        <v>0</v>
      </c>
      <c r="BH271" s="27" t="n">
        <v>0</v>
      </c>
      <c r="BI271" s="27" t="n">
        <v>0</v>
      </c>
      <c r="BJ271" s="27" t="n">
        <v>0</v>
      </c>
      <c r="BK271" s="27" t="n">
        <v>1.17407155</v>
      </c>
      <c r="BL271" s="27" t="n">
        <v>0.51221935</v>
      </c>
      <c r="BM271" s="27" t="n">
        <v>0.25786884</v>
      </c>
      <c r="BN271" s="27" t="n">
        <v>0.2623072</v>
      </c>
      <c r="BO271" s="27" t="n">
        <v>0.14167616</v>
      </c>
      <c r="BP271" s="27" t="n">
        <v>0</v>
      </c>
      <c r="BQ271" s="27" t="n">
        <v>0</v>
      </c>
      <c r="BR271" s="27" t="n">
        <v>7.30006401</v>
      </c>
      <c r="BS271" s="27" t="n">
        <v>4.83960849</v>
      </c>
      <c r="BT271" s="27" t="n">
        <v>0</v>
      </c>
      <c r="BU271" s="27" t="n">
        <v>0.77266058</v>
      </c>
      <c r="BV271" s="27" t="n">
        <v>3.71492515</v>
      </c>
      <c r="BW271" s="27" t="n">
        <v>0.35202276</v>
      </c>
      <c r="BX271" s="27" t="n">
        <v>0</v>
      </c>
      <c r="BY271" s="27" t="n">
        <v>0</v>
      </c>
      <c r="BZ271" s="27" t="n">
        <v>0</v>
      </c>
      <c r="CA271" s="27" t="n">
        <v>0.95981541</v>
      </c>
      <c r="CB271" s="27" t="n">
        <v>0.88505869</v>
      </c>
      <c r="CC271" s="27" t="n">
        <v>0</v>
      </c>
      <c r="CD271" s="27" t="n">
        <v>4.262E-005</v>
      </c>
      <c r="CE271" s="27" t="n">
        <v>0</v>
      </c>
      <c r="CF271" s="27" t="n">
        <v>0.0747141</v>
      </c>
      <c r="CG271" s="27" t="n">
        <v>0</v>
      </c>
      <c r="CH271" s="27" t="n">
        <v>2.78734735</v>
      </c>
      <c r="CI271" s="27" t="n">
        <v>1.59587671</v>
      </c>
      <c r="CJ271" s="27" t="n">
        <v>1.59587671</v>
      </c>
      <c r="CK271" s="27" t="n">
        <v>0</v>
      </c>
      <c r="CL271" s="27" t="n">
        <v>0</v>
      </c>
      <c r="CM271" s="27" t="n">
        <v>0.06005918</v>
      </c>
      <c r="CN271" s="27" t="n">
        <v>0</v>
      </c>
      <c r="CO271" s="27" t="n">
        <v>0</v>
      </c>
      <c r="CP271" s="27" t="n">
        <v>0</v>
      </c>
      <c r="CQ271" s="27" t="n">
        <v>0.06005918</v>
      </c>
      <c r="CR271" s="27" t="n">
        <v>2.67961273</v>
      </c>
      <c r="CS271" s="119"/>
      <c r="CT271" s="120"/>
      <c r="CU271" s="120"/>
      <c r="CV271" s="120"/>
      <c r="CW271" s="120"/>
      <c r="CX271" s="120"/>
      <c r="CY271" s="120"/>
      <c r="CZ271" s="118"/>
      <c r="DB271" s="114"/>
    </row>
    <row r="272" customFormat="false" ht="25.5" hidden="true" customHeight="false" outlineLevel="1" collapsed="false">
      <c r="A272" s="115"/>
      <c r="B272" s="116"/>
      <c r="C272" s="117" t="s">
        <v>27</v>
      </c>
      <c r="D272" s="27" t="n">
        <v>102.5102116</v>
      </c>
      <c r="E272" s="27" t="n">
        <v>16.51656403</v>
      </c>
      <c r="F272" s="27" t="n">
        <v>16.51656403</v>
      </c>
      <c r="G272" s="27" t="n"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50.96613739</v>
      </c>
      <c r="P272" s="27" t="n">
        <v>50.932544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7" t="n">
        <v>0</v>
      </c>
      <c r="X272" s="27" t="n">
        <v>0.001</v>
      </c>
      <c r="Y272" s="27" t="n">
        <v>0.001</v>
      </c>
      <c r="Z272" s="27" t="n">
        <v>0</v>
      </c>
      <c r="AA272" s="27" t="n">
        <v>0</v>
      </c>
      <c r="AB272" s="27" t="n">
        <v>0.03159339</v>
      </c>
      <c r="AC272" s="27" t="n">
        <v>0</v>
      </c>
      <c r="AD272" s="27" t="n">
        <v>0</v>
      </c>
      <c r="AE272" s="27" t="n">
        <v>0</v>
      </c>
      <c r="AF272" s="27" t="n">
        <v>0</v>
      </c>
      <c r="AG272" s="27" t="n">
        <v>0</v>
      </c>
      <c r="AH272" s="27" t="n">
        <v>0</v>
      </c>
      <c r="AI272" s="27" t="n">
        <v>0</v>
      </c>
      <c r="AJ272" s="27" t="n">
        <v>0</v>
      </c>
      <c r="AK272" s="27" t="n">
        <v>0</v>
      </c>
      <c r="AL272" s="27" t="n">
        <v>0</v>
      </c>
      <c r="AM272" s="27" t="n">
        <v>0</v>
      </c>
      <c r="AN272" s="27" t="n">
        <v>0</v>
      </c>
      <c r="AO272" s="27" t="n">
        <v>0</v>
      </c>
      <c r="AP272" s="27" t="n">
        <v>0</v>
      </c>
      <c r="AQ272" s="27" t="n">
        <v>0</v>
      </c>
      <c r="AR272" s="27" t="n">
        <v>0</v>
      </c>
      <c r="AS272" s="27" t="n">
        <v>0</v>
      </c>
      <c r="AT272" s="27" t="n">
        <v>0</v>
      </c>
      <c r="AU272" s="27" t="n">
        <v>0</v>
      </c>
      <c r="AV272" s="27" t="n">
        <v>0</v>
      </c>
      <c r="AW272" s="27" t="n">
        <v>0</v>
      </c>
      <c r="AX272" s="27" t="n">
        <v>32.52643499</v>
      </c>
      <c r="AY272" s="27" t="n">
        <v>0</v>
      </c>
      <c r="AZ272" s="27" t="n">
        <v>2.04978791</v>
      </c>
      <c r="BA272" s="27" t="n">
        <v>30.47664708</v>
      </c>
      <c r="BB272" s="27" t="n">
        <v>0.19912329</v>
      </c>
      <c r="BC272" s="27" t="n">
        <v>0.19912329</v>
      </c>
      <c r="BD272" s="27" t="n">
        <v>0</v>
      </c>
      <c r="BE272" s="27" t="n">
        <v>0</v>
      </c>
      <c r="BF272" s="27" t="n">
        <v>0</v>
      </c>
      <c r="BG272" s="27" t="n">
        <v>0</v>
      </c>
      <c r="BH272" s="27" t="n">
        <v>0</v>
      </c>
      <c r="BI272" s="27" t="n">
        <v>0</v>
      </c>
      <c r="BJ272" s="27" t="n">
        <v>0</v>
      </c>
      <c r="BK272" s="27" t="n">
        <v>0</v>
      </c>
      <c r="BL272" s="27" t="n">
        <v>0</v>
      </c>
      <c r="BM272" s="27" t="n">
        <v>0</v>
      </c>
      <c r="BN272" s="27" t="n">
        <v>0</v>
      </c>
      <c r="BO272" s="27" t="n">
        <v>0</v>
      </c>
      <c r="BP272" s="27" t="n">
        <v>0</v>
      </c>
      <c r="BQ272" s="27" t="n">
        <v>0</v>
      </c>
      <c r="BR272" s="27" t="n">
        <v>0.50692136</v>
      </c>
      <c r="BS272" s="27" t="n">
        <v>0.70460274</v>
      </c>
      <c r="BT272" s="27" t="n">
        <v>0</v>
      </c>
      <c r="BU272" s="27" t="n">
        <v>0</v>
      </c>
      <c r="BV272" s="27" t="n">
        <v>0</v>
      </c>
      <c r="BW272" s="27" t="n">
        <v>0.70460274</v>
      </c>
      <c r="BX272" s="27" t="n">
        <v>0</v>
      </c>
      <c r="BY272" s="27" t="n">
        <v>0</v>
      </c>
      <c r="BZ272" s="27" t="n">
        <v>0</v>
      </c>
      <c r="CA272" s="27" t="n">
        <v>0.09432625</v>
      </c>
      <c r="CB272" s="27" t="n">
        <v>0.064</v>
      </c>
      <c r="CC272" s="27" t="n">
        <v>0</v>
      </c>
      <c r="CD272" s="27" t="n">
        <v>0</v>
      </c>
      <c r="CE272" s="27" t="n">
        <v>0.005</v>
      </c>
      <c r="CF272" s="27" t="n">
        <v>0.02532625</v>
      </c>
      <c r="CG272" s="27" t="n">
        <v>0</v>
      </c>
      <c r="CH272" s="27" t="n">
        <v>0.9259457</v>
      </c>
      <c r="CI272" s="27" t="n">
        <v>0</v>
      </c>
      <c r="CJ272" s="27" t="n">
        <v>0</v>
      </c>
      <c r="CK272" s="27" t="n">
        <v>0</v>
      </c>
      <c r="CL272" s="27" t="n">
        <v>0</v>
      </c>
      <c r="CM272" s="27" t="n">
        <v>0.01015585</v>
      </c>
      <c r="CN272" s="27" t="n">
        <v>0</v>
      </c>
      <c r="CO272" s="27" t="n">
        <v>0.01015585</v>
      </c>
      <c r="CP272" s="27" t="n">
        <v>0</v>
      </c>
      <c r="CQ272" s="27" t="n">
        <v>0</v>
      </c>
      <c r="CR272" s="27" t="n">
        <v>0.06</v>
      </c>
      <c r="CS272" s="119"/>
      <c r="CT272" s="120"/>
      <c r="CU272" s="120"/>
      <c r="CV272" s="120"/>
      <c r="CW272" s="120"/>
      <c r="CX272" s="120"/>
      <c r="CY272" s="120"/>
      <c r="CZ272" s="118"/>
      <c r="DB272" s="114"/>
    </row>
    <row r="273" customFormat="false" ht="12.75" hidden="true" customHeight="false" outlineLevel="1" collapsed="false">
      <c r="A273" s="115"/>
      <c r="B273" s="116"/>
      <c r="C273" s="117" t="s">
        <v>28</v>
      </c>
      <c r="D273" s="27" t="n">
        <v>0.03308927</v>
      </c>
      <c r="E273" s="27" t="n">
        <v>0</v>
      </c>
      <c r="F273" s="27" t="n">
        <v>0</v>
      </c>
      <c r="G273" s="27" t="n">
        <v>0</v>
      </c>
      <c r="H273" s="27" t="n">
        <v>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5.282E-005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7" t="n">
        <v>0</v>
      </c>
      <c r="W273" s="27" t="n">
        <v>0</v>
      </c>
      <c r="X273" s="27" t="n">
        <v>0</v>
      </c>
      <c r="Y273" s="27" t="n">
        <v>0</v>
      </c>
      <c r="Z273" s="27" t="n">
        <v>0</v>
      </c>
      <c r="AA273" s="27" t="n">
        <v>0</v>
      </c>
      <c r="AB273" s="27" t="n">
        <v>0</v>
      </c>
      <c r="AC273" s="27" t="n">
        <v>0</v>
      </c>
      <c r="AD273" s="27" t="n">
        <v>0</v>
      </c>
      <c r="AE273" s="27" t="n">
        <v>0</v>
      </c>
      <c r="AF273" s="27" t="n">
        <v>0</v>
      </c>
      <c r="AG273" s="27" t="n">
        <v>0</v>
      </c>
      <c r="AH273" s="27" t="n">
        <v>1E-006</v>
      </c>
      <c r="AI273" s="27" t="n">
        <v>5.182E-005</v>
      </c>
      <c r="AJ273" s="27" t="n">
        <v>0</v>
      </c>
      <c r="AK273" s="27" t="n">
        <v>0</v>
      </c>
      <c r="AL273" s="27" t="n">
        <v>0</v>
      </c>
      <c r="AM273" s="27" t="n">
        <v>0</v>
      </c>
      <c r="AN273" s="27" t="n">
        <v>0</v>
      </c>
      <c r="AO273" s="27" t="n">
        <v>0</v>
      </c>
      <c r="AP273" s="27" t="n">
        <v>0</v>
      </c>
      <c r="AQ273" s="27" t="n">
        <v>0</v>
      </c>
      <c r="AR273" s="27" t="n">
        <v>0</v>
      </c>
      <c r="AS273" s="27" t="n">
        <v>0</v>
      </c>
      <c r="AT273" s="27" t="n">
        <v>1E-006</v>
      </c>
      <c r="AU273" s="27" t="n">
        <v>0</v>
      </c>
      <c r="AV273" s="27" t="n">
        <v>0</v>
      </c>
      <c r="AW273" s="27" t="n">
        <v>1E-006</v>
      </c>
      <c r="AX273" s="27" t="n">
        <v>0.03165115</v>
      </c>
      <c r="AY273" s="27" t="n">
        <v>0</v>
      </c>
      <c r="AZ273" s="27" t="n">
        <v>0.03165115</v>
      </c>
      <c r="BA273" s="27" t="n">
        <v>0</v>
      </c>
      <c r="BB273" s="27" t="n">
        <v>0</v>
      </c>
      <c r="BC273" s="27" t="n">
        <v>0</v>
      </c>
      <c r="BD273" s="27" t="n">
        <v>0</v>
      </c>
      <c r="BE273" s="27" t="n">
        <v>0</v>
      </c>
      <c r="BF273" s="27" t="n">
        <v>0</v>
      </c>
      <c r="BG273" s="27" t="n">
        <v>0</v>
      </c>
      <c r="BH273" s="27" t="n">
        <v>0</v>
      </c>
      <c r="BI273" s="27" t="n">
        <v>0</v>
      </c>
      <c r="BJ273" s="27" t="n">
        <v>0</v>
      </c>
      <c r="BK273" s="27" t="n">
        <v>0</v>
      </c>
      <c r="BL273" s="27" t="n">
        <v>0</v>
      </c>
      <c r="BM273" s="27" t="n">
        <v>0</v>
      </c>
      <c r="BN273" s="27" t="n">
        <v>0</v>
      </c>
      <c r="BO273" s="27" t="n">
        <v>0</v>
      </c>
      <c r="BP273" s="27" t="n">
        <v>0</v>
      </c>
      <c r="BQ273" s="27" t="n">
        <v>0</v>
      </c>
      <c r="BR273" s="27" t="n">
        <v>0</v>
      </c>
      <c r="BS273" s="27" t="n">
        <v>0.0013843</v>
      </c>
      <c r="BT273" s="27" t="n">
        <v>0.0013843</v>
      </c>
      <c r="BU273" s="27" t="n">
        <v>0</v>
      </c>
      <c r="BV273" s="27" t="n">
        <v>0</v>
      </c>
      <c r="BW273" s="27" t="n">
        <v>0</v>
      </c>
      <c r="BX273" s="27" t="n">
        <v>0</v>
      </c>
      <c r="BY273" s="27" t="n">
        <v>0</v>
      </c>
      <c r="BZ273" s="27" t="n">
        <v>0</v>
      </c>
      <c r="CA273" s="27" t="n">
        <v>0</v>
      </c>
      <c r="CB273" s="27" t="n">
        <v>0</v>
      </c>
      <c r="CC273" s="27" t="n">
        <v>0</v>
      </c>
      <c r="CD273" s="27" t="n">
        <v>0</v>
      </c>
      <c r="CE273" s="27" t="n">
        <v>0</v>
      </c>
      <c r="CF273" s="27" t="n">
        <v>0</v>
      </c>
      <c r="CG273" s="27" t="n">
        <v>0</v>
      </c>
      <c r="CH273" s="27" t="n">
        <v>0</v>
      </c>
      <c r="CI273" s="27" t="n">
        <v>0</v>
      </c>
      <c r="CJ273" s="27" t="n">
        <v>0</v>
      </c>
      <c r="CK273" s="27" t="n">
        <v>0</v>
      </c>
      <c r="CL273" s="27" t="n">
        <v>0</v>
      </c>
      <c r="CM273" s="27" t="n">
        <v>0</v>
      </c>
      <c r="CN273" s="27" t="n">
        <v>0</v>
      </c>
      <c r="CO273" s="27" t="n">
        <v>0</v>
      </c>
      <c r="CP273" s="27" t="n">
        <v>0</v>
      </c>
      <c r="CQ273" s="27" t="n">
        <v>0</v>
      </c>
      <c r="CR273" s="27" t="n">
        <v>0</v>
      </c>
      <c r="CS273" s="119"/>
      <c r="CT273" s="120"/>
      <c r="CU273" s="120"/>
      <c r="CV273" s="120"/>
      <c r="CW273" s="120"/>
      <c r="CX273" s="120"/>
      <c r="CY273" s="120"/>
      <c r="CZ273" s="118"/>
      <c r="DB273" s="114"/>
    </row>
    <row r="274" customFormat="false" ht="12.75" hidden="true" customHeight="true" outlineLevel="1" collapsed="false">
      <c r="A274" s="115"/>
      <c r="B274" s="116" t="s">
        <v>29</v>
      </c>
      <c r="C274" s="117" t="s">
        <v>14</v>
      </c>
      <c r="D274" s="27" t="n">
        <v>438.47138678</v>
      </c>
      <c r="E274" s="27" t="n">
        <v>90.92149585</v>
      </c>
      <c r="F274" s="27" t="n">
        <v>86.15809313</v>
      </c>
      <c r="G274" s="27" t="n">
        <v>4.76340272</v>
      </c>
      <c r="H274" s="27" t="n">
        <v>0</v>
      </c>
      <c r="I274" s="27" t="n">
        <v>0.18264938</v>
      </c>
      <c r="J274" s="27" t="n">
        <v>0</v>
      </c>
      <c r="K274" s="27" t="n">
        <v>0</v>
      </c>
      <c r="L274" s="27" t="n">
        <v>0</v>
      </c>
      <c r="M274" s="27" t="n">
        <v>0.18264938</v>
      </c>
      <c r="N274" s="27" t="n">
        <v>0</v>
      </c>
      <c r="O274" s="27" t="n">
        <v>256.02522422</v>
      </c>
      <c r="P274" s="27" t="n">
        <v>160.66661209</v>
      </c>
      <c r="Q274" s="27" t="n">
        <v>3.02401125</v>
      </c>
      <c r="R274" s="27" t="n">
        <v>0</v>
      </c>
      <c r="S274" s="27" t="n">
        <v>0.5825561</v>
      </c>
      <c r="T274" s="27" t="n">
        <v>9.05386412</v>
      </c>
      <c r="U274" s="27" t="n">
        <v>0</v>
      </c>
      <c r="V274" s="27" t="n">
        <v>20.33883881</v>
      </c>
      <c r="W274" s="27" t="n">
        <v>0</v>
      </c>
      <c r="X274" s="27" t="n">
        <v>0</v>
      </c>
      <c r="Y274" s="27" t="n">
        <v>0</v>
      </c>
      <c r="Z274" s="27" t="n">
        <v>5.77198067</v>
      </c>
      <c r="AA274" s="27" t="n">
        <v>0.0434458</v>
      </c>
      <c r="AB274" s="27" t="n">
        <v>0.24344625</v>
      </c>
      <c r="AC274" s="27" t="n">
        <v>0.91187029</v>
      </c>
      <c r="AD274" s="27" t="n">
        <v>0.07838021</v>
      </c>
      <c r="AE274" s="27" t="n">
        <v>2.89743105</v>
      </c>
      <c r="AF274" s="27" t="n">
        <v>20.33962006</v>
      </c>
      <c r="AG274" s="27" t="n">
        <v>0.480577</v>
      </c>
      <c r="AH274" s="27" t="n">
        <v>27.92596553</v>
      </c>
      <c r="AI274" s="27" t="n">
        <v>2.48145216</v>
      </c>
      <c r="AJ274" s="27" t="n">
        <v>0</v>
      </c>
      <c r="AK274" s="27" t="n">
        <v>0.84835535</v>
      </c>
      <c r="AL274" s="27" t="n">
        <v>0</v>
      </c>
      <c r="AM274" s="27" t="n">
        <v>0.33681748</v>
      </c>
      <c r="AN274" s="27" t="n">
        <v>0.0527942</v>
      </c>
      <c r="AO274" s="27" t="n">
        <v>1.67497169</v>
      </c>
      <c r="AP274" s="27" t="n">
        <v>0</v>
      </c>
      <c r="AQ274" s="27" t="n">
        <v>0</v>
      </c>
      <c r="AR274" s="27" t="n">
        <v>1.67497169</v>
      </c>
      <c r="AS274" s="27" t="n">
        <v>0</v>
      </c>
      <c r="AT274" s="27" t="n">
        <v>2.06855542</v>
      </c>
      <c r="AU274" s="27" t="n">
        <v>1.91824287</v>
      </c>
      <c r="AV274" s="27" t="n">
        <v>6.235E-005</v>
      </c>
      <c r="AW274" s="27" t="n">
        <v>0.1502502</v>
      </c>
      <c r="AX274" s="27" t="n">
        <v>57.63743228</v>
      </c>
      <c r="AY274" s="27" t="n">
        <v>0.09598248</v>
      </c>
      <c r="AZ274" s="27" t="n">
        <v>57.54033255</v>
      </c>
      <c r="BA274" s="27" t="n">
        <v>0.00111725</v>
      </c>
      <c r="BB274" s="27" t="n">
        <v>14.46991551</v>
      </c>
      <c r="BC274" s="27" t="n">
        <v>4.43686725</v>
      </c>
      <c r="BD274" s="27" t="n">
        <v>0.42439497</v>
      </c>
      <c r="BE274" s="27" t="n">
        <v>1.93E-006</v>
      </c>
      <c r="BF274" s="27" t="n">
        <v>9.23741093</v>
      </c>
      <c r="BG274" s="27" t="n">
        <v>0.37124043</v>
      </c>
      <c r="BH274" s="27" t="n">
        <v>0.01671482</v>
      </c>
      <c r="BI274" s="27" t="n">
        <v>0</v>
      </c>
      <c r="BJ274" s="27" t="n">
        <v>0.01671482</v>
      </c>
      <c r="BK274" s="27" t="n">
        <v>9.08353686</v>
      </c>
      <c r="BL274" s="27" t="n">
        <v>0.11647424</v>
      </c>
      <c r="BM274" s="27" t="n">
        <v>0.00015815</v>
      </c>
      <c r="BN274" s="27" t="n">
        <v>0.08305907</v>
      </c>
      <c r="BO274" s="27" t="n">
        <v>6.47E-005</v>
      </c>
      <c r="BP274" s="27" t="n">
        <v>8.77828887</v>
      </c>
      <c r="BQ274" s="27" t="n">
        <v>0.10549183</v>
      </c>
      <c r="BR274" s="27" t="n">
        <v>0.15615208</v>
      </c>
      <c r="BS274" s="27" t="n">
        <v>5.9122247</v>
      </c>
      <c r="BT274" s="27" t="n">
        <v>0.00181915</v>
      </c>
      <c r="BU274" s="27" t="n">
        <v>1.28186743</v>
      </c>
      <c r="BV274" s="27" t="n">
        <v>0.40517474</v>
      </c>
      <c r="BW274" s="27" t="n">
        <v>3.70995119</v>
      </c>
      <c r="BX274" s="27" t="n">
        <v>0.0127247</v>
      </c>
      <c r="BY274" s="27" t="n">
        <v>0.02858098</v>
      </c>
      <c r="BZ274" s="27" t="n">
        <v>0.47210651</v>
      </c>
      <c r="CA274" s="27" t="n">
        <v>0.10960633</v>
      </c>
      <c r="CB274" s="27" t="n">
        <v>0.00115519</v>
      </c>
      <c r="CC274" s="27" t="n">
        <v>0.06783894</v>
      </c>
      <c r="CD274" s="27" t="n">
        <v>0.0406122</v>
      </c>
      <c r="CE274" s="27" t="n">
        <v>0</v>
      </c>
      <c r="CF274" s="27" t="n">
        <v>0</v>
      </c>
      <c r="CG274" s="27" t="n">
        <v>0</v>
      </c>
      <c r="CH274" s="27" t="n">
        <v>0</v>
      </c>
      <c r="CI274" s="27" t="n">
        <v>3.939E-005</v>
      </c>
      <c r="CJ274" s="27" t="n">
        <v>3.939E-005</v>
      </c>
      <c r="CK274" s="27" t="n">
        <v>0</v>
      </c>
      <c r="CL274" s="27" t="n">
        <v>0</v>
      </c>
      <c r="CM274" s="27" t="n">
        <v>0.00030006</v>
      </c>
      <c r="CN274" s="27" t="n">
        <v>0</v>
      </c>
      <c r="CO274" s="27" t="n">
        <v>0</v>
      </c>
      <c r="CP274" s="27" t="n">
        <v>0</v>
      </c>
      <c r="CQ274" s="27" t="n">
        <v>0.00030006</v>
      </c>
      <c r="CR274" s="27" t="n">
        <v>0.15977399</v>
      </c>
      <c r="CS274" s="119"/>
      <c r="CT274" s="120"/>
      <c r="CU274" s="120"/>
      <c r="CV274" s="120"/>
      <c r="CW274" s="120"/>
      <c r="CX274" s="120"/>
      <c r="CY274" s="120"/>
      <c r="CZ274" s="118"/>
      <c r="DB274" s="114"/>
    </row>
    <row r="275" customFormat="false" ht="12.75" hidden="true" customHeight="false" outlineLevel="1" collapsed="false">
      <c r="A275" s="115"/>
      <c r="B275" s="116"/>
      <c r="C275" s="117" t="s">
        <v>25</v>
      </c>
      <c r="D275" s="27" t="n">
        <v>224.95726546</v>
      </c>
      <c r="E275" s="27" t="n">
        <v>80.24725329</v>
      </c>
      <c r="F275" s="27" t="n">
        <v>75.50862381</v>
      </c>
      <c r="G275" s="27" t="n">
        <v>4.73862948</v>
      </c>
      <c r="H275" s="27" t="n">
        <v>0</v>
      </c>
      <c r="I275" s="27" t="n">
        <v>0.18264938</v>
      </c>
      <c r="J275" s="27" t="n">
        <v>0</v>
      </c>
      <c r="K275" s="27" t="n">
        <v>0</v>
      </c>
      <c r="L275" s="27" t="n">
        <v>0</v>
      </c>
      <c r="M275" s="27" t="n">
        <v>0.18264938</v>
      </c>
      <c r="N275" s="27" t="n">
        <v>0</v>
      </c>
      <c r="O275" s="27" t="n">
        <v>104.29628876</v>
      </c>
      <c r="P275" s="27" t="n">
        <v>38.75553535</v>
      </c>
      <c r="Q275" s="27" t="n">
        <v>3.02401125</v>
      </c>
      <c r="R275" s="27" t="n">
        <v>0</v>
      </c>
      <c r="S275" s="27" t="n">
        <v>0.38446592</v>
      </c>
      <c r="T275" s="27" t="n">
        <v>4.37920919</v>
      </c>
      <c r="U275" s="27" t="n">
        <v>0</v>
      </c>
      <c r="V275" s="27" t="n">
        <v>19.82978993</v>
      </c>
      <c r="W275" s="27" t="n">
        <v>0</v>
      </c>
      <c r="X275" s="27" t="n">
        <v>0</v>
      </c>
      <c r="Y275" s="27" t="n">
        <v>0</v>
      </c>
      <c r="Z275" s="27" t="n">
        <v>1.05371471</v>
      </c>
      <c r="AA275" s="27" t="n">
        <v>0.0434458</v>
      </c>
      <c r="AB275" s="27" t="n">
        <v>0.24344625</v>
      </c>
      <c r="AC275" s="27" t="n">
        <v>0.91187029</v>
      </c>
      <c r="AD275" s="27" t="n">
        <v>0.07838021</v>
      </c>
      <c r="AE275" s="27" t="n">
        <v>2.89743105</v>
      </c>
      <c r="AF275" s="27" t="n">
        <v>7.38900069</v>
      </c>
      <c r="AG275" s="27" t="n">
        <v>0.480577</v>
      </c>
      <c r="AH275" s="27" t="n">
        <v>21.15878613</v>
      </c>
      <c r="AI275" s="27" t="n">
        <v>2.48145216</v>
      </c>
      <c r="AJ275" s="27" t="n">
        <v>0</v>
      </c>
      <c r="AK275" s="27" t="n">
        <v>0.84835535</v>
      </c>
      <c r="AL275" s="27" t="n">
        <v>0</v>
      </c>
      <c r="AM275" s="27" t="n">
        <v>0.33681748</v>
      </c>
      <c r="AN275" s="27" t="n">
        <v>0.0527942</v>
      </c>
      <c r="AO275" s="27" t="n">
        <v>1.67497169</v>
      </c>
      <c r="AP275" s="27" t="n">
        <v>0</v>
      </c>
      <c r="AQ275" s="27" t="n">
        <v>0</v>
      </c>
      <c r="AR275" s="27" t="n">
        <v>1.67497169</v>
      </c>
      <c r="AS275" s="27" t="n">
        <v>0</v>
      </c>
      <c r="AT275" s="27" t="n">
        <v>0.94987585</v>
      </c>
      <c r="AU275" s="27" t="n">
        <v>0.9498135</v>
      </c>
      <c r="AV275" s="27" t="n">
        <v>6.235E-005</v>
      </c>
      <c r="AW275" s="27" t="n">
        <v>0</v>
      </c>
      <c r="AX275" s="27" t="n">
        <v>21.67151101</v>
      </c>
      <c r="AY275" s="27" t="n">
        <v>0.09598248</v>
      </c>
      <c r="AZ275" s="27" t="n">
        <v>21.57441128</v>
      </c>
      <c r="BA275" s="27" t="n">
        <v>0.00111725</v>
      </c>
      <c r="BB275" s="27" t="n">
        <v>7.76089672</v>
      </c>
      <c r="BC275" s="27" t="n">
        <v>4.43686725</v>
      </c>
      <c r="BD275" s="27" t="n">
        <v>0.00242772</v>
      </c>
      <c r="BE275" s="27" t="n">
        <v>1.93E-006</v>
      </c>
      <c r="BF275" s="27" t="n">
        <v>2.95035939</v>
      </c>
      <c r="BG275" s="27" t="n">
        <v>0.37124043</v>
      </c>
      <c r="BH275" s="27" t="n">
        <v>0.01671482</v>
      </c>
      <c r="BI275" s="27" t="n">
        <v>0</v>
      </c>
      <c r="BJ275" s="27" t="n">
        <v>0.01671482</v>
      </c>
      <c r="BK275" s="27" t="n">
        <v>2.43156745</v>
      </c>
      <c r="BL275" s="27" t="n">
        <v>0.11647424</v>
      </c>
      <c r="BM275" s="27" t="n">
        <v>0.00015815</v>
      </c>
      <c r="BN275" s="27" t="n">
        <v>0.08305907</v>
      </c>
      <c r="BO275" s="27" t="n">
        <v>6.47E-005</v>
      </c>
      <c r="BP275" s="27" t="n">
        <v>2.12631946</v>
      </c>
      <c r="BQ275" s="27" t="n">
        <v>0.10549183</v>
      </c>
      <c r="BR275" s="27" t="n">
        <v>0.15615208</v>
      </c>
      <c r="BS275" s="27" t="n">
        <v>5.24687044</v>
      </c>
      <c r="BT275" s="27" t="n">
        <v>0.00181915</v>
      </c>
      <c r="BU275" s="27" t="n">
        <v>1.28186743</v>
      </c>
      <c r="BV275" s="27" t="n">
        <v>0.40517474</v>
      </c>
      <c r="BW275" s="27" t="n">
        <v>3.04459693</v>
      </c>
      <c r="BX275" s="27" t="n">
        <v>0.0127247</v>
      </c>
      <c r="BY275" s="27" t="n">
        <v>0.02858098</v>
      </c>
      <c r="BZ275" s="27" t="n">
        <v>0.47210651</v>
      </c>
      <c r="CA275" s="27" t="n">
        <v>0.10960633</v>
      </c>
      <c r="CB275" s="27" t="n">
        <v>0.00115519</v>
      </c>
      <c r="CC275" s="27" t="n">
        <v>0.06783894</v>
      </c>
      <c r="CD275" s="27" t="n">
        <v>0.0406122</v>
      </c>
      <c r="CE275" s="27" t="n">
        <v>0</v>
      </c>
      <c r="CF275" s="27" t="n">
        <v>0</v>
      </c>
      <c r="CG275" s="27" t="n">
        <v>0</v>
      </c>
      <c r="CH275" s="27" t="n">
        <v>0</v>
      </c>
      <c r="CI275" s="27" t="n">
        <v>3.939E-005</v>
      </c>
      <c r="CJ275" s="27" t="n">
        <v>3.939E-005</v>
      </c>
      <c r="CK275" s="27" t="n">
        <v>0</v>
      </c>
      <c r="CL275" s="27" t="n">
        <v>0</v>
      </c>
      <c r="CM275" s="27" t="n">
        <v>0.00030006</v>
      </c>
      <c r="CN275" s="27" t="n">
        <v>0</v>
      </c>
      <c r="CO275" s="27" t="n">
        <v>0</v>
      </c>
      <c r="CP275" s="27" t="n">
        <v>0</v>
      </c>
      <c r="CQ275" s="27" t="n">
        <v>0.00030006</v>
      </c>
      <c r="CR275" s="27" t="n">
        <v>0.15977399</v>
      </c>
      <c r="CS275" s="119"/>
      <c r="CT275" s="120"/>
      <c r="CU275" s="120"/>
      <c r="CV275" s="120"/>
      <c r="CW275" s="120"/>
      <c r="CX275" s="120"/>
      <c r="CY275" s="120"/>
      <c r="CZ275" s="118"/>
      <c r="DB275" s="114"/>
    </row>
    <row r="276" customFormat="false" ht="12.75" hidden="true" customHeight="false" outlineLevel="1" collapsed="false">
      <c r="A276" s="115"/>
      <c r="B276" s="116"/>
      <c r="C276" s="117" t="s">
        <v>26</v>
      </c>
      <c r="D276" s="27" t="n">
        <v>212.19069173</v>
      </c>
      <c r="E276" s="27" t="n">
        <v>10.67424256</v>
      </c>
      <c r="F276" s="27" t="n">
        <v>10.64946932</v>
      </c>
      <c r="G276" s="27" t="n">
        <v>0.02477324</v>
      </c>
      <c r="H276" s="27" t="n">
        <v>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151.72893546</v>
      </c>
      <c r="P276" s="27" t="n">
        <v>121.91107674</v>
      </c>
      <c r="Q276" s="27" t="n">
        <v>0</v>
      </c>
      <c r="R276" s="27" t="n">
        <v>0</v>
      </c>
      <c r="S276" s="27" t="n">
        <v>0.19809018</v>
      </c>
      <c r="T276" s="27" t="n">
        <v>4.67465493</v>
      </c>
      <c r="U276" s="27" t="n">
        <v>0</v>
      </c>
      <c r="V276" s="27" t="n">
        <v>0.50904888</v>
      </c>
      <c r="W276" s="27" t="n">
        <v>0</v>
      </c>
      <c r="X276" s="27" t="n">
        <v>0</v>
      </c>
      <c r="Y276" s="27" t="n">
        <v>0</v>
      </c>
      <c r="Z276" s="27" t="n">
        <v>4.71826596</v>
      </c>
      <c r="AA276" s="27" t="n">
        <v>0</v>
      </c>
      <c r="AB276" s="27" t="n">
        <v>0</v>
      </c>
      <c r="AC276" s="27" t="n">
        <v>0</v>
      </c>
      <c r="AD276" s="27" t="n">
        <v>0</v>
      </c>
      <c r="AE276" s="27" t="n">
        <v>0</v>
      </c>
      <c r="AF276" s="27" t="n">
        <v>12.95061937</v>
      </c>
      <c r="AG276" s="27" t="n">
        <v>0</v>
      </c>
      <c r="AH276" s="27" t="n">
        <v>6.7671794</v>
      </c>
      <c r="AI276" s="27" t="n">
        <v>0</v>
      </c>
      <c r="AJ276" s="27" t="n">
        <v>0</v>
      </c>
      <c r="AK276" s="27" t="n">
        <v>0</v>
      </c>
      <c r="AL276" s="27" t="n">
        <v>0</v>
      </c>
      <c r="AM276" s="27" t="n">
        <v>0</v>
      </c>
      <c r="AN276" s="27" t="n">
        <v>0</v>
      </c>
      <c r="AO276" s="27" t="n">
        <v>0</v>
      </c>
      <c r="AP276" s="27" t="n">
        <v>0</v>
      </c>
      <c r="AQ276" s="27" t="n">
        <v>0</v>
      </c>
      <c r="AR276" s="27" t="n">
        <v>0</v>
      </c>
      <c r="AS276" s="27" t="n">
        <v>0</v>
      </c>
      <c r="AT276" s="27" t="n">
        <v>0.1502502</v>
      </c>
      <c r="AU276" s="27" t="n">
        <v>0</v>
      </c>
      <c r="AV276" s="27" t="n">
        <v>0</v>
      </c>
      <c r="AW276" s="27" t="n">
        <v>0.1502502</v>
      </c>
      <c r="AX276" s="27" t="n">
        <v>35.96592127</v>
      </c>
      <c r="AY276" s="27" t="n">
        <v>0</v>
      </c>
      <c r="AZ276" s="27" t="n">
        <v>35.96592127</v>
      </c>
      <c r="BA276" s="27" t="n">
        <v>0</v>
      </c>
      <c r="BB276" s="27" t="n">
        <v>6.70901879</v>
      </c>
      <c r="BC276" s="27" t="n">
        <v>0</v>
      </c>
      <c r="BD276" s="27" t="n">
        <v>0.42196725</v>
      </c>
      <c r="BE276" s="27" t="n">
        <v>0</v>
      </c>
      <c r="BF276" s="27" t="n">
        <v>6.28705154</v>
      </c>
      <c r="BG276" s="27" t="n">
        <v>0</v>
      </c>
      <c r="BH276" s="27" t="n">
        <v>0</v>
      </c>
      <c r="BI276" s="27" t="n">
        <v>0</v>
      </c>
      <c r="BJ276" s="27" t="n">
        <v>0</v>
      </c>
      <c r="BK276" s="27" t="n">
        <v>6.65196941</v>
      </c>
      <c r="BL276" s="27" t="n">
        <v>0</v>
      </c>
      <c r="BM276" s="27" t="n">
        <v>0</v>
      </c>
      <c r="BN276" s="27" t="n">
        <v>0</v>
      </c>
      <c r="BO276" s="27" t="n">
        <v>0</v>
      </c>
      <c r="BP276" s="27" t="n">
        <v>6.65196941</v>
      </c>
      <c r="BQ276" s="27" t="n">
        <v>0</v>
      </c>
      <c r="BR276" s="27" t="n">
        <v>0</v>
      </c>
      <c r="BS276" s="27" t="n">
        <v>0.31035404</v>
      </c>
      <c r="BT276" s="27" t="n">
        <v>0</v>
      </c>
      <c r="BU276" s="27" t="n">
        <v>0</v>
      </c>
      <c r="BV276" s="27" t="n">
        <v>0</v>
      </c>
      <c r="BW276" s="27" t="n">
        <v>0.31035404</v>
      </c>
      <c r="BX276" s="27" t="n">
        <v>0</v>
      </c>
      <c r="BY276" s="27" t="n">
        <v>0</v>
      </c>
      <c r="BZ276" s="27" t="n">
        <v>0</v>
      </c>
      <c r="CA276" s="27" t="n">
        <v>0</v>
      </c>
      <c r="CB276" s="27" t="n">
        <v>0</v>
      </c>
      <c r="CC276" s="27" t="n">
        <v>0</v>
      </c>
      <c r="CD276" s="27" t="n">
        <v>0</v>
      </c>
      <c r="CE276" s="27" t="n">
        <v>0</v>
      </c>
      <c r="CF276" s="27" t="n">
        <v>0</v>
      </c>
      <c r="CG276" s="27" t="n">
        <v>0</v>
      </c>
      <c r="CH276" s="27" t="n">
        <v>0</v>
      </c>
      <c r="CI276" s="27" t="n">
        <v>0</v>
      </c>
      <c r="CJ276" s="27" t="n">
        <v>0</v>
      </c>
      <c r="CK276" s="27" t="n">
        <v>0</v>
      </c>
      <c r="CL276" s="27" t="n">
        <v>0</v>
      </c>
      <c r="CM276" s="27" t="n">
        <v>0</v>
      </c>
      <c r="CN276" s="27" t="n">
        <v>0</v>
      </c>
      <c r="CO276" s="27" t="n">
        <v>0</v>
      </c>
      <c r="CP276" s="27" t="n">
        <v>0</v>
      </c>
      <c r="CQ276" s="27" t="n">
        <v>0</v>
      </c>
      <c r="CR276" s="27" t="n">
        <v>0</v>
      </c>
      <c r="CS276" s="119"/>
      <c r="CT276" s="120"/>
      <c r="CU276" s="120"/>
      <c r="CV276" s="120"/>
      <c r="CW276" s="120"/>
      <c r="CX276" s="120"/>
      <c r="CY276" s="120"/>
      <c r="CZ276" s="118"/>
      <c r="DB276" s="114"/>
    </row>
    <row r="277" customFormat="false" ht="25.5" hidden="true" customHeight="false" outlineLevel="1" collapsed="false">
      <c r="A277" s="115"/>
      <c r="B277" s="116"/>
      <c r="C277" s="117" t="s">
        <v>27</v>
      </c>
      <c r="D277" s="27" t="n">
        <v>1.32342959</v>
      </c>
      <c r="E277" s="27" t="n">
        <v>0</v>
      </c>
      <c r="F277" s="27" t="n">
        <v>0</v>
      </c>
      <c r="G277" s="27" t="n"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7" t="n">
        <v>0</v>
      </c>
      <c r="Y277" s="27" t="n">
        <v>0</v>
      </c>
      <c r="Z277" s="27" t="n">
        <v>0</v>
      </c>
      <c r="AA277" s="27" t="n">
        <v>0</v>
      </c>
      <c r="AB277" s="27" t="n">
        <v>0</v>
      </c>
      <c r="AC277" s="27" t="n">
        <v>0</v>
      </c>
      <c r="AD277" s="27" t="n">
        <v>0</v>
      </c>
      <c r="AE277" s="27" t="n">
        <v>0</v>
      </c>
      <c r="AF277" s="27" t="n">
        <v>0</v>
      </c>
      <c r="AG277" s="27" t="n">
        <v>0</v>
      </c>
      <c r="AH277" s="27" t="n">
        <v>0</v>
      </c>
      <c r="AI277" s="27" t="n">
        <v>0</v>
      </c>
      <c r="AJ277" s="27" t="n">
        <v>0</v>
      </c>
      <c r="AK277" s="27" t="n">
        <v>0</v>
      </c>
      <c r="AL277" s="27" t="n">
        <v>0</v>
      </c>
      <c r="AM277" s="27" t="n">
        <v>0</v>
      </c>
      <c r="AN277" s="27" t="n">
        <v>0</v>
      </c>
      <c r="AO277" s="27" t="n">
        <v>0</v>
      </c>
      <c r="AP277" s="27" t="n">
        <v>0</v>
      </c>
      <c r="AQ277" s="27" t="n">
        <v>0</v>
      </c>
      <c r="AR277" s="27" t="n">
        <v>0</v>
      </c>
      <c r="AS277" s="27" t="n">
        <v>0</v>
      </c>
      <c r="AT277" s="27" t="n">
        <v>0.96842937</v>
      </c>
      <c r="AU277" s="27" t="n">
        <v>0.96842937</v>
      </c>
      <c r="AV277" s="27" t="n">
        <v>0</v>
      </c>
      <c r="AW277" s="27" t="n">
        <v>0</v>
      </c>
      <c r="AX277" s="27" t="n">
        <v>0</v>
      </c>
      <c r="AY277" s="27" t="n">
        <v>0</v>
      </c>
      <c r="AZ277" s="27" t="n">
        <v>0</v>
      </c>
      <c r="BA277" s="27" t="n">
        <v>0</v>
      </c>
      <c r="BB277" s="27" t="n">
        <v>0</v>
      </c>
      <c r="BC277" s="27" t="n">
        <v>0</v>
      </c>
      <c r="BD277" s="27" t="n">
        <v>0</v>
      </c>
      <c r="BE277" s="27" t="n">
        <v>0</v>
      </c>
      <c r="BF277" s="27" t="n">
        <v>0</v>
      </c>
      <c r="BG277" s="27" t="n">
        <v>0</v>
      </c>
      <c r="BH277" s="27" t="n">
        <v>0</v>
      </c>
      <c r="BI277" s="27" t="n">
        <v>0</v>
      </c>
      <c r="BJ277" s="27" t="n">
        <v>0</v>
      </c>
      <c r="BK277" s="27" t="n">
        <v>0</v>
      </c>
      <c r="BL277" s="27" t="n">
        <v>0</v>
      </c>
      <c r="BM277" s="27" t="n">
        <v>0</v>
      </c>
      <c r="BN277" s="27" t="n">
        <v>0</v>
      </c>
      <c r="BO277" s="27" t="n">
        <v>0</v>
      </c>
      <c r="BP277" s="27" t="n">
        <v>0</v>
      </c>
      <c r="BQ277" s="27" t="n">
        <v>0</v>
      </c>
      <c r="BR277" s="27" t="n">
        <v>0</v>
      </c>
      <c r="BS277" s="27" t="n">
        <v>0.35500022</v>
      </c>
      <c r="BT277" s="27" t="n">
        <v>0</v>
      </c>
      <c r="BU277" s="27" t="n">
        <v>0</v>
      </c>
      <c r="BV277" s="27" t="n">
        <v>0</v>
      </c>
      <c r="BW277" s="27" t="n">
        <v>0.35500022</v>
      </c>
      <c r="BX277" s="27" t="n">
        <v>0</v>
      </c>
      <c r="BY277" s="27" t="n">
        <v>0</v>
      </c>
      <c r="BZ277" s="27" t="n">
        <v>0</v>
      </c>
      <c r="CA277" s="27" t="n">
        <v>0</v>
      </c>
      <c r="CB277" s="27" t="n">
        <v>0</v>
      </c>
      <c r="CC277" s="27" t="n">
        <v>0</v>
      </c>
      <c r="CD277" s="27" t="n">
        <v>0</v>
      </c>
      <c r="CE277" s="27" t="n">
        <v>0</v>
      </c>
      <c r="CF277" s="27" t="n">
        <v>0</v>
      </c>
      <c r="CG277" s="27" t="n">
        <v>0</v>
      </c>
      <c r="CH277" s="27" t="n">
        <v>0</v>
      </c>
      <c r="CI277" s="27" t="n">
        <v>0</v>
      </c>
      <c r="CJ277" s="27" t="n">
        <v>0</v>
      </c>
      <c r="CK277" s="27" t="n">
        <v>0</v>
      </c>
      <c r="CL277" s="27" t="n">
        <v>0</v>
      </c>
      <c r="CM277" s="27" t="n">
        <v>0</v>
      </c>
      <c r="CN277" s="27" t="n">
        <v>0</v>
      </c>
      <c r="CO277" s="27" t="n">
        <v>0</v>
      </c>
      <c r="CP277" s="27" t="n">
        <v>0</v>
      </c>
      <c r="CQ277" s="27" t="n">
        <v>0</v>
      </c>
      <c r="CR277" s="27" t="n">
        <v>0</v>
      </c>
      <c r="CS277" s="119"/>
      <c r="CT277" s="120"/>
      <c r="CU277" s="120"/>
      <c r="CV277" s="120"/>
      <c r="CW277" s="120"/>
      <c r="CX277" s="120"/>
      <c r="CY277" s="120"/>
      <c r="CZ277" s="118"/>
      <c r="DB277" s="114"/>
    </row>
    <row r="278" customFormat="false" ht="12.75" hidden="true" customHeight="false" outlineLevel="1" collapsed="false">
      <c r="A278" s="115"/>
      <c r="B278" s="116"/>
      <c r="C278" s="117" t="s">
        <v>28</v>
      </c>
      <c r="D278" s="27" t="n">
        <v>0</v>
      </c>
      <c r="E278" s="27" t="n">
        <v>0</v>
      </c>
      <c r="F278" s="27" t="n">
        <v>0</v>
      </c>
      <c r="G278" s="27" t="n">
        <v>0</v>
      </c>
      <c r="H278" s="27" t="n">
        <v>0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7" t="n">
        <v>0</v>
      </c>
      <c r="X278" s="27" t="n">
        <v>0</v>
      </c>
      <c r="Y278" s="27" t="n">
        <v>0</v>
      </c>
      <c r="Z278" s="27" t="n">
        <v>0</v>
      </c>
      <c r="AA278" s="27" t="n">
        <v>0</v>
      </c>
      <c r="AB278" s="27" t="n">
        <v>0</v>
      </c>
      <c r="AC278" s="27" t="n">
        <v>0</v>
      </c>
      <c r="AD278" s="27" t="n">
        <v>0</v>
      </c>
      <c r="AE278" s="27" t="n">
        <v>0</v>
      </c>
      <c r="AF278" s="27" t="n">
        <v>0</v>
      </c>
      <c r="AG278" s="27" t="n">
        <v>0</v>
      </c>
      <c r="AH278" s="27" t="n">
        <v>0</v>
      </c>
      <c r="AI278" s="27" t="n">
        <v>0</v>
      </c>
      <c r="AJ278" s="27" t="n">
        <v>0</v>
      </c>
      <c r="AK278" s="27" t="n">
        <v>0</v>
      </c>
      <c r="AL278" s="27" t="n">
        <v>0</v>
      </c>
      <c r="AM278" s="27" t="n">
        <v>0</v>
      </c>
      <c r="AN278" s="27" t="n">
        <v>0</v>
      </c>
      <c r="AO278" s="27" t="n">
        <v>0</v>
      </c>
      <c r="AP278" s="27" t="n">
        <v>0</v>
      </c>
      <c r="AQ278" s="27" t="n">
        <v>0</v>
      </c>
      <c r="AR278" s="27" t="n">
        <v>0</v>
      </c>
      <c r="AS278" s="27" t="n">
        <v>0</v>
      </c>
      <c r="AT278" s="27" t="n">
        <v>0</v>
      </c>
      <c r="AU278" s="27" t="n">
        <v>0</v>
      </c>
      <c r="AV278" s="27" t="n">
        <v>0</v>
      </c>
      <c r="AW278" s="27" t="n">
        <v>0</v>
      </c>
      <c r="AX278" s="27" t="n">
        <v>0</v>
      </c>
      <c r="AY278" s="27" t="n">
        <v>0</v>
      </c>
      <c r="AZ278" s="27" t="n">
        <v>0</v>
      </c>
      <c r="BA278" s="27" t="n">
        <v>0</v>
      </c>
      <c r="BB278" s="27" t="n">
        <v>0</v>
      </c>
      <c r="BC278" s="27" t="n">
        <v>0</v>
      </c>
      <c r="BD278" s="27" t="n">
        <v>0</v>
      </c>
      <c r="BE278" s="27" t="n">
        <v>0</v>
      </c>
      <c r="BF278" s="27" t="n">
        <v>0</v>
      </c>
      <c r="BG278" s="27" t="n">
        <v>0</v>
      </c>
      <c r="BH278" s="27" t="n">
        <v>0</v>
      </c>
      <c r="BI278" s="27" t="n">
        <v>0</v>
      </c>
      <c r="BJ278" s="27" t="n">
        <v>0</v>
      </c>
      <c r="BK278" s="27" t="n">
        <v>0</v>
      </c>
      <c r="BL278" s="27" t="n">
        <v>0</v>
      </c>
      <c r="BM278" s="27" t="n">
        <v>0</v>
      </c>
      <c r="BN278" s="27" t="n">
        <v>0</v>
      </c>
      <c r="BO278" s="27" t="n">
        <v>0</v>
      </c>
      <c r="BP278" s="27" t="n">
        <v>0</v>
      </c>
      <c r="BQ278" s="27" t="n">
        <v>0</v>
      </c>
      <c r="BR278" s="27" t="n">
        <v>0</v>
      </c>
      <c r="BS278" s="27" t="n">
        <v>0</v>
      </c>
      <c r="BT278" s="27" t="n">
        <v>0</v>
      </c>
      <c r="BU278" s="27" t="n">
        <v>0</v>
      </c>
      <c r="BV278" s="27" t="n">
        <v>0</v>
      </c>
      <c r="BW278" s="27" t="n">
        <v>0</v>
      </c>
      <c r="BX278" s="27" t="n">
        <v>0</v>
      </c>
      <c r="BY278" s="27" t="n">
        <v>0</v>
      </c>
      <c r="BZ278" s="27" t="n">
        <v>0</v>
      </c>
      <c r="CA278" s="27" t="n">
        <v>0</v>
      </c>
      <c r="CB278" s="27" t="n">
        <v>0</v>
      </c>
      <c r="CC278" s="27" t="n">
        <v>0</v>
      </c>
      <c r="CD278" s="27" t="n">
        <v>0</v>
      </c>
      <c r="CE278" s="27" t="n">
        <v>0</v>
      </c>
      <c r="CF278" s="27" t="n">
        <v>0</v>
      </c>
      <c r="CG278" s="27" t="n">
        <v>0</v>
      </c>
      <c r="CH278" s="27" t="n">
        <v>0</v>
      </c>
      <c r="CI278" s="27" t="n">
        <v>0</v>
      </c>
      <c r="CJ278" s="27" t="n">
        <v>0</v>
      </c>
      <c r="CK278" s="27" t="n">
        <v>0</v>
      </c>
      <c r="CL278" s="27" t="n">
        <v>0</v>
      </c>
      <c r="CM278" s="27" t="n">
        <v>0</v>
      </c>
      <c r="CN278" s="27" t="n">
        <v>0</v>
      </c>
      <c r="CO278" s="27" t="n">
        <v>0</v>
      </c>
      <c r="CP278" s="27" t="n">
        <v>0</v>
      </c>
      <c r="CQ278" s="27" t="n">
        <v>0</v>
      </c>
      <c r="CR278" s="27" t="n">
        <v>0</v>
      </c>
      <c r="CS278" s="119"/>
      <c r="CT278" s="120"/>
      <c r="CU278" s="120"/>
      <c r="CV278" s="120"/>
      <c r="CW278" s="120"/>
      <c r="CX278" s="120"/>
      <c r="CY278" s="120"/>
      <c r="CZ278" s="118"/>
      <c r="DB278" s="114"/>
    </row>
    <row r="279" customFormat="false" ht="12.75" hidden="false" customHeight="false" outlineLevel="0" collapsed="false">
      <c r="A279" s="122" t="s">
        <v>54</v>
      </c>
      <c r="B279" s="35"/>
      <c r="C279" s="36"/>
      <c r="D279" s="27" t="n">
        <v>702.75263691</v>
      </c>
      <c r="E279" s="27" t="n">
        <v>249.57541579</v>
      </c>
      <c r="F279" s="27" t="n">
        <v>243.28137376</v>
      </c>
      <c r="G279" s="27" t="n">
        <v>5.53544601</v>
      </c>
      <c r="H279" s="27" t="n">
        <v>0.75859602</v>
      </c>
      <c r="I279" s="27" t="n">
        <v>1.10622099</v>
      </c>
      <c r="J279" s="27" t="n">
        <v>0.021</v>
      </c>
      <c r="K279" s="27" t="n">
        <v>4.95E-005</v>
      </c>
      <c r="L279" s="27" t="n">
        <v>0</v>
      </c>
      <c r="M279" s="27" t="n">
        <v>1.07885547</v>
      </c>
      <c r="N279" s="27" t="n">
        <v>0.00631602</v>
      </c>
      <c r="O279" s="27" t="n">
        <v>144.20958651</v>
      </c>
      <c r="P279" s="27" t="n">
        <v>11.16488227</v>
      </c>
      <c r="Q279" s="27" t="n">
        <v>0.5356244</v>
      </c>
      <c r="R279" s="27" t="n">
        <v>0</v>
      </c>
      <c r="S279" s="27" t="n">
        <v>3.68770246</v>
      </c>
      <c r="T279" s="27" t="n">
        <v>9.66029981</v>
      </c>
      <c r="U279" s="27" t="n">
        <v>0.13226491</v>
      </c>
      <c r="V279" s="27" t="n">
        <v>11.1675602</v>
      </c>
      <c r="W279" s="27" t="n">
        <v>1.3533305</v>
      </c>
      <c r="X279" s="27" t="n">
        <v>0.22975855</v>
      </c>
      <c r="Y279" s="27" t="n">
        <v>0.00095244</v>
      </c>
      <c r="Z279" s="27" t="n">
        <v>2.87682637</v>
      </c>
      <c r="AA279" s="27" t="n">
        <v>0.08321539</v>
      </c>
      <c r="AB279" s="27" t="n">
        <v>34.29486591</v>
      </c>
      <c r="AC279" s="27" t="n">
        <v>10.42841961</v>
      </c>
      <c r="AD279" s="27" t="n">
        <v>0.30348673</v>
      </c>
      <c r="AE279" s="27" t="n">
        <v>7.17161314</v>
      </c>
      <c r="AF279" s="27" t="n">
        <v>4.60207909</v>
      </c>
      <c r="AG279" s="27" t="n">
        <v>2.59961581</v>
      </c>
      <c r="AH279" s="27" t="n">
        <v>40.96447134</v>
      </c>
      <c r="AI279" s="27" t="n">
        <v>0.1766631</v>
      </c>
      <c r="AJ279" s="27" t="n">
        <v>0.01636254</v>
      </c>
      <c r="AK279" s="27" t="n">
        <v>0.67173242</v>
      </c>
      <c r="AL279" s="27" t="n">
        <v>1.40220839</v>
      </c>
      <c r="AM279" s="27" t="n">
        <v>0.68565113</v>
      </c>
      <c r="AN279" s="27" t="n">
        <v>68.7535285</v>
      </c>
      <c r="AO279" s="27" t="n">
        <v>3.48378739</v>
      </c>
      <c r="AP279" s="27" t="n">
        <v>0.62914879</v>
      </c>
      <c r="AQ279" s="27" t="n">
        <v>0.13053623</v>
      </c>
      <c r="AR279" s="27" t="n">
        <v>2.5698408</v>
      </c>
      <c r="AS279" s="27" t="n">
        <v>0.15426157</v>
      </c>
      <c r="AT279" s="27" t="n">
        <v>25.85403892</v>
      </c>
      <c r="AU279" s="27" t="n">
        <v>12.42726137</v>
      </c>
      <c r="AV279" s="27" t="n">
        <v>10.06483673</v>
      </c>
      <c r="AW279" s="27" t="n">
        <v>3.36194082</v>
      </c>
      <c r="AX279" s="27" t="n">
        <v>83.12434354</v>
      </c>
      <c r="AY279" s="27" t="n">
        <v>4.33128891</v>
      </c>
      <c r="AZ279" s="27" t="n">
        <v>59.49966911</v>
      </c>
      <c r="BA279" s="27" t="n">
        <v>19.29338552</v>
      </c>
      <c r="BB279" s="27" t="n">
        <v>14.37173492</v>
      </c>
      <c r="BC279" s="27" t="n">
        <v>3.8217941</v>
      </c>
      <c r="BD279" s="27" t="n">
        <v>0</v>
      </c>
      <c r="BE279" s="27" t="n">
        <v>0.04278771</v>
      </c>
      <c r="BF279" s="27" t="n">
        <v>6.18932523</v>
      </c>
      <c r="BG279" s="27" t="n">
        <v>4.31782788</v>
      </c>
      <c r="BH279" s="27" t="n">
        <v>0.72778685</v>
      </c>
      <c r="BI279" s="27" t="n">
        <v>0.09710897</v>
      </c>
      <c r="BJ279" s="27" t="n">
        <v>0.63067788</v>
      </c>
      <c r="BK279" s="27" t="n">
        <v>13.99301889</v>
      </c>
      <c r="BL279" s="27" t="n">
        <v>3.94450742</v>
      </c>
      <c r="BM279" s="27" t="n">
        <v>0.64907638</v>
      </c>
      <c r="BN279" s="27" t="n">
        <v>0.37276353</v>
      </c>
      <c r="BO279" s="27" t="n">
        <v>1.86556826</v>
      </c>
      <c r="BP279" s="27" t="n">
        <v>4.59037742</v>
      </c>
      <c r="BQ279" s="27" t="n">
        <v>2.57072588</v>
      </c>
      <c r="BR279" s="27" t="n">
        <v>26.70776816</v>
      </c>
      <c r="BS279" s="27" t="n">
        <v>39.69205114</v>
      </c>
      <c r="BT279" s="27" t="n">
        <v>0.40207024</v>
      </c>
      <c r="BU279" s="27" t="n">
        <v>1.67997436</v>
      </c>
      <c r="BV279" s="27" t="n">
        <v>4.82414117</v>
      </c>
      <c r="BW279" s="27" t="n">
        <v>31.85492875</v>
      </c>
      <c r="BX279" s="27" t="n">
        <v>0.61807925</v>
      </c>
      <c r="BY279" s="27" t="n">
        <v>0.29235079</v>
      </c>
      <c r="BZ279" s="27" t="n">
        <v>0.02050658</v>
      </c>
      <c r="CA279" s="27" t="n">
        <v>4.98394099</v>
      </c>
      <c r="CB279" s="27" t="n">
        <v>0.41199285</v>
      </c>
      <c r="CC279" s="27" t="n">
        <v>0.09711197</v>
      </c>
      <c r="CD279" s="27" t="n">
        <v>1.28223883</v>
      </c>
      <c r="CE279" s="27" t="n">
        <v>0.39338743</v>
      </c>
      <c r="CF279" s="27" t="n">
        <v>2.66571493</v>
      </c>
      <c r="CG279" s="27" t="n">
        <v>0.13349498</v>
      </c>
      <c r="CH279" s="27" t="n">
        <v>3.06593892</v>
      </c>
      <c r="CI279" s="27" t="n">
        <v>2.51270054</v>
      </c>
      <c r="CJ279" s="27" t="n">
        <v>2.51261241</v>
      </c>
      <c r="CK279" s="27" t="n">
        <v>0</v>
      </c>
      <c r="CL279" s="27" t="n">
        <v>8.813E-005</v>
      </c>
      <c r="CM279" s="27" t="n">
        <v>17.60685379</v>
      </c>
      <c r="CN279" s="27" t="n">
        <v>17.38180154</v>
      </c>
      <c r="CO279" s="27" t="n">
        <v>0.00095098</v>
      </c>
      <c r="CP279" s="27" t="n">
        <v>0.07862086</v>
      </c>
      <c r="CQ279" s="27" t="n">
        <v>0.14548041</v>
      </c>
      <c r="CR279" s="27" t="n">
        <v>2.98392107</v>
      </c>
      <c r="CS279" s="119"/>
      <c r="CT279" s="120"/>
      <c r="CU279" s="120"/>
      <c r="CV279" s="120"/>
      <c r="CW279" s="120"/>
      <c r="CX279" s="120"/>
      <c r="CY279" s="120"/>
      <c r="CZ279" s="118"/>
      <c r="DB279" s="114"/>
    </row>
    <row r="280" customFormat="false" ht="12.75" hidden="true" customHeight="true" outlineLevel="1" collapsed="false">
      <c r="A280" s="115" t="s">
        <v>14</v>
      </c>
      <c r="B280" s="116" t="s">
        <v>24</v>
      </c>
      <c r="C280" s="117" t="s">
        <v>14</v>
      </c>
      <c r="D280" s="27" t="n">
        <v>562.09269345</v>
      </c>
      <c r="E280" s="27" t="n">
        <v>229.73534421</v>
      </c>
      <c r="F280" s="27" t="n">
        <v>224.21415063</v>
      </c>
      <c r="G280" s="27" t="n">
        <v>4.76259756</v>
      </c>
      <c r="H280" s="27" t="n">
        <v>0.75859602</v>
      </c>
      <c r="I280" s="27" t="n">
        <v>0.75949016</v>
      </c>
      <c r="J280" s="27" t="n">
        <v>0.021</v>
      </c>
      <c r="K280" s="27" t="n">
        <v>4.95E-005</v>
      </c>
      <c r="L280" s="27" t="n">
        <v>0</v>
      </c>
      <c r="M280" s="27" t="n">
        <v>0.73212464</v>
      </c>
      <c r="N280" s="27" t="n">
        <v>0.00631602</v>
      </c>
      <c r="O280" s="27" t="n">
        <v>94.88347018</v>
      </c>
      <c r="P280" s="27" t="n">
        <v>7.98224306</v>
      </c>
      <c r="Q280" s="27" t="n">
        <v>0.52967466</v>
      </c>
      <c r="R280" s="27" t="n">
        <v>0</v>
      </c>
      <c r="S280" s="27" t="n">
        <v>2.62470099</v>
      </c>
      <c r="T280" s="27" t="n">
        <v>8.94689727</v>
      </c>
      <c r="U280" s="27" t="n">
        <v>0.12640422</v>
      </c>
      <c r="V280" s="27" t="n">
        <v>6.17061199</v>
      </c>
      <c r="W280" s="27" t="n">
        <v>1.13433487</v>
      </c>
      <c r="X280" s="27" t="n">
        <v>0.22975855</v>
      </c>
      <c r="Y280" s="27" t="n">
        <v>0.00095244</v>
      </c>
      <c r="Z280" s="27" t="n">
        <v>2.84343251</v>
      </c>
      <c r="AA280" s="27" t="n">
        <v>0.08321539</v>
      </c>
      <c r="AB280" s="27" t="n">
        <v>33.25642478</v>
      </c>
      <c r="AC280" s="27" t="n">
        <v>10.37965175</v>
      </c>
      <c r="AD280" s="27" t="n">
        <v>0.30347553</v>
      </c>
      <c r="AE280" s="27" t="n">
        <v>2.63216419</v>
      </c>
      <c r="AF280" s="27" t="n">
        <v>0.47603304</v>
      </c>
      <c r="AG280" s="27" t="n">
        <v>1.12112617</v>
      </c>
      <c r="AH280" s="27" t="n">
        <v>13.61947267</v>
      </c>
      <c r="AI280" s="27" t="n">
        <v>0.1765834</v>
      </c>
      <c r="AJ280" s="27" t="n">
        <v>0.01636254</v>
      </c>
      <c r="AK280" s="27" t="n">
        <v>0.62080013</v>
      </c>
      <c r="AL280" s="27" t="n">
        <v>0.9234989</v>
      </c>
      <c r="AM280" s="27" t="n">
        <v>0.68565113</v>
      </c>
      <c r="AN280" s="27" t="n">
        <v>68.7535285</v>
      </c>
      <c r="AO280" s="27" t="n">
        <v>3.39600526</v>
      </c>
      <c r="AP280" s="27" t="n">
        <v>0.62827155</v>
      </c>
      <c r="AQ280" s="27" t="n">
        <v>0.11414204</v>
      </c>
      <c r="AR280" s="27" t="n">
        <v>2.56909532</v>
      </c>
      <c r="AS280" s="27" t="n">
        <v>0.08449635</v>
      </c>
      <c r="AT280" s="27" t="n">
        <v>25.72176253</v>
      </c>
      <c r="AU280" s="27" t="n">
        <v>12.3459433</v>
      </c>
      <c r="AV280" s="27" t="n">
        <v>10.01404019</v>
      </c>
      <c r="AW280" s="27" t="n">
        <v>3.36177904</v>
      </c>
      <c r="AX280" s="27" t="n">
        <v>62.73351365</v>
      </c>
      <c r="AY280" s="27" t="n">
        <v>4.09459682</v>
      </c>
      <c r="AZ280" s="27" t="n">
        <v>39.8138774</v>
      </c>
      <c r="BA280" s="27" t="n">
        <v>18.82503943</v>
      </c>
      <c r="BB280" s="27" t="n">
        <v>8.47584848</v>
      </c>
      <c r="BC280" s="27" t="n">
        <v>3.36528076</v>
      </c>
      <c r="BD280" s="27" t="n">
        <v>0</v>
      </c>
      <c r="BE280" s="27" t="n">
        <v>0.04277278</v>
      </c>
      <c r="BF280" s="27" t="n">
        <v>0.91927581</v>
      </c>
      <c r="BG280" s="27" t="n">
        <v>4.14851913</v>
      </c>
      <c r="BH280" s="27" t="n">
        <v>0.72545851</v>
      </c>
      <c r="BI280" s="27" t="n">
        <v>0.09478064</v>
      </c>
      <c r="BJ280" s="27" t="n">
        <v>0.63067787</v>
      </c>
      <c r="BK280" s="27" t="n">
        <v>10.21429695</v>
      </c>
      <c r="BL280" s="27" t="n">
        <v>3.37895676</v>
      </c>
      <c r="BM280" s="27" t="n">
        <v>0.64894159</v>
      </c>
      <c r="BN280" s="27" t="n">
        <v>0.37276353</v>
      </c>
      <c r="BO280" s="27" t="n">
        <v>1.86556826</v>
      </c>
      <c r="BP280" s="27" t="n">
        <v>1.42422618</v>
      </c>
      <c r="BQ280" s="27" t="n">
        <v>2.52384063</v>
      </c>
      <c r="BR280" s="27" t="n">
        <v>21.6553951</v>
      </c>
      <c r="BS280" s="27" t="n">
        <v>16.90710987</v>
      </c>
      <c r="BT280" s="27" t="n">
        <v>0.40207024</v>
      </c>
      <c r="BU280" s="27" t="n">
        <v>1.67997436</v>
      </c>
      <c r="BV280" s="27" t="n">
        <v>4.80787626</v>
      </c>
      <c r="BW280" s="27" t="n">
        <v>9.08967527</v>
      </c>
      <c r="BX280" s="27" t="n">
        <v>0.61465637</v>
      </c>
      <c r="BY280" s="27" t="n">
        <v>0.29235079</v>
      </c>
      <c r="BZ280" s="27" t="n">
        <v>0.02050658</v>
      </c>
      <c r="CA280" s="27" t="n">
        <v>4.89073061</v>
      </c>
      <c r="CB280" s="27" t="n">
        <v>0.37114274</v>
      </c>
      <c r="CC280" s="27" t="n">
        <v>0.04621334</v>
      </c>
      <c r="CD280" s="27" t="n">
        <v>1.2807777</v>
      </c>
      <c r="CE280" s="27" t="n">
        <v>0.39338743</v>
      </c>
      <c r="CF280" s="27" t="n">
        <v>2.66571442</v>
      </c>
      <c r="CG280" s="27" t="n">
        <v>0.13349498</v>
      </c>
      <c r="CH280" s="27" t="n">
        <v>3.06593892</v>
      </c>
      <c r="CI280" s="27" t="n">
        <v>2.50229265</v>
      </c>
      <c r="CJ280" s="27" t="n">
        <v>2.50223811</v>
      </c>
      <c r="CK280" s="27" t="n">
        <v>0</v>
      </c>
      <c r="CL280" s="27" t="n">
        <v>5.454E-005</v>
      </c>
      <c r="CM280" s="27" t="n">
        <v>4.68964179</v>
      </c>
      <c r="CN280" s="27" t="n">
        <v>4.46458954</v>
      </c>
      <c r="CO280" s="27" t="n">
        <v>0.00095098</v>
      </c>
      <c r="CP280" s="27" t="n">
        <v>0.07862086</v>
      </c>
      <c r="CQ280" s="27" t="n">
        <v>0.14548041</v>
      </c>
      <c r="CR280" s="27" t="n">
        <v>2.98286608</v>
      </c>
      <c r="CS280" s="119"/>
      <c r="CT280" s="120"/>
      <c r="CU280" s="120"/>
      <c r="CV280" s="120"/>
      <c r="CW280" s="120"/>
      <c r="CX280" s="120"/>
      <c r="CY280" s="120"/>
      <c r="CZ280" s="118"/>
      <c r="DB280" s="114"/>
    </row>
    <row r="281" customFormat="false" ht="12.75" hidden="true" customHeight="false" outlineLevel="1" collapsed="false">
      <c r="A281" s="115"/>
      <c r="B281" s="116"/>
      <c r="C281" s="117" t="s">
        <v>25</v>
      </c>
      <c r="D281" s="27" t="n">
        <v>330.08441383</v>
      </c>
      <c r="E281" s="27" t="n">
        <v>64.13856668</v>
      </c>
      <c r="F281" s="27" t="n">
        <v>58.8186779</v>
      </c>
      <c r="G281" s="27" t="n">
        <v>4.76259756</v>
      </c>
      <c r="H281" s="27" t="n">
        <v>0.55729122</v>
      </c>
      <c r="I281" s="27" t="n">
        <v>0.75939016</v>
      </c>
      <c r="J281" s="27" t="n">
        <v>0.021</v>
      </c>
      <c r="K281" s="27" t="n">
        <v>4.95E-005</v>
      </c>
      <c r="L281" s="27" t="n">
        <v>0</v>
      </c>
      <c r="M281" s="27" t="n">
        <v>0.73202464</v>
      </c>
      <c r="N281" s="27" t="n">
        <v>0.00631602</v>
      </c>
      <c r="O281" s="27" t="n">
        <v>78.51317368</v>
      </c>
      <c r="P281" s="27" t="n">
        <v>7.73936034</v>
      </c>
      <c r="Q281" s="27" t="n">
        <v>0.52955466</v>
      </c>
      <c r="R281" s="27" t="n">
        <v>0</v>
      </c>
      <c r="S281" s="27" t="n">
        <v>2.62470099</v>
      </c>
      <c r="T281" s="27" t="n">
        <v>6.02605881</v>
      </c>
      <c r="U281" s="27" t="n">
        <v>0.12640422</v>
      </c>
      <c r="V281" s="27" t="n">
        <v>5.14998633</v>
      </c>
      <c r="W281" s="27" t="n">
        <v>1.13428487</v>
      </c>
      <c r="X281" s="27" t="n">
        <v>0.18075855</v>
      </c>
      <c r="Y281" s="27" t="n">
        <v>0.00095244</v>
      </c>
      <c r="Z281" s="27" t="n">
        <v>0.86999315</v>
      </c>
      <c r="AA281" s="27" t="n">
        <v>0.08321539</v>
      </c>
      <c r="AB281" s="27" t="n">
        <v>32.83959562</v>
      </c>
      <c r="AC281" s="27" t="n">
        <v>8.07270998</v>
      </c>
      <c r="AD281" s="27" t="n">
        <v>0.30347553</v>
      </c>
      <c r="AE281" s="27" t="n">
        <v>1.72593399</v>
      </c>
      <c r="AF281" s="27" t="n">
        <v>0.39585825</v>
      </c>
      <c r="AG281" s="27" t="n">
        <v>0.72112617</v>
      </c>
      <c r="AH281" s="27" t="n">
        <v>7.86947267</v>
      </c>
      <c r="AI281" s="27" t="n">
        <v>0.07498066</v>
      </c>
      <c r="AJ281" s="27" t="n">
        <v>0.01636254</v>
      </c>
      <c r="AK281" s="27" t="n">
        <v>0.62080013</v>
      </c>
      <c r="AL281" s="27" t="n">
        <v>0.72193726</v>
      </c>
      <c r="AM281" s="27" t="n">
        <v>0.68565113</v>
      </c>
      <c r="AN281" s="27" t="n">
        <v>51.28217357</v>
      </c>
      <c r="AO281" s="27" t="n">
        <v>3.07906484</v>
      </c>
      <c r="AP281" s="27" t="n">
        <v>0.62827155</v>
      </c>
      <c r="AQ281" s="27" t="n">
        <v>0.11414204</v>
      </c>
      <c r="AR281" s="27" t="n">
        <v>2.27227326</v>
      </c>
      <c r="AS281" s="27" t="n">
        <v>0.06437799</v>
      </c>
      <c r="AT281" s="27" t="n">
        <v>21.65829409</v>
      </c>
      <c r="AU281" s="27" t="n">
        <v>9.3940005</v>
      </c>
      <c r="AV281" s="27" t="n">
        <v>9.41392786</v>
      </c>
      <c r="AW281" s="27" t="n">
        <v>2.85036573</v>
      </c>
      <c r="AX281" s="27" t="n">
        <v>56.32561585</v>
      </c>
      <c r="AY281" s="27" t="n">
        <v>4.03044066</v>
      </c>
      <c r="AZ281" s="27" t="n">
        <v>35.23435981</v>
      </c>
      <c r="BA281" s="27" t="n">
        <v>17.06081538</v>
      </c>
      <c r="BB281" s="27" t="n">
        <v>7.16558896</v>
      </c>
      <c r="BC281" s="27" t="n">
        <v>2.62002204</v>
      </c>
      <c r="BD281" s="27" t="n">
        <v>0</v>
      </c>
      <c r="BE281" s="27" t="n">
        <v>0.04277198</v>
      </c>
      <c r="BF281" s="27" t="n">
        <v>0.91927581</v>
      </c>
      <c r="BG281" s="27" t="n">
        <v>3.58351913</v>
      </c>
      <c r="BH281" s="27" t="n">
        <v>0.5526567</v>
      </c>
      <c r="BI281" s="27" t="n">
        <v>0.09478064</v>
      </c>
      <c r="BJ281" s="27" t="n">
        <v>0.45787606</v>
      </c>
      <c r="BK281" s="27" t="n">
        <v>8.78371296</v>
      </c>
      <c r="BL281" s="27" t="n">
        <v>2.34206586</v>
      </c>
      <c r="BM281" s="27" t="n">
        <v>0.64894159</v>
      </c>
      <c r="BN281" s="27" t="n">
        <v>0.37276353</v>
      </c>
      <c r="BO281" s="27" t="n">
        <v>1.86556826</v>
      </c>
      <c r="BP281" s="27" t="n">
        <v>1.03053309</v>
      </c>
      <c r="BQ281" s="27" t="n">
        <v>2.52384063</v>
      </c>
      <c r="BR281" s="27" t="n">
        <v>12.67249634</v>
      </c>
      <c r="BS281" s="27" t="n">
        <v>13.58316252</v>
      </c>
      <c r="BT281" s="27" t="n">
        <v>0.40207024</v>
      </c>
      <c r="BU281" s="27" t="n">
        <v>0.61595448</v>
      </c>
      <c r="BV281" s="27" t="n">
        <v>3.44081283</v>
      </c>
      <c r="BW281" s="27" t="n">
        <v>8.24713726</v>
      </c>
      <c r="BX281" s="27" t="n">
        <v>0.61465637</v>
      </c>
      <c r="BY281" s="27" t="n">
        <v>0.24202476</v>
      </c>
      <c r="BZ281" s="27" t="n">
        <v>0.02050658</v>
      </c>
      <c r="CA281" s="27" t="n">
        <v>4.3192676</v>
      </c>
      <c r="CB281" s="27" t="n">
        <v>0.37114274</v>
      </c>
      <c r="CC281" s="27" t="n">
        <v>0.04621334</v>
      </c>
      <c r="CD281" s="27" t="n">
        <v>1.26013716</v>
      </c>
      <c r="CE281" s="27" t="n">
        <v>0.39338743</v>
      </c>
      <c r="CF281" s="27" t="n">
        <v>2.11489195</v>
      </c>
      <c r="CG281" s="27" t="n">
        <v>0.13349498</v>
      </c>
      <c r="CH281" s="27" t="n">
        <v>2.61677004</v>
      </c>
      <c r="CI281" s="27" t="n">
        <v>2.30078126</v>
      </c>
      <c r="CJ281" s="27" t="n">
        <v>2.30072672</v>
      </c>
      <c r="CK281" s="27" t="n">
        <v>0</v>
      </c>
      <c r="CL281" s="27" t="n">
        <v>5.454E-005</v>
      </c>
      <c r="CM281" s="27" t="n">
        <v>0.53002535</v>
      </c>
      <c r="CN281" s="27" t="n">
        <v>0.3049731</v>
      </c>
      <c r="CO281" s="27" t="n">
        <v>0.00095098</v>
      </c>
      <c r="CP281" s="27" t="n">
        <v>0.07862086</v>
      </c>
      <c r="CQ281" s="27" t="n">
        <v>0.14548041</v>
      </c>
      <c r="CR281" s="27" t="n">
        <v>1.80367323</v>
      </c>
      <c r="CS281" s="119"/>
      <c r="CT281" s="120"/>
      <c r="CU281" s="120"/>
      <c r="CV281" s="120"/>
      <c r="CW281" s="120"/>
      <c r="CX281" s="120"/>
      <c r="CY281" s="120"/>
      <c r="CZ281" s="118"/>
      <c r="DB281" s="114"/>
    </row>
    <row r="282" customFormat="false" ht="12.75" hidden="true" customHeight="false" outlineLevel="1" collapsed="false">
      <c r="A282" s="115"/>
      <c r="B282" s="116"/>
      <c r="C282" s="117" t="s">
        <v>26</v>
      </c>
      <c r="D282" s="27" t="n">
        <v>52.19514766</v>
      </c>
      <c r="E282" s="27" t="n">
        <v>6.506825</v>
      </c>
      <c r="F282" s="27" t="n">
        <v>6.3055202</v>
      </c>
      <c r="G282" s="27" t="n">
        <v>0</v>
      </c>
      <c r="H282" s="27" t="n">
        <v>0.2013048</v>
      </c>
      <c r="I282" s="27" t="n">
        <v>0.0001</v>
      </c>
      <c r="J282" s="27" t="n">
        <v>0</v>
      </c>
      <c r="K282" s="27" t="n">
        <v>0</v>
      </c>
      <c r="L282" s="27" t="n">
        <v>0</v>
      </c>
      <c r="M282" s="27" t="n">
        <v>0.0001</v>
      </c>
      <c r="N282" s="27" t="n">
        <v>0</v>
      </c>
      <c r="O282" s="27" t="n">
        <v>14.93980213</v>
      </c>
      <c r="P282" s="27" t="n">
        <v>0.24138272</v>
      </c>
      <c r="Q282" s="27" t="n">
        <v>0</v>
      </c>
      <c r="R282" s="27" t="n">
        <v>0</v>
      </c>
      <c r="S282" s="27" t="n">
        <v>0</v>
      </c>
      <c r="T282" s="27" t="n">
        <v>2.92083846</v>
      </c>
      <c r="U282" s="27" t="n">
        <v>0</v>
      </c>
      <c r="V282" s="27" t="n">
        <v>1.02062566</v>
      </c>
      <c r="W282" s="27" t="n">
        <v>5E-005</v>
      </c>
      <c r="X282" s="27" t="n">
        <v>0.049</v>
      </c>
      <c r="Y282" s="27" t="n">
        <v>0</v>
      </c>
      <c r="Z282" s="27" t="n">
        <v>0.96129415</v>
      </c>
      <c r="AA282" s="27" t="n">
        <v>0</v>
      </c>
      <c r="AB282" s="27" t="n">
        <v>0.0001</v>
      </c>
      <c r="AC282" s="27" t="n">
        <v>2.30694177</v>
      </c>
      <c r="AD282" s="27" t="n">
        <v>0</v>
      </c>
      <c r="AE282" s="27" t="n">
        <v>0.9062302</v>
      </c>
      <c r="AF282" s="27" t="n">
        <v>0.08017479</v>
      </c>
      <c r="AG282" s="27" t="n">
        <v>0.4</v>
      </c>
      <c r="AH282" s="27" t="n">
        <v>5.75</v>
      </c>
      <c r="AI282" s="27" t="n">
        <v>0.10160274</v>
      </c>
      <c r="AJ282" s="27" t="n">
        <v>0</v>
      </c>
      <c r="AK282" s="27" t="n">
        <v>0</v>
      </c>
      <c r="AL282" s="27" t="n">
        <v>0.20156164</v>
      </c>
      <c r="AM282" s="27" t="n">
        <v>0</v>
      </c>
      <c r="AN282" s="27" t="n">
        <v>0.85000154</v>
      </c>
      <c r="AO282" s="27" t="n">
        <v>0.31694042</v>
      </c>
      <c r="AP282" s="27" t="n">
        <v>0</v>
      </c>
      <c r="AQ282" s="27" t="n">
        <v>0</v>
      </c>
      <c r="AR282" s="27" t="n">
        <v>0.29682206</v>
      </c>
      <c r="AS282" s="27" t="n">
        <v>0.02011836</v>
      </c>
      <c r="AT282" s="27" t="n">
        <v>3.3247956</v>
      </c>
      <c r="AU282" s="27" t="n">
        <v>2.54326996</v>
      </c>
      <c r="AV282" s="27" t="n">
        <v>0.60011233</v>
      </c>
      <c r="AW282" s="27" t="n">
        <v>0.18141331</v>
      </c>
      <c r="AX282" s="27" t="n">
        <v>5.82628796</v>
      </c>
      <c r="AY282" s="27" t="n">
        <v>0.06415616</v>
      </c>
      <c r="AZ282" s="27" t="n">
        <v>4.11450237</v>
      </c>
      <c r="BA282" s="27" t="n">
        <v>1.64762943</v>
      </c>
      <c r="BB282" s="27" t="n">
        <v>1.31025952</v>
      </c>
      <c r="BC282" s="27" t="n">
        <v>0.74525872</v>
      </c>
      <c r="BD282" s="27" t="n">
        <v>0</v>
      </c>
      <c r="BE282" s="27" t="n">
        <v>8E-007</v>
      </c>
      <c r="BF282" s="27" t="n">
        <v>0</v>
      </c>
      <c r="BG282" s="27" t="n">
        <v>0.565</v>
      </c>
      <c r="BH282" s="27" t="n">
        <v>0.17280181</v>
      </c>
      <c r="BI282" s="27" t="n">
        <v>0</v>
      </c>
      <c r="BJ282" s="27" t="n">
        <v>0.17280181</v>
      </c>
      <c r="BK282" s="27" t="n">
        <v>1.43058399</v>
      </c>
      <c r="BL282" s="27" t="n">
        <v>1.0368909</v>
      </c>
      <c r="BM282" s="27" t="n">
        <v>0</v>
      </c>
      <c r="BN282" s="27" t="n">
        <v>0</v>
      </c>
      <c r="BO282" s="27" t="n">
        <v>0</v>
      </c>
      <c r="BP282" s="27" t="n">
        <v>0.39369309</v>
      </c>
      <c r="BQ282" s="27" t="n">
        <v>0</v>
      </c>
      <c r="BR282" s="27" t="n">
        <v>8.65265458</v>
      </c>
      <c r="BS282" s="27" t="n">
        <v>2.60992747</v>
      </c>
      <c r="BT282" s="27" t="n">
        <v>0</v>
      </c>
      <c r="BU282" s="27" t="n">
        <v>0.35</v>
      </c>
      <c r="BV282" s="27" t="n">
        <v>1.36706343</v>
      </c>
      <c r="BW282" s="27" t="n">
        <v>0.84253801</v>
      </c>
      <c r="BX282" s="27" t="n">
        <v>0</v>
      </c>
      <c r="BY282" s="27" t="n">
        <v>0.05032603</v>
      </c>
      <c r="BZ282" s="27" t="n">
        <v>0</v>
      </c>
      <c r="CA282" s="27" t="n">
        <v>0.57146301</v>
      </c>
      <c r="CB282" s="27" t="n">
        <v>0</v>
      </c>
      <c r="CC282" s="27" t="n">
        <v>0</v>
      </c>
      <c r="CD282" s="27" t="n">
        <v>0.02064054</v>
      </c>
      <c r="CE282" s="27" t="n">
        <v>0</v>
      </c>
      <c r="CF282" s="27" t="n">
        <v>0.55082247</v>
      </c>
      <c r="CG282" s="27" t="n">
        <v>0</v>
      </c>
      <c r="CH282" s="27" t="n">
        <v>0.15738395</v>
      </c>
      <c r="CI282" s="27" t="n">
        <v>0.20151139</v>
      </c>
      <c r="CJ282" s="27" t="n">
        <v>0.20151139</v>
      </c>
      <c r="CK282" s="27" t="n">
        <v>0</v>
      </c>
      <c r="CL282" s="27" t="n">
        <v>0</v>
      </c>
      <c r="CM282" s="27" t="n">
        <v>4.15961644</v>
      </c>
      <c r="CN282" s="27" t="n">
        <v>4.15961644</v>
      </c>
      <c r="CO282" s="27" t="n">
        <v>0</v>
      </c>
      <c r="CP282" s="27" t="n">
        <v>0</v>
      </c>
      <c r="CQ282" s="27" t="n">
        <v>0</v>
      </c>
      <c r="CR282" s="27" t="n">
        <v>1.16419285</v>
      </c>
      <c r="CS282" s="119"/>
      <c r="CT282" s="120"/>
      <c r="CU282" s="120"/>
      <c r="CV282" s="120"/>
      <c r="CW282" s="120"/>
      <c r="CX282" s="120"/>
      <c r="CY282" s="120"/>
      <c r="CZ282" s="118"/>
      <c r="DB282" s="114"/>
    </row>
    <row r="283" customFormat="false" ht="25.5" hidden="true" customHeight="false" outlineLevel="1" collapsed="false">
      <c r="A283" s="115"/>
      <c r="B283" s="116"/>
      <c r="C283" s="117" t="s">
        <v>27</v>
      </c>
      <c r="D283" s="27" t="n">
        <v>179.71800867</v>
      </c>
      <c r="E283" s="27" t="n">
        <v>159.08995253</v>
      </c>
      <c r="F283" s="27" t="n">
        <v>159.08995253</v>
      </c>
      <c r="G283" s="27" t="n"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1.33537108</v>
      </c>
      <c r="P283" s="27" t="n">
        <v>0.0015</v>
      </c>
      <c r="Q283" s="27" t="n">
        <v>0.00012</v>
      </c>
      <c r="R283" s="27" t="n">
        <v>0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7" t="n">
        <v>0</v>
      </c>
      <c r="Y283" s="27" t="n">
        <v>0</v>
      </c>
      <c r="Z283" s="27" t="n">
        <v>1.01214521</v>
      </c>
      <c r="AA283" s="27" t="n">
        <v>0</v>
      </c>
      <c r="AB283" s="27" t="n">
        <v>0.32160587</v>
      </c>
      <c r="AC283" s="27" t="n">
        <v>0</v>
      </c>
      <c r="AD283" s="27" t="n">
        <v>0</v>
      </c>
      <c r="AE283" s="27" t="n">
        <v>0</v>
      </c>
      <c r="AF283" s="27" t="n">
        <v>0</v>
      </c>
      <c r="AG283" s="27" t="n">
        <v>0</v>
      </c>
      <c r="AH283" s="27" t="n">
        <v>0</v>
      </c>
      <c r="AI283" s="27" t="n">
        <v>0</v>
      </c>
      <c r="AJ283" s="27" t="n">
        <v>0</v>
      </c>
      <c r="AK283" s="27" t="n">
        <v>0</v>
      </c>
      <c r="AL283" s="27" t="n">
        <v>0</v>
      </c>
      <c r="AM283" s="27" t="n">
        <v>0</v>
      </c>
      <c r="AN283" s="27" t="n">
        <v>16.62135339</v>
      </c>
      <c r="AO283" s="27" t="n">
        <v>0</v>
      </c>
      <c r="AP283" s="27" t="n">
        <v>0</v>
      </c>
      <c r="AQ283" s="27" t="n">
        <v>0</v>
      </c>
      <c r="AR283" s="27" t="n">
        <v>0</v>
      </c>
      <c r="AS283" s="27" t="n">
        <v>0</v>
      </c>
      <c r="AT283" s="27" t="n">
        <v>0.73867284</v>
      </c>
      <c r="AU283" s="27" t="n">
        <v>0.40867284</v>
      </c>
      <c r="AV283" s="27" t="n">
        <v>0</v>
      </c>
      <c r="AW283" s="27" t="n">
        <v>0.33</v>
      </c>
      <c r="AX283" s="27" t="n">
        <v>0.58160984</v>
      </c>
      <c r="AY283" s="27" t="n">
        <v>0</v>
      </c>
      <c r="AZ283" s="27" t="n">
        <v>0.46501522</v>
      </c>
      <c r="BA283" s="27" t="n">
        <v>0.11659462</v>
      </c>
      <c r="BB283" s="27" t="n">
        <v>0</v>
      </c>
      <c r="BC283" s="27" t="n">
        <v>0</v>
      </c>
      <c r="BD283" s="27" t="n">
        <v>0</v>
      </c>
      <c r="BE283" s="27" t="n">
        <v>0</v>
      </c>
      <c r="BF283" s="27" t="n">
        <v>0</v>
      </c>
      <c r="BG283" s="27" t="n">
        <v>0</v>
      </c>
      <c r="BH283" s="27" t="n">
        <v>0</v>
      </c>
      <c r="BI283" s="27" t="n">
        <v>0</v>
      </c>
      <c r="BJ283" s="27" t="n">
        <v>0</v>
      </c>
      <c r="BK283" s="27" t="n">
        <v>0</v>
      </c>
      <c r="BL283" s="27" t="n">
        <v>0</v>
      </c>
      <c r="BM283" s="27" t="n">
        <v>0</v>
      </c>
      <c r="BN283" s="27" t="n">
        <v>0</v>
      </c>
      <c r="BO283" s="27" t="n">
        <v>0</v>
      </c>
      <c r="BP283" s="27" t="n">
        <v>0</v>
      </c>
      <c r="BQ283" s="27" t="n">
        <v>0</v>
      </c>
      <c r="BR283" s="27" t="n">
        <v>0.33024418</v>
      </c>
      <c r="BS283" s="27" t="n">
        <v>0.71401988</v>
      </c>
      <c r="BT283" s="27" t="n">
        <v>0</v>
      </c>
      <c r="BU283" s="27" t="n">
        <v>0.71401988</v>
      </c>
      <c r="BV283" s="27" t="n">
        <v>0</v>
      </c>
      <c r="BW283" s="27" t="n">
        <v>0</v>
      </c>
      <c r="BX283" s="27" t="n">
        <v>0</v>
      </c>
      <c r="BY283" s="27" t="n">
        <v>0</v>
      </c>
      <c r="BZ283" s="27" t="n">
        <v>0</v>
      </c>
      <c r="CA283" s="27" t="n">
        <v>0</v>
      </c>
      <c r="CB283" s="27" t="n">
        <v>0</v>
      </c>
      <c r="CC283" s="27" t="n">
        <v>0</v>
      </c>
      <c r="CD283" s="27" t="n">
        <v>0</v>
      </c>
      <c r="CE283" s="27" t="n">
        <v>0</v>
      </c>
      <c r="CF283" s="27" t="n">
        <v>0</v>
      </c>
      <c r="CG283" s="27" t="n">
        <v>0</v>
      </c>
      <c r="CH283" s="27" t="n">
        <v>0.29178493</v>
      </c>
      <c r="CI283" s="27" t="n">
        <v>0</v>
      </c>
      <c r="CJ283" s="27" t="n">
        <v>0</v>
      </c>
      <c r="CK283" s="27" t="n">
        <v>0</v>
      </c>
      <c r="CL283" s="27" t="n">
        <v>0</v>
      </c>
      <c r="CM283" s="27" t="n">
        <v>0</v>
      </c>
      <c r="CN283" s="27" t="n">
        <v>0</v>
      </c>
      <c r="CO283" s="27" t="n">
        <v>0</v>
      </c>
      <c r="CP283" s="27" t="n">
        <v>0</v>
      </c>
      <c r="CQ283" s="27" t="n">
        <v>0</v>
      </c>
      <c r="CR283" s="27" t="n">
        <v>0.015</v>
      </c>
      <c r="CS283" s="119"/>
      <c r="CT283" s="120"/>
      <c r="CU283" s="120"/>
      <c r="CV283" s="120"/>
      <c r="CW283" s="120"/>
      <c r="CX283" s="120"/>
      <c r="CY283" s="120"/>
      <c r="CZ283" s="118"/>
      <c r="DB283" s="114"/>
    </row>
    <row r="284" customFormat="false" ht="12.75" hidden="true" customHeight="false" outlineLevel="1" collapsed="false">
      <c r="A284" s="115"/>
      <c r="B284" s="116"/>
      <c r="C284" s="117" t="s">
        <v>28</v>
      </c>
      <c r="D284" s="27" t="n">
        <v>0.09512329</v>
      </c>
      <c r="E284" s="27" t="n">
        <v>0</v>
      </c>
      <c r="F284" s="27" t="n">
        <v>0</v>
      </c>
      <c r="G284" s="27" t="n"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.09512329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7" t="n">
        <v>0</v>
      </c>
      <c r="Y284" s="27" t="n">
        <v>0</v>
      </c>
      <c r="Z284" s="27" t="n">
        <v>0</v>
      </c>
      <c r="AA284" s="27" t="n">
        <v>0</v>
      </c>
      <c r="AB284" s="27" t="n">
        <v>0.09512329</v>
      </c>
      <c r="AC284" s="27" t="n">
        <v>0</v>
      </c>
      <c r="AD284" s="27" t="n">
        <v>0</v>
      </c>
      <c r="AE284" s="27" t="n">
        <v>0</v>
      </c>
      <c r="AF284" s="27" t="n">
        <v>0</v>
      </c>
      <c r="AG284" s="27" t="n">
        <v>0</v>
      </c>
      <c r="AH284" s="27" t="n">
        <v>0</v>
      </c>
      <c r="AI284" s="27" t="n">
        <v>0</v>
      </c>
      <c r="AJ284" s="27" t="n">
        <v>0</v>
      </c>
      <c r="AK284" s="27" t="n">
        <v>0</v>
      </c>
      <c r="AL284" s="27" t="n">
        <v>0</v>
      </c>
      <c r="AM284" s="27" t="n">
        <v>0</v>
      </c>
      <c r="AN284" s="27" t="n">
        <v>0</v>
      </c>
      <c r="AO284" s="27" t="n">
        <v>0</v>
      </c>
      <c r="AP284" s="27" t="n">
        <v>0</v>
      </c>
      <c r="AQ284" s="27" t="n">
        <v>0</v>
      </c>
      <c r="AR284" s="27" t="n">
        <v>0</v>
      </c>
      <c r="AS284" s="27" t="n">
        <v>0</v>
      </c>
      <c r="AT284" s="27" t="n">
        <v>0</v>
      </c>
      <c r="AU284" s="27" t="n">
        <v>0</v>
      </c>
      <c r="AV284" s="27" t="n">
        <v>0</v>
      </c>
      <c r="AW284" s="27" t="n">
        <v>0</v>
      </c>
      <c r="AX284" s="27" t="n">
        <v>0</v>
      </c>
      <c r="AY284" s="27" t="n">
        <v>0</v>
      </c>
      <c r="AZ284" s="27" t="n">
        <v>0</v>
      </c>
      <c r="BA284" s="27" t="n">
        <v>0</v>
      </c>
      <c r="BB284" s="27" t="n">
        <v>0</v>
      </c>
      <c r="BC284" s="27" t="n">
        <v>0</v>
      </c>
      <c r="BD284" s="27" t="n">
        <v>0</v>
      </c>
      <c r="BE284" s="27" t="n">
        <v>0</v>
      </c>
      <c r="BF284" s="27" t="n">
        <v>0</v>
      </c>
      <c r="BG284" s="27" t="n">
        <v>0</v>
      </c>
      <c r="BH284" s="27" t="n">
        <v>0</v>
      </c>
      <c r="BI284" s="27" t="n">
        <v>0</v>
      </c>
      <c r="BJ284" s="27" t="n">
        <v>0</v>
      </c>
      <c r="BK284" s="27" t="n">
        <v>0</v>
      </c>
      <c r="BL284" s="27" t="n">
        <v>0</v>
      </c>
      <c r="BM284" s="27" t="n">
        <v>0</v>
      </c>
      <c r="BN284" s="27" t="n">
        <v>0</v>
      </c>
      <c r="BO284" s="27" t="n">
        <v>0</v>
      </c>
      <c r="BP284" s="27" t="n">
        <v>0</v>
      </c>
      <c r="BQ284" s="27" t="n">
        <v>0</v>
      </c>
      <c r="BR284" s="27" t="n">
        <v>0</v>
      </c>
      <c r="BS284" s="27" t="n">
        <v>0</v>
      </c>
      <c r="BT284" s="27" t="n">
        <v>0</v>
      </c>
      <c r="BU284" s="27" t="n">
        <v>0</v>
      </c>
      <c r="BV284" s="27" t="n">
        <v>0</v>
      </c>
      <c r="BW284" s="27" t="n">
        <v>0</v>
      </c>
      <c r="BX284" s="27" t="n">
        <v>0</v>
      </c>
      <c r="BY284" s="27" t="n">
        <v>0</v>
      </c>
      <c r="BZ284" s="27" t="n">
        <v>0</v>
      </c>
      <c r="CA284" s="27" t="n">
        <v>0</v>
      </c>
      <c r="CB284" s="27" t="n">
        <v>0</v>
      </c>
      <c r="CC284" s="27" t="n">
        <v>0</v>
      </c>
      <c r="CD284" s="27" t="n">
        <v>0</v>
      </c>
      <c r="CE284" s="27" t="n">
        <v>0</v>
      </c>
      <c r="CF284" s="27" t="n">
        <v>0</v>
      </c>
      <c r="CG284" s="27" t="n">
        <v>0</v>
      </c>
      <c r="CH284" s="27" t="n">
        <v>0</v>
      </c>
      <c r="CI284" s="27" t="n">
        <v>0</v>
      </c>
      <c r="CJ284" s="27" t="n">
        <v>0</v>
      </c>
      <c r="CK284" s="27" t="n">
        <v>0</v>
      </c>
      <c r="CL284" s="27" t="n">
        <v>0</v>
      </c>
      <c r="CM284" s="27" t="n">
        <v>0</v>
      </c>
      <c r="CN284" s="27" t="n">
        <v>0</v>
      </c>
      <c r="CO284" s="27" t="n">
        <v>0</v>
      </c>
      <c r="CP284" s="27" t="n">
        <v>0</v>
      </c>
      <c r="CQ284" s="27" t="n">
        <v>0</v>
      </c>
      <c r="CR284" s="27" t="n">
        <v>0</v>
      </c>
      <c r="CS284" s="119"/>
      <c r="CT284" s="120"/>
      <c r="CU284" s="120"/>
      <c r="CV284" s="120"/>
      <c r="CW284" s="120"/>
      <c r="CX284" s="120"/>
      <c r="CY284" s="120"/>
      <c r="CZ284" s="118"/>
      <c r="DB284" s="114"/>
    </row>
    <row r="285" customFormat="false" ht="12.75" hidden="true" customHeight="true" outlineLevel="1" collapsed="false">
      <c r="A285" s="115"/>
      <c r="B285" s="116" t="s">
        <v>29</v>
      </c>
      <c r="C285" s="117" t="s">
        <v>14</v>
      </c>
      <c r="D285" s="27" t="n">
        <v>140.65994346</v>
      </c>
      <c r="E285" s="27" t="n">
        <v>19.84007158</v>
      </c>
      <c r="F285" s="27" t="n">
        <v>19.06722313</v>
      </c>
      <c r="G285" s="27" t="n">
        <v>0.77284845</v>
      </c>
      <c r="H285" s="27" t="n">
        <v>0</v>
      </c>
      <c r="I285" s="27" t="n">
        <v>0.34673083</v>
      </c>
      <c r="J285" s="27" t="n">
        <v>0</v>
      </c>
      <c r="K285" s="27" t="n">
        <v>0</v>
      </c>
      <c r="L285" s="27" t="n">
        <v>0</v>
      </c>
      <c r="M285" s="27" t="n">
        <v>0.34673083</v>
      </c>
      <c r="N285" s="27" t="n">
        <v>0</v>
      </c>
      <c r="O285" s="27" t="n">
        <v>49.32611633</v>
      </c>
      <c r="P285" s="27" t="n">
        <v>3.18263921</v>
      </c>
      <c r="Q285" s="27" t="n">
        <v>0.00594974</v>
      </c>
      <c r="R285" s="27" t="n">
        <v>0</v>
      </c>
      <c r="S285" s="27" t="n">
        <v>1.06300147</v>
      </c>
      <c r="T285" s="27" t="n">
        <v>0.71340254</v>
      </c>
      <c r="U285" s="27" t="n">
        <v>0.00586069</v>
      </c>
      <c r="V285" s="27" t="n">
        <v>4.99694821</v>
      </c>
      <c r="W285" s="27" t="n">
        <v>0.21899563</v>
      </c>
      <c r="X285" s="27" t="n">
        <v>0</v>
      </c>
      <c r="Y285" s="27" t="n">
        <v>0</v>
      </c>
      <c r="Z285" s="27" t="n">
        <v>0.03339386</v>
      </c>
      <c r="AA285" s="27" t="n">
        <v>0</v>
      </c>
      <c r="AB285" s="27" t="n">
        <v>1.03844113</v>
      </c>
      <c r="AC285" s="27" t="n">
        <v>0.04876786</v>
      </c>
      <c r="AD285" s="27" t="n">
        <v>1.12E-005</v>
      </c>
      <c r="AE285" s="27" t="n">
        <v>4.53944895</v>
      </c>
      <c r="AF285" s="27" t="n">
        <v>4.12604605</v>
      </c>
      <c r="AG285" s="27" t="n">
        <v>1.47848964</v>
      </c>
      <c r="AH285" s="27" t="n">
        <v>27.34499867</v>
      </c>
      <c r="AI285" s="27" t="n">
        <v>7.97E-005</v>
      </c>
      <c r="AJ285" s="27" t="n">
        <v>0</v>
      </c>
      <c r="AK285" s="27" t="n">
        <v>0.05093229</v>
      </c>
      <c r="AL285" s="27" t="n">
        <v>0.47870949</v>
      </c>
      <c r="AM285" s="27" t="n">
        <v>0</v>
      </c>
      <c r="AN285" s="27" t="n">
        <v>0</v>
      </c>
      <c r="AO285" s="27" t="n">
        <v>0.08778213</v>
      </c>
      <c r="AP285" s="27" t="n">
        <v>0.00087724</v>
      </c>
      <c r="AQ285" s="27" t="n">
        <v>0.01639419</v>
      </c>
      <c r="AR285" s="27" t="n">
        <v>0.00074548</v>
      </c>
      <c r="AS285" s="27" t="n">
        <v>0.06976522</v>
      </c>
      <c r="AT285" s="27" t="n">
        <v>0.13227639</v>
      </c>
      <c r="AU285" s="27" t="n">
        <v>0.08131807</v>
      </c>
      <c r="AV285" s="27" t="n">
        <v>0.05079654</v>
      </c>
      <c r="AW285" s="27" t="n">
        <v>0.00016178</v>
      </c>
      <c r="AX285" s="27" t="n">
        <v>20.39082989</v>
      </c>
      <c r="AY285" s="27" t="n">
        <v>0.23669209</v>
      </c>
      <c r="AZ285" s="27" t="n">
        <v>19.68579171</v>
      </c>
      <c r="BA285" s="27" t="n">
        <v>0.46834609</v>
      </c>
      <c r="BB285" s="27" t="n">
        <v>5.89588644</v>
      </c>
      <c r="BC285" s="27" t="n">
        <v>0.45651334</v>
      </c>
      <c r="BD285" s="27" t="n">
        <v>0</v>
      </c>
      <c r="BE285" s="27" t="n">
        <v>1.493E-005</v>
      </c>
      <c r="BF285" s="27" t="n">
        <v>5.27004942</v>
      </c>
      <c r="BG285" s="27" t="n">
        <v>0.16930875</v>
      </c>
      <c r="BH285" s="27" t="n">
        <v>0.00232834</v>
      </c>
      <c r="BI285" s="27" t="n">
        <v>0.00232833</v>
      </c>
      <c r="BJ285" s="27" t="n">
        <v>1E-008</v>
      </c>
      <c r="BK285" s="27" t="n">
        <v>3.77872194</v>
      </c>
      <c r="BL285" s="27" t="n">
        <v>0.56555066</v>
      </c>
      <c r="BM285" s="27" t="n">
        <v>0.00013479</v>
      </c>
      <c r="BN285" s="27" t="n">
        <v>0</v>
      </c>
      <c r="BO285" s="27" t="n">
        <v>0</v>
      </c>
      <c r="BP285" s="27" t="n">
        <v>3.16615124</v>
      </c>
      <c r="BQ285" s="27" t="n">
        <v>0.04688525</v>
      </c>
      <c r="BR285" s="27" t="n">
        <v>5.05237306</v>
      </c>
      <c r="BS285" s="27" t="n">
        <v>22.78494127</v>
      </c>
      <c r="BT285" s="27" t="n">
        <v>0</v>
      </c>
      <c r="BU285" s="27" t="n">
        <v>0</v>
      </c>
      <c r="BV285" s="27" t="n">
        <v>0.01626491</v>
      </c>
      <c r="BW285" s="27" t="n">
        <v>22.76525348</v>
      </c>
      <c r="BX285" s="27" t="n">
        <v>0.00342288</v>
      </c>
      <c r="BY285" s="27" t="n">
        <v>0</v>
      </c>
      <c r="BZ285" s="27" t="n">
        <v>0</v>
      </c>
      <c r="CA285" s="27" t="n">
        <v>0.09321038</v>
      </c>
      <c r="CB285" s="27" t="n">
        <v>0.04085011</v>
      </c>
      <c r="CC285" s="27" t="n">
        <v>0.05089863</v>
      </c>
      <c r="CD285" s="27" t="n">
        <v>0.00146113</v>
      </c>
      <c r="CE285" s="27" t="n">
        <v>0</v>
      </c>
      <c r="CF285" s="27" t="n">
        <v>5.1E-007</v>
      </c>
      <c r="CG285" s="27" t="n">
        <v>0</v>
      </c>
      <c r="CH285" s="27" t="n">
        <v>0</v>
      </c>
      <c r="CI285" s="27" t="n">
        <v>0.01040789</v>
      </c>
      <c r="CJ285" s="27" t="n">
        <v>0.0103743</v>
      </c>
      <c r="CK285" s="27" t="n">
        <v>0</v>
      </c>
      <c r="CL285" s="27" t="n">
        <v>3.359E-005</v>
      </c>
      <c r="CM285" s="27" t="n">
        <v>12.917212</v>
      </c>
      <c r="CN285" s="27" t="n">
        <v>12.917212</v>
      </c>
      <c r="CO285" s="27" t="n">
        <v>0</v>
      </c>
      <c r="CP285" s="27" t="n">
        <v>0</v>
      </c>
      <c r="CQ285" s="27" t="n">
        <v>0</v>
      </c>
      <c r="CR285" s="27" t="n">
        <v>0.00105499</v>
      </c>
      <c r="CS285" s="119"/>
      <c r="CT285" s="120"/>
      <c r="CU285" s="120"/>
      <c r="CV285" s="120"/>
      <c r="CW285" s="120"/>
      <c r="CX285" s="120"/>
      <c r="CY285" s="120"/>
      <c r="CZ285" s="118"/>
      <c r="DB285" s="114"/>
    </row>
    <row r="286" customFormat="false" ht="12.75" hidden="true" customHeight="false" outlineLevel="1" collapsed="false">
      <c r="A286" s="115"/>
      <c r="B286" s="116"/>
      <c r="C286" s="117" t="s">
        <v>25</v>
      </c>
      <c r="D286" s="27" t="n">
        <v>52.61546215</v>
      </c>
      <c r="E286" s="27" t="n">
        <v>9.39322158</v>
      </c>
      <c r="F286" s="27" t="n">
        <v>8.62037313</v>
      </c>
      <c r="G286" s="27" t="n">
        <v>0.77284845</v>
      </c>
      <c r="H286" s="27" t="n">
        <v>0</v>
      </c>
      <c r="I286" s="27" t="n">
        <v>0.34673083</v>
      </c>
      <c r="J286" s="27" t="n">
        <v>0</v>
      </c>
      <c r="K286" s="27" t="n">
        <v>0</v>
      </c>
      <c r="L286" s="27" t="n">
        <v>0</v>
      </c>
      <c r="M286" s="27" t="n">
        <v>0.34673083</v>
      </c>
      <c r="N286" s="27" t="n">
        <v>0</v>
      </c>
      <c r="O286" s="27" t="n">
        <v>15.80783618</v>
      </c>
      <c r="P286" s="27" t="n">
        <v>1.39594196</v>
      </c>
      <c r="Q286" s="27" t="n">
        <v>0.00594974</v>
      </c>
      <c r="R286" s="27" t="n">
        <v>0</v>
      </c>
      <c r="S286" s="27" t="n">
        <v>1.06300147</v>
      </c>
      <c r="T286" s="27" t="n">
        <v>0.71340254</v>
      </c>
      <c r="U286" s="27" t="n">
        <v>0.00586069</v>
      </c>
      <c r="V286" s="27" t="n">
        <v>4.64543974</v>
      </c>
      <c r="W286" s="27" t="n">
        <v>0.21899563</v>
      </c>
      <c r="X286" s="27" t="n">
        <v>0</v>
      </c>
      <c r="Y286" s="27" t="n">
        <v>0</v>
      </c>
      <c r="Z286" s="27" t="n">
        <v>0.03339386</v>
      </c>
      <c r="AA286" s="27" t="n">
        <v>0</v>
      </c>
      <c r="AB286" s="27" t="n">
        <v>0.05385088</v>
      </c>
      <c r="AC286" s="27" t="n">
        <v>0.04876786</v>
      </c>
      <c r="AD286" s="27" t="n">
        <v>1.12E-005</v>
      </c>
      <c r="AE286" s="27" t="n">
        <v>0.08083373</v>
      </c>
      <c r="AF286" s="27" t="n">
        <v>4.12604605</v>
      </c>
      <c r="AG286" s="27" t="n">
        <v>1.24406339</v>
      </c>
      <c r="AH286" s="27" t="n">
        <v>1.64255596</v>
      </c>
      <c r="AI286" s="27" t="n">
        <v>7.97E-005</v>
      </c>
      <c r="AJ286" s="27" t="n">
        <v>0</v>
      </c>
      <c r="AK286" s="27" t="n">
        <v>0.05093229</v>
      </c>
      <c r="AL286" s="27" t="n">
        <v>0.47870949</v>
      </c>
      <c r="AM286" s="27" t="n">
        <v>0</v>
      </c>
      <c r="AN286" s="27" t="n">
        <v>0</v>
      </c>
      <c r="AO286" s="27" t="n">
        <v>0.08778213</v>
      </c>
      <c r="AP286" s="27" t="n">
        <v>0.00087724</v>
      </c>
      <c r="AQ286" s="27" t="n">
        <v>0.01639419</v>
      </c>
      <c r="AR286" s="27" t="n">
        <v>0.00074548</v>
      </c>
      <c r="AS286" s="27" t="n">
        <v>0.06976522</v>
      </c>
      <c r="AT286" s="27" t="n">
        <v>0.13227639</v>
      </c>
      <c r="AU286" s="27" t="n">
        <v>0.08131807</v>
      </c>
      <c r="AV286" s="27" t="n">
        <v>0.05079654</v>
      </c>
      <c r="AW286" s="27" t="n">
        <v>0.00016178</v>
      </c>
      <c r="AX286" s="27" t="n">
        <v>9.00847112</v>
      </c>
      <c r="AY286" s="27" t="n">
        <v>0.23669209</v>
      </c>
      <c r="AZ286" s="27" t="n">
        <v>8.30343294</v>
      </c>
      <c r="BA286" s="27" t="n">
        <v>0.46834609</v>
      </c>
      <c r="BB286" s="27" t="n">
        <v>2.21692732</v>
      </c>
      <c r="BC286" s="27" t="n">
        <v>0.45651334</v>
      </c>
      <c r="BD286" s="27" t="n">
        <v>0</v>
      </c>
      <c r="BE286" s="27" t="n">
        <v>1.493E-005</v>
      </c>
      <c r="BF286" s="27" t="n">
        <v>1.5910903</v>
      </c>
      <c r="BG286" s="27" t="n">
        <v>0.16930875</v>
      </c>
      <c r="BH286" s="27" t="n">
        <v>0.00232834</v>
      </c>
      <c r="BI286" s="27" t="n">
        <v>0.00232833</v>
      </c>
      <c r="BJ286" s="27" t="n">
        <v>1E-008</v>
      </c>
      <c r="BK286" s="27" t="n">
        <v>2.53586687</v>
      </c>
      <c r="BL286" s="27" t="n">
        <v>0.11461723</v>
      </c>
      <c r="BM286" s="27" t="n">
        <v>0.00013479</v>
      </c>
      <c r="BN286" s="27" t="n">
        <v>0</v>
      </c>
      <c r="BO286" s="27" t="n">
        <v>0</v>
      </c>
      <c r="BP286" s="27" t="n">
        <v>2.3742296</v>
      </c>
      <c r="BQ286" s="27" t="n">
        <v>0.04688525</v>
      </c>
      <c r="BR286" s="27" t="n">
        <v>5.05237306</v>
      </c>
      <c r="BS286" s="27" t="n">
        <v>7.92629781</v>
      </c>
      <c r="BT286" s="27" t="n">
        <v>0</v>
      </c>
      <c r="BU286" s="27" t="n">
        <v>0</v>
      </c>
      <c r="BV286" s="27" t="n">
        <v>0.01626491</v>
      </c>
      <c r="BW286" s="27" t="n">
        <v>7.90661002</v>
      </c>
      <c r="BX286" s="27" t="n">
        <v>0.00342288</v>
      </c>
      <c r="BY286" s="27" t="n">
        <v>0</v>
      </c>
      <c r="BZ286" s="27" t="n">
        <v>0</v>
      </c>
      <c r="CA286" s="27" t="n">
        <v>0.09321038</v>
      </c>
      <c r="CB286" s="27" t="n">
        <v>0.04085011</v>
      </c>
      <c r="CC286" s="27" t="n">
        <v>0.05089863</v>
      </c>
      <c r="CD286" s="27" t="n">
        <v>0.00146113</v>
      </c>
      <c r="CE286" s="27" t="n">
        <v>0</v>
      </c>
      <c r="CF286" s="27" t="n">
        <v>5.1E-007</v>
      </c>
      <c r="CG286" s="27" t="n">
        <v>0</v>
      </c>
      <c r="CH286" s="27" t="n">
        <v>0</v>
      </c>
      <c r="CI286" s="27" t="n">
        <v>0.01040789</v>
      </c>
      <c r="CJ286" s="27" t="n">
        <v>0.0103743</v>
      </c>
      <c r="CK286" s="27" t="n">
        <v>0</v>
      </c>
      <c r="CL286" s="27" t="n">
        <v>3.359E-005</v>
      </c>
      <c r="CM286" s="27" t="n">
        <v>0.00067726</v>
      </c>
      <c r="CN286" s="27" t="n">
        <v>0.00067726</v>
      </c>
      <c r="CO286" s="27" t="n">
        <v>0</v>
      </c>
      <c r="CP286" s="27" t="n">
        <v>0</v>
      </c>
      <c r="CQ286" s="27" t="n">
        <v>0</v>
      </c>
      <c r="CR286" s="27" t="n">
        <v>0.00105499</v>
      </c>
      <c r="CS286" s="119"/>
      <c r="CT286" s="120"/>
      <c r="CU286" s="120"/>
      <c r="CV286" s="120"/>
      <c r="CW286" s="120"/>
      <c r="CX286" s="120"/>
      <c r="CY286" s="120"/>
      <c r="CZ286" s="118"/>
      <c r="DB286" s="114"/>
    </row>
    <row r="287" customFormat="false" ht="12.75" hidden="true" customHeight="false" outlineLevel="1" collapsed="false">
      <c r="A287" s="115"/>
      <c r="B287" s="116"/>
      <c r="C287" s="117" t="s">
        <v>26</v>
      </c>
      <c r="D287" s="27" t="n">
        <v>58.1077754</v>
      </c>
      <c r="E287" s="27" t="n">
        <v>10.44685</v>
      </c>
      <c r="F287" s="27" t="n">
        <v>10.44685</v>
      </c>
      <c r="G287" s="27" t="n"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4.37349588</v>
      </c>
      <c r="P287" s="27" t="n">
        <v>0.96512045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0.35150847</v>
      </c>
      <c r="W287" s="27" t="n">
        <v>0</v>
      </c>
      <c r="X287" s="27" t="n">
        <v>0</v>
      </c>
      <c r="Y287" s="27" t="n">
        <v>0</v>
      </c>
      <c r="Z287" s="27" t="n">
        <v>0</v>
      </c>
      <c r="AA287" s="27" t="n">
        <v>0</v>
      </c>
      <c r="AB287" s="27" t="n">
        <v>0</v>
      </c>
      <c r="AC287" s="27" t="n">
        <v>0</v>
      </c>
      <c r="AD287" s="27" t="n">
        <v>0</v>
      </c>
      <c r="AE287" s="27" t="n">
        <v>0</v>
      </c>
      <c r="AF287" s="27" t="n">
        <v>0</v>
      </c>
      <c r="AG287" s="27" t="n">
        <v>0.23442625</v>
      </c>
      <c r="AH287" s="27" t="n">
        <v>2.82244071</v>
      </c>
      <c r="AI287" s="27" t="n">
        <v>0</v>
      </c>
      <c r="AJ287" s="27" t="n">
        <v>0</v>
      </c>
      <c r="AK287" s="27" t="n">
        <v>0</v>
      </c>
      <c r="AL287" s="27" t="n">
        <v>0</v>
      </c>
      <c r="AM287" s="27" t="n">
        <v>0</v>
      </c>
      <c r="AN287" s="27" t="n">
        <v>0</v>
      </c>
      <c r="AO287" s="27" t="n">
        <v>0</v>
      </c>
      <c r="AP287" s="27" t="n">
        <v>0</v>
      </c>
      <c r="AQ287" s="27" t="n">
        <v>0</v>
      </c>
      <c r="AR287" s="27" t="n">
        <v>0</v>
      </c>
      <c r="AS287" s="27" t="n">
        <v>0</v>
      </c>
      <c r="AT287" s="27" t="n">
        <v>0</v>
      </c>
      <c r="AU287" s="27" t="n">
        <v>0</v>
      </c>
      <c r="AV287" s="27" t="n">
        <v>0</v>
      </c>
      <c r="AW287" s="27" t="n">
        <v>0</v>
      </c>
      <c r="AX287" s="27" t="n">
        <v>11.38235877</v>
      </c>
      <c r="AY287" s="27" t="n">
        <v>0</v>
      </c>
      <c r="AZ287" s="27" t="n">
        <v>11.38235877</v>
      </c>
      <c r="BA287" s="27" t="n">
        <v>0</v>
      </c>
      <c r="BB287" s="27" t="n">
        <v>3.67895912</v>
      </c>
      <c r="BC287" s="27" t="n">
        <v>0</v>
      </c>
      <c r="BD287" s="27" t="n">
        <v>0</v>
      </c>
      <c r="BE287" s="27" t="n">
        <v>0</v>
      </c>
      <c r="BF287" s="27" t="n">
        <v>3.67895912</v>
      </c>
      <c r="BG287" s="27" t="n">
        <v>0</v>
      </c>
      <c r="BH287" s="27" t="n">
        <v>0</v>
      </c>
      <c r="BI287" s="27" t="n">
        <v>0</v>
      </c>
      <c r="BJ287" s="27" t="n">
        <v>0</v>
      </c>
      <c r="BK287" s="27" t="n">
        <v>0.45093343</v>
      </c>
      <c r="BL287" s="27" t="n">
        <v>0.45093343</v>
      </c>
      <c r="BM287" s="27" t="n">
        <v>0</v>
      </c>
      <c r="BN287" s="27" t="n">
        <v>0</v>
      </c>
      <c r="BO287" s="27" t="n">
        <v>0</v>
      </c>
      <c r="BP287" s="27" t="n">
        <v>0</v>
      </c>
      <c r="BQ287" s="27" t="n">
        <v>0</v>
      </c>
      <c r="BR287" s="27" t="n">
        <v>0</v>
      </c>
      <c r="BS287" s="27" t="n">
        <v>14.85864346</v>
      </c>
      <c r="BT287" s="27" t="n">
        <v>0</v>
      </c>
      <c r="BU287" s="27" t="n">
        <v>0</v>
      </c>
      <c r="BV287" s="27" t="n">
        <v>0</v>
      </c>
      <c r="BW287" s="27" t="n">
        <v>14.85864346</v>
      </c>
      <c r="BX287" s="27" t="n">
        <v>0</v>
      </c>
      <c r="BY287" s="27" t="n">
        <v>0</v>
      </c>
      <c r="BZ287" s="27" t="n">
        <v>0</v>
      </c>
      <c r="CA287" s="27" t="n">
        <v>0</v>
      </c>
      <c r="CB287" s="27" t="n">
        <v>0</v>
      </c>
      <c r="CC287" s="27" t="n">
        <v>0</v>
      </c>
      <c r="CD287" s="27" t="n">
        <v>0</v>
      </c>
      <c r="CE287" s="27" t="n">
        <v>0</v>
      </c>
      <c r="CF287" s="27" t="n">
        <v>0</v>
      </c>
      <c r="CG287" s="27" t="n">
        <v>0</v>
      </c>
      <c r="CH287" s="27" t="n">
        <v>0</v>
      </c>
      <c r="CI287" s="27" t="n">
        <v>0</v>
      </c>
      <c r="CJ287" s="27" t="n">
        <v>0</v>
      </c>
      <c r="CK287" s="27" t="n">
        <v>0</v>
      </c>
      <c r="CL287" s="27" t="n">
        <v>0</v>
      </c>
      <c r="CM287" s="27" t="n">
        <v>12.91653474</v>
      </c>
      <c r="CN287" s="27" t="n">
        <v>12.91653474</v>
      </c>
      <c r="CO287" s="27" t="n">
        <v>0</v>
      </c>
      <c r="CP287" s="27" t="n">
        <v>0</v>
      </c>
      <c r="CQ287" s="27" t="n">
        <v>0</v>
      </c>
      <c r="CR287" s="27" t="n">
        <v>0</v>
      </c>
      <c r="CS287" s="119"/>
      <c r="CT287" s="120"/>
      <c r="CU287" s="120"/>
      <c r="CV287" s="120"/>
      <c r="CW287" s="120"/>
      <c r="CX287" s="120"/>
      <c r="CY287" s="120"/>
      <c r="CZ287" s="118"/>
      <c r="DB287" s="114"/>
    </row>
    <row r="288" customFormat="false" ht="25.5" hidden="true" customHeight="false" outlineLevel="1" collapsed="false">
      <c r="A288" s="115"/>
      <c r="B288" s="116"/>
      <c r="C288" s="117" t="s">
        <v>27</v>
      </c>
      <c r="D288" s="27" t="n">
        <v>25.47809069</v>
      </c>
      <c r="E288" s="27" t="n">
        <v>0</v>
      </c>
      <c r="F288" s="27" t="n">
        <v>0</v>
      </c>
      <c r="G288" s="27" t="n"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24.68616905</v>
      </c>
      <c r="P288" s="27" t="n">
        <v>0.8215768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0</v>
      </c>
      <c r="X288" s="27" t="n">
        <v>0</v>
      </c>
      <c r="Y288" s="27" t="n">
        <v>0</v>
      </c>
      <c r="Z288" s="27" t="n">
        <v>0</v>
      </c>
      <c r="AA288" s="27" t="n">
        <v>0</v>
      </c>
      <c r="AB288" s="27" t="n">
        <v>0.98459025</v>
      </c>
      <c r="AC288" s="27" t="n">
        <v>0</v>
      </c>
      <c r="AD288" s="27" t="n">
        <v>0</v>
      </c>
      <c r="AE288" s="27" t="n">
        <v>0</v>
      </c>
      <c r="AF288" s="27" t="n">
        <v>0</v>
      </c>
      <c r="AG288" s="27" t="n">
        <v>0</v>
      </c>
      <c r="AH288" s="27" t="n">
        <v>22.880002</v>
      </c>
      <c r="AI288" s="27" t="n">
        <v>0</v>
      </c>
      <c r="AJ288" s="27" t="n">
        <v>0</v>
      </c>
      <c r="AK288" s="27" t="n">
        <v>0</v>
      </c>
      <c r="AL288" s="27" t="n">
        <v>0</v>
      </c>
      <c r="AM288" s="27" t="n">
        <v>0</v>
      </c>
      <c r="AN288" s="27" t="n">
        <v>0</v>
      </c>
      <c r="AO288" s="27" t="n">
        <v>0</v>
      </c>
      <c r="AP288" s="27" t="n">
        <v>0</v>
      </c>
      <c r="AQ288" s="27" t="n">
        <v>0</v>
      </c>
      <c r="AR288" s="27" t="n">
        <v>0</v>
      </c>
      <c r="AS288" s="27" t="n">
        <v>0</v>
      </c>
      <c r="AT288" s="27" t="n">
        <v>0</v>
      </c>
      <c r="AU288" s="27" t="n">
        <v>0</v>
      </c>
      <c r="AV288" s="27" t="n">
        <v>0</v>
      </c>
      <c r="AW288" s="27" t="n">
        <v>0</v>
      </c>
      <c r="AX288" s="27" t="n">
        <v>0</v>
      </c>
      <c r="AY288" s="27" t="n">
        <v>0</v>
      </c>
      <c r="AZ288" s="27" t="n">
        <v>0</v>
      </c>
      <c r="BA288" s="27" t="n">
        <v>0</v>
      </c>
      <c r="BB288" s="27" t="n">
        <v>0</v>
      </c>
      <c r="BC288" s="27" t="n">
        <v>0</v>
      </c>
      <c r="BD288" s="27" t="n">
        <v>0</v>
      </c>
      <c r="BE288" s="27" t="n">
        <v>0</v>
      </c>
      <c r="BF288" s="27" t="n">
        <v>0</v>
      </c>
      <c r="BG288" s="27" t="n">
        <v>0</v>
      </c>
      <c r="BH288" s="27" t="n">
        <v>0</v>
      </c>
      <c r="BI288" s="27" t="n">
        <v>0</v>
      </c>
      <c r="BJ288" s="27" t="n">
        <v>0</v>
      </c>
      <c r="BK288" s="27" t="n">
        <v>0.79192164</v>
      </c>
      <c r="BL288" s="27" t="n">
        <v>0</v>
      </c>
      <c r="BM288" s="27" t="n">
        <v>0</v>
      </c>
      <c r="BN288" s="27" t="n">
        <v>0</v>
      </c>
      <c r="BO288" s="27" t="n">
        <v>0</v>
      </c>
      <c r="BP288" s="27" t="n">
        <v>0.79192164</v>
      </c>
      <c r="BQ288" s="27" t="n">
        <v>0</v>
      </c>
      <c r="BR288" s="27" t="n">
        <v>0</v>
      </c>
      <c r="BS288" s="27" t="n">
        <v>0</v>
      </c>
      <c r="BT288" s="27" t="n">
        <v>0</v>
      </c>
      <c r="BU288" s="27" t="n">
        <v>0</v>
      </c>
      <c r="BV288" s="27" t="n">
        <v>0</v>
      </c>
      <c r="BW288" s="27" t="n">
        <v>0</v>
      </c>
      <c r="BX288" s="27" t="n">
        <v>0</v>
      </c>
      <c r="BY288" s="27" t="n">
        <v>0</v>
      </c>
      <c r="BZ288" s="27" t="n">
        <v>0</v>
      </c>
      <c r="CA288" s="27" t="n">
        <v>0</v>
      </c>
      <c r="CB288" s="27" t="n">
        <v>0</v>
      </c>
      <c r="CC288" s="27" t="n">
        <v>0</v>
      </c>
      <c r="CD288" s="27" t="n">
        <v>0</v>
      </c>
      <c r="CE288" s="27" t="n">
        <v>0</v>
      </c>
      <c r="CF288" s="27" t="n">
        <v>0</v>
      </c>
      <c r="CG288" s="27" t="n">
        <v>0</v>
      </c>
      <c r="CH288" s="27" t="n">
        <v>0</v>
      </c>
      <c r="CI288" s="27" t="n">
        <v>0</v>
      </c>
      <c r="CJ288" s="27" t="n">
        <v>0</v>
      </c>
      <c r="CK288" s="27" t="n">
        <v>0</v>
      </c>
      <c r="CL288" s="27" t="n">
        <v>0</v>
      </c>
      <c r="CM288" s="27" t="n">
        <v>0</v>
      </c>
      <c r="CN288" s="27" t="n">
        <v>0</v>
      </c>
      <c r="CO288" s="27" t="n">
        <v>0</v>
      </c>
      <c r="CP288" s="27" t="n">
        <v>0</v>
      </c>
      <c r="CQ288" s="27" t="n">
        <v>0</v>
      </c>
      <c r="CR288" s="27" t="n">
        <v>0</v>
      </c>
      <c r="CS288" s="119"/>
      <c r="CT288" s="120"/>
      <c r="CU288" s="120"/>
      <c r="CV288" s="120"/>
      <c r="CW288" s="120"/>
      <c r="CX288" s="120"/>
      <c r="CY288" s="120"/>
      <c r="CZ288" s="118"/>
      <c r="DB288" s="114"/>
    </row>
    <row r="289" customFormat="false" ht="12.75" hidden="true" customHeight="false" outlineLevel="1" collapsed="false">
      <c r="A289" s="115"/>
      <c r="B289" s="116"/>
      <c r="C289" s="117" t="s">
        <v>28</v>
      </c>
      <c r="D289" s="27" t="n">
        <v>4.45861522</v>
      </c>
      <c r="E289" s="27" t="n">
        <v>0</v>
      </c>
      <c r="F289" s="27" t="n">
        <v>0</v>
      </c>
      <c r="G289" s="27" t="n">
        <v>0</v>
      </c>
      <c r="H289" s="27" t="n">
        <v>0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4.45861522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0</v>
      </c>
      <c r="V289" s="27" t="n">
        <v>0</v>
      </c>
      <c r="W289" s="27" t="n">
        <v>0</v>
      </c>
      <c r="X289" s="27" t="n">
        <v>0</v>
      </c>
      <c r="Y289" s="27" t="n">
        <v>0</v>
      </c>
      <c r="Z289" s="27" t="n">
        <v>0</v>
      </c>
      <c r="AA289" s="27" t="n">
        <v>0</v>
      </c>
      <c r="AB289" s="27" t="n">
        <v>0</v>
      </c>
      <c r="AC289" s="27" t="n">
        <v>0</v>
      </c>
      <c r="AD289" s="27" t="n">
        <v>0</v>
      </c>
      <c r="AE289" s="27" t="n">
        <v>4.45861522</v>
      </c>
      <c r="AF289" s="27" t="n">
        <v>0</v>
      </c>
      <c r="AG289" s="27" t="n">
        <v>0</v>
      </c>
      <c r="AH289" s="27" t="n">
        <v>0</v>
      </c>
      <c r="AI289" s="27" t="n">
        <v>0</v>
      </c>
      <c r="AJ289" s="27" t="n">
        <v>0</v>
      </c>
      <c r="AK289" s="27" t="n">
        <v>0</v>
      </c>
      <c r="AL289" s="27" t="n">
        <v>0</v>
      </c>
      <c r="AM289" s="27" t="n">
        <v>0</v>
      </c>
      <c r="AN289" s="27" t="n">
        <v>0</v>
      </c>
      <c r="AO289" s="27" t="n">
        <v>0</v>
      </c>
      <c r="AP289" s="27" t="n">
        <v>0</v>
      </c>
      <c r="AQ289" s="27" t="n">
        <v>0</v>
      </c>
      <c r="AR289" s="27" t="n">
        <v>0</v>
      </c>
      <c r="AS289" s="27" t="n">
        <v>0</v>
      </c>
      <c r="AT289" s="27" t="n">
        <v>0</v>
      </c>
      <c r="AU289" s="27" t="n">
        <v>0</v>
      </c>
      <c r="AV289" s="27" t="n">
        <v>0</v>
      </c>
      <c r="AW289" s="27" t="n">
        <v>0</v>
      </c>
      <c r="AX289" s="27" t="n">
        <v>0</v>
      </c>
      <c r="AY289" s="27" t="n">
        <v>0</v>
      </c>
      <c r="AZ289" s="27" t="n">
        <v>0</v>
      </c>
      <c r="BA289" s="27" t="n">
        <v>0</v>
      </c>
      <c r="BB289" s="27" t="n">
        <v>0</v>
      </c>
      <c r="BC289" s="27" t="n">
        <v>0</v>
      </c>
      <c r="BD289" s="27" t="n">
        <v>0</v>
      </c>
      <c r="BE289" s="27" t="n">
        <v>0</v>
      </c>
      <c r="BF289" s="27" t="n">
        <v>0</v>
      </c>
      <c r="BG289" s="27" t="n">
        <v>0</v>
      </c>
      <c r="BH289" s="27" t="n">
        <v>0</v>
      </c>
      <c r="BI289" s="27" t="n">
        <v>0</v>
      </c>
      <c r="BJ289" s="27" t="n">
        <v>0</v>
      </c>
      <c r="BK289" s="27" t="n">
        <v>0</v>
      </c>
      <c r="BL289" s="27" t="n">
        <v>0</v>
      </c>
      <c r="BM289" s="27" t="n">
        <v>0</v>
      </c>
      <c r="BN289" s="27" t="n">
        <v>0</v>
      </c>
      <c r="BO289" s="27" t="n">
        <v>0</v>
      </c>
      <c r="BP289" s="27" t="n">
        <v>0</v>
      </c>
      <c r="BQ289" s="27" t="n">
        <v>0</v>
      </c>
      <c r="BR289" s="27" t="n">
        <v>0</v>
      </c>
      <c r="BS289" s="27" t="n">
        <v>0</v>
      </c>
      <c r="BT289" s="27" t="n">
        <v>0</v>
      </c>
      <c r="BU289" s="27" t="n">
        <v>0</v>
      </c>
      <c r="BV289" s="27" t="n">
        <v>0</v>
      </c>
      <c r="BW289" s="27" t="n">
        <v>0</v>
      </c>
      <c r="BX289" s="27" t="n">
        <v>0</v>
      </c>
      <c r="BY289" s="27" t="n">
        <v>0</v>
      </c>
      <c r="BZ289" s="27" t="n">
        <v>0</v>
      </c>
      <c r="CA289" s="27" t="n">
        <v>0</v>
      </c>
      <c r="CB289" s="27" t="n">
        <v>0</v>
      </c>
      <c r="CC289" s="27" t="n">
        <v>0</v>
      </c>
      <c r="CD289" s="27" t="n">
        <v>0</v>
      </c>
      <c r="CE289" s="27" t="n">
        <v>0</v>
      </c>
      <c r="CF289" s="27" t="n">
        <v>0</v>
      </c>
      <c r="CG289" s="27" t="n">
        <v>0</v>
      </c>
      <c r="CH289" s="27" t="n">
        <v>0</v>
      </c>
      <c r="CI289" s="27" t="n">
        <v>0</v>
      </c>
      <c r="CJ289" s="27" t="n">
        <v>0</v>
      </c>
      <c r="CK289" s="27" t="n">
        <v>0</v>
      </c>
      <c r="CL289" s="27" t="n">
        <v>0</v>
      </c>
      <c r="CM289" s="27" t="n">
        <v>0</v>
      </c>
      <c r="CN289" s="27" t="n">
        <v>0</v>
      </c>
      <c r="CO289" s="27" t="n">
        <v>0</v>
      </c>
      <c r="CP289" s="27" t="n">
        <v>0</v>
      </c>
      <c r="CQ289" s="27" t="n">
        <v>0</v>
      </c>
      <c r="CR289" s="27" t="n">
        <v>0</v>
      </c>
      <c r="CS289" s="119"/>
      <c r="CT289" s="120"/>
      <c r="CU289" s="120"/>
      <c r="CV289" s="120"/>
      <c r="CW289" s="120"/>
      <c r="CX289" s="120"/>
      <c r="CY289" s="120"/>
      <c r="CZ289" s="118"/>
      <c r="DB289" s="114"/>
    </row>
    <row r="290" customFormat="false" ht="12" hidden="false" customHeight="true" outlineLevel="0" collapsed="false">
      <c r="A290" s="122" t="s">
        <v>55</v>
      </c>
      <c r="B290" s="124"/>
      <c r="C290" s="125"/>
      <c r="D290" s="27" t="n">
        <v>879.07488156</v>
      </c>
      <c r="E290" s="27" t="n">
        <v>214.39631873</v>
      </c>
      <c r="F290" s="27" t="n">
        <v>168.00299061</v>
      </c>
      <c r="G290" s="27" t="n">
        <v>45.96587288</v>
      </c>
      <c r="H290" s="27" t="n">
        <v>0.42745524</v>
      </c>
      <c r="I290" s="27" t="n">
        <v>14.88897814</v>
      </c>
      <c r="J290" s="27" t="n">
        <v>0</v>
      </c>
      <c r="K290" s="27" t="n">
        <v>5.74405241</v>
      </c>
      <c r="L290" s="27" t="n">
        <v>0</v>
      </c>
      <c r="M290" s="27" t="n">
        <v>9.14442523</v>
      </c>
      <c r="N290" s="27" t="n">
        <v>0.0005005</v>
      </c>
      <c r="O290" s="27" t="n">
        <v>158.08972772</v>
      </c>
      <c r="P290" s="27" t="n">
        <v>26.85483902</v>
      </c>
      <c r="Q290" s="27" t="n">
        <v>0.43899585</v>
      </c>
      <c r="R290" s="27" t="n">
        <v>0</v>
      </c>
      <c r="S290" s="27" t="n">
        <v>3.49202685</v>
      </c>
      <c r="T290" s="27" t="n">
        <v>9.81364147</v>
      </c>
      <c r="U290" s="27" t="n">
        <v>11.67913581</v>
      </c>
      <c r="V290" s="27" t="n">
        <v>8.03276915</v>
      </c>
      <c r="W290" s="27" t="n">
        <v>32.75142294</v>
      </c>
      <c r="X290" s="27" t="n">
        <v>1.21638271</v>
      </c>
      <c r="Y290" s="27" t="n">
        <v>0.01734392</v>
      </c>
      <c r="Z290" s="27" t="n">
        <v>3.43623896</v>
      </c>
      <c r="AA290" s="27" t="n">
        <v>0</v>
      </c>
      <c r="AB290" s="27" t="n">
        <v>3.43522088</v>
      </c>
      <c r="AC290" s="27" t="n">
        <v>7.18555134</v>
      </c>
      <c r="AD290" s="27" t="n">
        <v>0.23876567</v>
      </c>
      <c r="AE290" s="27" t="n">
        <v>13.60163736</v>
      </c>
      <c r="AF290" s="27" t="n">
        <v>3.6715593</v>
      </c>
      <c r="AG290" s="27" t="n">
        <v>4.32303984</v>
      </c>
      <c r="AH290" s="27" t="n">
        <v>17.88595317</v>
      </c>
      <c r="AI290" s="27" t="n">
        <v>1.9926058</v>
      </c>
      <c r="AJ290" s="27" t="n">
        <v>0.000335</v>
      </c>
      <c r="AK290" s="27" t="n">
        <v>2.48943527</v>
      </c>
      <c r="AL290" s="27" t="n">
        <v>0.4099597</v>
      </c>
      <c r="AM290" s="27" t="n">
        <v>5.12286771</v>
      </c>
      <c r="AN290" s="27" t="n">
        <v>76.58696897</v>
      </c>
      <c r="AO290" s="27" t="n">
        <v>7.92937407</v>
      </c>
      <c r="AP290" s="27" t="n">
        <v>6.71188956</v>
      </c>
      <c r="AQ290" s="27" t="n">
        <v>0.02098119</v>
      </c>
      <c r="AR290" s="27" t="n">
        <v>1.19267674</v>
      </c>
      <c r="AS290" s="27" t="n">
        <v>0.00382658</v>
      </c>
      <c r="AT290" s="27" t="n">
        <v>72.56235088</v>
      </c>
      <c r="AU290" s="27" t="n">
        <v>60.89514447</v>
      </c>
      <c r="AV290" s="27" t="n">
        <v>7.35030006</v>
      </c>
      <c r="AW290" s="27" t="n">
        <v>4.31690635</v>
      </c>
      <c r="AX290" s="27" t="n">
        <v>200.00259073</v>
      </c>
      <c r="AY290" s="27" t="n">
        <v>32.27421157</v>
      </c>
      <c r="AZ290" s="27" t="n">
        <v>128.45810355</v>
      </c>
      <c r="BA290" s="27" t="n">
        <v>39.27027561</v>
      </c>
      <c r="BB290" s="27" t="n">
        <v>29.52875751</v>
      </c>
      <c r="BC290" s="27" t="n">
        <v>13.0223115</v>
      </c>
      <c r="BD290" s="27" t="n">
        <v>0.04613559</v>
      </c>
      <c r="BE290" s="27" t="n">
        <v>2.1854585</v>
      </c>
      <c r="BF290" s="27" t="n">
        <v>10.48259438</v>
      </c>
      <c r="BG290" s="27" t="n">
        <v>3.79225754</v>
      </c>
      <c r="BH290" s="27" t="n">
        <v>3.5991622</v>
      </c>
      <c r="BI290" s="27" t="n">
        <v>1.49344071</v>
      </c>
      <c r="BJ290" s="27" t="n">
        <v>2.10572149</v>
      </c>
      <c r="BK290" s="27" t="n">
        <v>23.22364963</v>
      </c>
      <c r="BL290" s="27" t="n">
        <v>6.36632241</v>
      </c>
      <c r="BM290" s="27" t="n">
        <v>0.26980033</v>
      </c>
      <c r="BN290" s="27" t="n">
        <v>0.68746224</v>
      </c>
      <c r="BO290" s="27" t="n">
        <v>2.70900911</v>
      </c>
      <c r="BP290" s="27" t="n">
        <v>8.61918805</v>
      </c>
      <c r="BQ290" s="27" t="n">
        <v>4.57186749</v>
      </c>
      <c r="BR290" s="27" t="n">
        <v>27.15890834</v>
      </c>
      <c r="BS290" s="27" t="n">
        <v>30.00850386</v>
      </c>
      <c r="BT290" s="27" t="n">
        <v>1.22855547</v>
      </c>
      <c r="BU290" s="27" t="n">
        <v>3.43635191</v>
      </c>
      <c r="BV290" s="27" t="n">
        <v>11.93819409</v>
      </c>
      <c r="BW290" s="27" t="n">
        <v>6.92662973</v>
      </c>
      <c r="BX290" s="27" t="n">
        <v>0.21330346</v>
      </c>
      <c r="BY290" s="27" t="n">
        <v>6.17120636</v>
      </c>
      <c r="BZ290" s="27" t="n">
        <v>0.09426284</v>
      </c>
      <c r="CA290" s="27" t="n">
        <v>10.27635893</v>
      </c>
      <c r="CB290" s="27" t="n">
        <v>0.6242444</v>
      </c>
      <c r="CC290" s="27" t="n">
        <v>0.00102024</v>
      </c>
      <c r="CD290" s="27" t="n">
        <v>0.42128354</v>
      </c>
      <c r="CE290" s="27" t="n">
        <v>2.08890898</v>
      </c>
      <c r="CF290" s="27" t="n">
        <v>6.30346031</v>
      </c>
      <c r="CG290" s="27" t="n">
        <v>0.83744146</v>
      </c>
      <c r="CH290" s="27" t="n">
        <v>2.2790063</v>
      </c>
      <c r="CI290" s="27" t="n">
        <v>0.50500852</v>
      </c>
      <c r="CJ290" s="27" t="n">
        <v>0.21291453</v>
      </c>
      <c r="CK290" s="27" t="n">
        <v>0</v>
      </c>
      <c r="CL290" s="27" t="n">
        <v>0.29209399</v>
      </c>
      <c r="CM290" s="27" t="n">
        <v>1.15266068</v>
      </c>
      <c r="CN290" s="27" t="n">
        <v>0.38645917</v>
      </c>
      <c r="CO290" s="27" t="n">
        <v>0.19147833</v>
      </c>
      <c r="CP290" s="27" t="n">
        <v>0.00168998</v>
      </c>
      <c r="CQ290" s="27" t="n">
        <v>0.5730332</v>
      </c>
      <c r="CR290" s="27" t="n">
        <v>6.88655635</v>
      </c>
      <c r="CS290" s="119"/>
      <c r="CT290" s="120"/>
      <c r="CU290" s="120"/>
      <c r="CV290" s="120"/>
      <c r="CW290" s="120"/>
      <c r="CX290" s="120"/>
      <c r="CY290" s="120"/>
      <c r="CZ290" s="118"/>
      <c r="DB290" s="114"/>
    </row>
    <row r="291" customFormat="false" ht="12.75" hidden="true" customHeight="true" outlineLevel="1" collapsed="false">
      <c r="A291" s="126" t="s">
        <v>14</v>
      </c>
      <c r="B291" s="116" t="s">
        <v>24</v>
      </c>
      <c r="C291" s="117" t="s">
        <v>14</v>
      </c>
      <c r="D291" s="27" t="n">
        <f aca="false">'[1]9'!E289</f>
        <v>757.82515594</v>
      </c>
      <c r="E291" s="27" t="n">
        <f aca="false">'[1]9'!F289</f>
        <v>185.94720509</v>
      </c>
      <c r="F291" s="27" t="n">
        <f aca="false">'[1]9'!G289</f>
        <v>152.942145</v>
      </c>
      <c r="G291" s="27" t="n">
        <f aca="false">'[1]9'!H289</f>
        <v>32.57760485</v>
      </c>
      <c r="H291" s="27" t="n">
        <f aca="false">'[1]9'!I289</f>
        <v>0.42745524</v>
      </c>
      <c r="I291" s="27" t="n">
        <f aca="false">'[1]9'!J289</f>
        <v>14.40764527</v>
      </c>
      <c r="J291" s="27" t="n">
        <f aca="false">'[1]9'!K289</f>
        <v>0</v>
      </c>
      <c r="K291" s="27" t="n">
        <f aca="false">'[1]9'!L289</f>
        <v>5.74405241</v>
      </c>
      <c r="L291" s="27" t="n">
        <f aca="false">'[1]9'!M289</f>
        <v>0</v>
      </c>
      <c r="M291" s="27" t="n">
        <f aca="false">'[1]9'!N289</f>
        <v>8.66309236</v>
      </c>
      <c r="N291" s="27" t="n">
        <f aca="false">'[1]9'!O289</f>
        <v>0.0005005</v>
      </c>
      <c r="O291" s="27" t="n">
        <f aca="false">'[1]9'!P289</f>
        <v>110.29022956</v>
      </c>
      <c r="P291" s="27" t="n">
        <f aca="false">'[1]9'!Q289</f>
        <v>14.2766961</v>
      </c>
      <c r="Q291" s="27" t="n">
        <f aca="false">'[1]9'!R289</f>
        <v>0.34511826</v>
      </c>
      <c r="R291" s="27" t="n">
        <f aca="false">'[1]9'!S289</f>
        <v>0</v>
      </c>
      <c r="S291" s="27" t="n">
        <f aca="false">'[1]9'!T289</f>
        <v>3.03381037</v>
      </c>
      <c r="T291" s="27" t="n">
        <f aca="false">'[1]9'!U289</f>
        <v>7.80226174</v>
      </c>
      <c r="U291" s="27" t="n">
        <f aca="false">'[1]9'!V289</f>
        <v>8.08134858</v>
      </c>
      <c r="V291" s="27" t="n">
        <f aca="false">'[1]9'!W289</f>
        <v>5.60791934</v>
      </c>
      <c r="W291" s="27" t="n">
        <f aca="false">'[1]9'!X289</f>
        <v>28.63514509</v>
      </c>
      <c r="X291" s="27" t="n">
        <f aca="false">'[1]9'!Y289</f>
        <v>1.21163159</v>
      </c>
      <c r="Y291" s="27" t="n">
        <f aca="false">'[1]9'!Z289</f>
        <v>0.01734392</v>
      </c>
      <c r="Z291" s="27" t="n">
        <f aca="false">'[1]9'!AA289</f>
        <v>3.30933725</v>
      </c>
      <c r="AA291" s="27" t="n">
        <f aca="false">'[1]9'!AB289</f>
        <v>0</v>
      </c>
      <c r="AB291" s="27" t="n">
        <f aca="false">'[1]9'!AC289</f>
        <v>1.85713011</v>
      </c>
      <c r="AC291" s="27" t="n">
        <f aca="false">'[1]9'!AD289</f>
        <v>7.14557454</v>
      </c>
      <c r="AD291" s="27" t="n">
        <f aca="false">'[1]9'!AE289</f>
        <v>0.23876567</v>
      </c>
      <c r="AE291" s="27" t="n">
        <f aca="false">'[1]9'!AF289</f>
        <v>5.15081617</v>
      </c>
      <c r="AF291" s="27" t="n">
        <f aca="false">'[1]9'!AG289</f>
        <v>3.60258523</v>
      </c>
      <c r="AG291" s="27" t="n">
        <f aca="false">'[1]9'!AH289</f>
        <v>4.24822134</v>
      </c>
      <c r="AH291" s="27" t="n">
        <f aca="false">'[1]9'!AI289</f>
        <v>7.19935616</v>
      </c>
      <c r="AI291" s="27" t="n">
        <f aca="false">'[1]9'!AJ289</f>
        <v>1.87408051</v>
      </c>
      <c r="AJ291" s="27" t="n">
        <f aca="false">'[1]9'!AK289</f>
        <v>0.000335</v>
      </c>
      <c r="AK291" s="27" t="n">
        <f aca="false">'[1]9'!AL289</f>
        <v>1.24557842</v>
      </c>
      <c r="AL291" s="27" t="n">
        <f aca="false">'[1]9'!AM289</f>
        <v>0.34502584</v>
      </c>
      <c r="AM291" s="27" t="n">
        <f aca="false">'[1]9'!AN289</f>
        <v>5.06214833</v>
      </c>
      <c r="AN291" s="27" t="n">
        <f aca="false">'[1]9'!AO289</f>
        <v>76.58696803</v>
      </c>
      <c r="AO291" s="27" t="n">
        <f aca="false">'[1]9'!AP289</f>
        <v>7.92937407</v>
      </c>
      <c r="AP291" s="27" t="n">
        <f aca="false">'[1]9'!AQ289</f>
        <v>6.71188956</v>
      </c>
      <c r="AQ291" s="27" t="n">
        <f aca="false">'[1]9'!AR289</f>
        <v>0.02098119</v>
      </c>
      <c r="AR291" s="27" t="n">
        <f aca="false">'[1]9'!AS289</f>
        <v>1.19267674</v>
      </c>
      <c r="AS291" s="27" t="n">
        <f aca="false">'[1]9'!AT289</f>
        <v>0.00382658</v>
      </c>
      <c r="AT291" s="27" t="n">
        <f aca="false">'[1]9'!AU289</f>
        <v>69.12745597</v>
      </c>
      <c r="AU291" s="27" t="n">
        <f aca="false">'[1]9'!AV289</f>
        <v>57.46053707</v>
      </c>
      <c r="AV291" s="27" t="n">
        <f aca="false">'[1]9'!AW289</f>
        <v>7.35018264</v>
      </c>
      <c r="AW291" s="27" t="n">
        <f aca="false">'[1]9'!AX289</f>
        <v>4.31673626</v>
      </c>
      <c r="AX291" s="27" t="n">
        <f aca="false">'[1]9'!AY289</f>
        <v>177.70460667</v>
      </c>
      <c r="AY291" s="27" t="n">
        <f aca="false">'[1]9'!AZ289</f>
        <v>32.21986835</v>
      </c>
      <c r="AZ291" s="27" t="n">
        <f aca="false">'[1]9'!BA289</f>
        <v>106.66564094</v>
      </c>
      <c r="BA291" s="27" t="n">
        <f aca="false">'[1]9'!BB289</f>
        <v>38.81909738</v>
      </c>
      <c r="BB291" s="27" t="n">
        <f aca="false">'[1]9'!BC289</f>
        <v>22.68714898</v>
      </c>
      <c r="BC291" s="27" t="n">
        <f aca="false">'[1]9'!BD289</f>
        <v>7.10273517</v>
      </c>
      <c r="BD291" s="27" t="n">
        <f aca="false">'[1]9'!BE289</f>
        <v>0.04613559</v>
      </c>
      <c r="BE291" s="27" t="n">
        <f aca="false">'[1]9'!BF289</f>
        <v>2.18545339</v>
      </c>
      <c r="BF291" s="27" t="n">
        <f aca="false">'[1]9'!BG289</f>
        <v>9.92349227</v>
      </c>
      <c r="BG291" s="27" t="n">
        <f aca="false">'[1]9'!BH289</f>
        <v>3.42933256</v>
      </c>
      <c r="BH291" s="27" t="n">
        <f aca="false">'[1]9'!BI289</f>
        <v>3.59801698</v>
      </c>
      <c r="BI291" s="27" t="n">
        <f aca="false">'[1]9'!BJ289</f>
        <v>1.49344071</v>
      </c>
      <c r="BJ291" s="27" t="n">
        <f aca="false">'[1]9'!BK289</f>
        <v>2.10457627</v>
      </c>
      <c r="BK291" s="27" t="n">
        <f aca="false">'[1]9'!BL289</f>
        <v>19.18673089</v>
      </c>
      <c r="BL291" s="27" t="n">
        <f aca="false">'[1]9'!BM289</f>
        <v>6.27978778</v>
      </c>
      <c r="BM291" s="27" t="n">
        <f aca="false">'[1]9'!BN289</f>
        <v>0.26980033</v>
      </c>
      <c r="BN291" s="27" t="n">
        <f aca="false">'[1]9'!BO289</f>
        <v>0.68746224</v>
      </c>
      <c r="BO291" s="27" t="n">
        <f aca="false">'[1]9'!BP289</f>
        <v>1.83177647</v>
      </c>
      <c r="BP291" s="27" t="n">
        <f aca="false">'[1]9'!BQ289</f>
        <v>6.19766455</v>
      </c>
      <c r="BQ291" s="27" t="n">
        <f aca="false">'[1]9'!BR289</f>
        <v>3.92023952</v>
      </c>
      <c r="BR291" s="27" t="n">
        <f aca="false">'[1]9'!BS289</f>
        <v>27.00669805</v>
      </c>
      <c r="BS291" s="27" t="n">
        <f aca="false">'[1]9'!BT289</f>
        <v>25.7058649</v>
      </c>
      <c r="BT291" s="27" t="n">
        <f aca="false">'[1]9'!BU289</f>
        <v>1.22853796</v>
      </c>
      <c r="BU291" s="27" t="n">
        <f aca="false">'[1]9'!BV289</f>
        <v>3.43635168</v>
      </c>
      <c r="BV291" s="27" t="n">
        <f aca="false">'[1]9'!BW289</f>
        <v>10.09482666</v>
      </c>
      <c r="BW291" s="27" t="n">
        <f aca="false">'[1]9'!BX289</f>
        <v>6.41445145</v>
      </c>
      <c r="BX291" s="27" t="n">
        <f aca="false">'[1]9'!BY289</f>
        <v>0.21330346</v>
      </c>
      <c r="BY291" s="27" t="n">
        <f aca="false">'[1]9'!BZ289</f>
        <v>4.22413085</v>
      </c>
      <c r="BZ291" s="27" t="n">
        <f aca="false">'[1]9'!CA289</f>
        <v>0.09426284</v>
      </c>
      <c r="CA291" s="27" t="n">
        <f aca="false">'[1]9'!CB289</f>
        <v>6.97828008</v>
      </c>
      <c r="CB291" s="27" t="n">
        <f aca="false">'[1]9'!CC289</f>
        <v>0.62423227</v>
      </c>
      <c r="CC291" s="27" t="n">
        <f aca="false">'[1]9'!CD289</f>
        <v>0.00102024</v>
      </c>
      <c r="CD291" s="27" t="n">
        <f aca="false">'[1]9'!CE289</f>
        <v>0.42128354</v>
      </c>
      <c r="CE291" s="27" t="n">
        <f aca="false">'[1]9'!CF289</f>
        <v>2.08890898</v>
      </c>
      <c r="CF291" s="27" t="n">
        <f aca="false">'[1]9'!CG289</f>
        <v>3.02149281</v>
      </c>
      <c r="CG291" s="27" t="n">
        <f aca="false">'[1]9'!CH289</f>
        <v>0.82134224</v>
      </c>
      <c r="CH291" s="27" t="n">
        <f aca="false">'[1]9'!CI289</f>
        <v>2.27900466</v>
      </c>
      <c r="CI291" s="27" t="n">
        <f aca="false">'[1]9'!CJ289</f>
        <v>0.36546395</v>
      </c>
      <c r="CJ291" s="27" t="n">
        <f aca="false">'[1]9'!CK289</f>
        <v>0.21291219</v>
      </c>
      <c r="CK291" s="27" t="n">
        <f aca="false">'[1]9'!CL289</f>
        <v>0</v>
      </c>
      <c r="CL291" s="27" t="n">
        <f aca="false">'[1]9'!CM289</f>
        <v>0.15255176</v>
      </c>
      <c r="CM291" s="27" t="n">
        <f aca="false">'[1]9'!CN289</f>
        <v>1.15266068</v>
      </c>
      <c r="CN291" s="27" t="n">
        <f aca="false">'[1]9'!CO289</f>
        <v>0.38645917</v>
      </c>
      <c r="CO291" s="27" t="n">
        <f aca="false">'[1]9'!CP289</f>
        <v>0.19147833</v>
      </c>
      <c r="CP291" s="27" t="n">
        <f aca="false">'[1]9'!CQ289</f>
        <v>0.00168998</v>
      </c>
      <c r="CQ291" s="27" t="n">
        <f aca="false">'[1]9'!CR289</f>
        <v>0.5730332</v>
      </c>
      <c r="CR291" s="27" t="n">
        <f aca="false">'[1]9'!CS289</f>
        <v>6.87180211</v>
      </c>
      <c r="CS291" s="119"/>
      <c r="CT291" s="120"/>
      <c r="CU291" s="120"/>
      <c r="CV291" s="120"/>
      <c r="CW291" s="120"/>
      <c r="CX291" s="120"/>
      <c r="CY291" s="120"/>
      <c r="CZ291" s="118"/>
      <c r="DB291" s="114"/>
    </row>
    <row r="292" customFormat="false" ht="12.75" hidden="true" customHeight="false" outlineLevel="1" collapsed="false">
      <c r="A292" s="126"/>
      <c r="B292" s="116"/>
      <c r="C292" s="117" t="s">
        <v>25</v>
      </c>
      <c r="D292" s="27" t="n">
        <f aca="false">'[1]9'!E290</f>
        <v>587.45392338</v>
      </c>
      <c r="E292" s="27" t="n">
        <f aca="false">'[1]9'!F290</f>
        <v>156.28290124</v>
      </c>
      <c r="F292" s="27" t="n">
        <f aca="false">'[1]9'!G290</f>
        <v>130.68221049</v>
      </c>
      <c r="G292" s="27" t="n">
        <f aca="false">'[1]9'!H290</f>
        <v>25.17323551</v>
      </c>
      <c r="H292" s="27" t="n">
        <f aca="false">'[1]9'!I290</f>
        <v>0.42745524</v>
      </c>
      <c r="I292" s="27" t="n">
        <f aca="false">'[1]9'!J290</f>
        <v>8.33254211</v>
      </c>
      <c r="J292" s="27" t="n">
        <f aca="false">'[1]9'!K290</f>
        <v>0</v>
      </c>
      <c r="K292" s="27" t="n">
        <f aca="false">'[1]9'!L290</f>
        <v>5.74405241</v>
      </c>
      <c r="L292" s="27" t="n">
        <f aca="false">'[1]9'!M290</f>
        <v>0</v>
      </c>
      <c r="M292" s="27" t="n">
        <f aca="false">'[1]9'!N290</f>
        <v>2.5879892</v>
      </c>
      <c r="N292" s="27" t="n">
        <f aca="false">'[1]9'!O290</f>
        <v>0.0005005</v>
      </c>
      <c r="O292" s="27" t="n">
        <f aca="false">'[1]9'!P290</f>
        <v>97.13620485</v>
      </c>
      <c r="P292" s="27" t="n">
        <f aca="false">'[1]9'!Q290</f>
        <v>14.15125638</v>
      </c>
      <c r="Q292" s="27" t="n">
        <f aca="false">'[1]9'!R290</f>
        <v>0.34511423</v>
      </c>
      <c r="R292" s="27" t="n">
        <f aca="false">'[1]9'!S290</f>
        <v>0</v>
      </c>
      <c r="S292" s="27" t="n">
        <f aca="false">'[1]9'!T290</f>
        <v>3.03371037</v>
      </c>
      <c r="T292" s="27" t="n">
        <f aca="false">'[1]9'!U290</f>
        <v>7.75214581</v>
      </c>
      <c r="U292" s="27" t="n">
        <f aca="false">'[1]9'!V290</f>
        <v>4.2584334</v>
      </c>
      <c r="V292" s="27" t="n">
        <f aca="false">'[1]9'!W290</f>
        <v>5.60791934</v>
      </c>
      <c r="W292" s="27" t="n">
        <f aca="false">'[1]9'!X290</f>
        <v>28.63514509</v>
      </c>
      <c r="X292" s="27" t="n">
        <f aca="false">'[1]9'!Y290</f>
        <v>0.99458789</v>
      </c>
      <c r="Y292" s="27" t="n">
        <f aca="false">'[1]9'!Z290</f>
        <v>0.01734392</v>
      </c>
      <c r="Z292" s="27" t="n">
        <f aca="false">'[1]9'!AA290</f>
        <v>2.08829615</v>
      </c>
      <c r="AA292" s="27" t="n">
        <f aca="false">'[1]9'!AB290</f>
        <v>0</v>
      </c>
      <c r="AB292" s="27" t="n">
        <f aca="false">'[1]9'!AC290</f>
        <v>1.53251896</v>
      </c>
      <c r="AC292" s="27" t="n">
        <f aca="false">'[1]9'!AD290</f>
        <v>3.49251215</v>
      </c>
      <c r="AD292" s="27" t="n">
        <f aca="false">'[1]9'!AE290</f>
        <v>0.23876567</v>
      </c>
      <c r="AE292" s="27" t="n">
        <f aca="false">'[1]9'!AF290</f>
        <v>5.05071617</v>
      </c>
      <c r="AF292" s="27" t="n">
        <f aca="false">'[1]9'!AG290</f>
        <v>1.3315762</v>
      </c>
      <c r="AG292" s="27" t="n">
        <f aca="false">'[1]9'!AH290</f>
        <v>4.14659247</v>
      </c>
      <c r="AH292" s="27" t="n">
        <f aca="false">'[1]9'!AI290</f>
        <v>7.19923209</v>
      </c>
      <c r="AI292" s="27" t="n">
        <f aca="false">'[1]9'!AJ290</f>
        <v>1.47452313</v>
      </c>
      <c r="AJ292" s="27" t="n">
        <f aca="false">'[1]9'!AK290</f>
        <v>0.000335</v>
      </c>
      <c r="AK292" s="27" t="n">
        <f aca="false">'[1]9'!AL290</f>
        <v>0.84491555</v>
      </c>
      <c r="AL292" s="27" t="n">
        <f aca="false">'[1]9'!AM290</f>
        <v>0.34502584</v>
      </c>
      <c r="AM292" s="27" t="n">
        <f aca="false">'[1]9'!AN290</f>
        <v>4.59553904</v>
      </c>
      <c r="AN292" s="27" t="n">
        <f aca="false">'[1]9'!AO290</f>
        <v>76.58696803</v>
      </c>
      <c r="AO292" s="27" t="n">
        <f aca="false">'[1]9'!AP290</f>
        <v>7.37103903</v>
      </c>
      <c r="AP292" s="27" t="n">
        <f aca="false">'[1]9'!AQ290</f>
        <v>6.55972381</v>
      </c>
      <c r="AQ292" s="27" t="n">
        <f aca="false">'[1]9'!AR290</f>
        <v>0.02098119</v>
      </c>
      <c r="AR292" s="27" t="n">
        <f aca="false">'[1]9'!AS290</f>
        <v>0.78650745</v>
      </c>
      <c r="AS292" s="27" t="n">
        <f aca="false">'[1]9'!AT290</f>
        <v>0.00382658</v>
      </c>
      <c r="AT292" s="27" t="n">
        <f aca="false">'[1]9'!AU290</f>
        <v>18.08204182</v>
      </c>
      <c r="AU292" s="27" t="n">
        <f aca="false">'[1]9'!AV290</f>
        <v>8.58507063</v>
      </c>
      <c r="AV292" s="27" t="n">
        <f aca="false">'[1]9'!AW290</f>
        <v>6.42781749</v>
      </c>
      <c r="AW292" s="27" t="n">
        <f aca="false">'[1]9'!AX290</f>
        <v>3.0691537</v>
      </c>
      <c r="AX292" s="27" t="n">
        <f aca="false">'[1]9'!AY290</f>
        <v>150.52064467</v>
      </c>
      <c r="AY292" s="27" t="n">
        <f aca="false">'[1]9'!AZ290</f>
        <v>32.10339915</v>
      </c>
      <c r="AZ292" s="27" t="n">
        <f aca="false">'[1]9'!BA290</f>
        <v>83.67718446</v>
      </c>
      <c r="BA292" s="27" t="n">
        <f aca="false">'[1]9'!BB290</f>
        <v>34.74006106</v>
      </c>
      <c r="BB292" s="27" t="n">
        <f aca="false">'[1]9'!BC290</f>
        <v>20.26174531</v>
      </c>
      <c r="BC292" s="27" t="n">
        <f aca="false">'[1]9'!BD290</f>
        <v>5.74042705</v>
      </c>
      <c r="BD292" s="27" t="n">
        <f aca="false">'[1]9'!BE290</f>
        <v>0.04613559</v>
      </c>
      <c r="BE292" s="27" t="n">
        <f aca="false">'[1]9'!BF290</f>
        <v>2.18545299</v>
      </c>
      <c r="BF292" s="27" t="n">
        <f aca="false">'[1]9'!BG290</f>
        <v>8.86039712</v>
      </c>
      <c r="BG292" s="27" t="n">
        <f aca="false">'[1]9'!BH290</f>
        <v>3.42933256</v>
      </c>
      <c r="BH292" s="27" t="n">
        <f aca="false">'[1]9'!BI290</f>
        <v>2.63245977</v>
      </c>
      <c r="BI292" s="27" t="n">
        <f aca="false">'[1]9'!BJ290</f>
        <v>1.49344071</v>
      </c>
      <c r="BJ292" s="27" t="n">
        <f aca="false">'[1]9'!BK290</f>
        <v>1.13901906</v>
      </c>
      <c r="BK292" s="27" t="n">
        <f aca="false">'[1]9'!BL290</f>
        <v>11.08379368</v>
      </c>
      <c r="BL292" s="27" t="n">
        <f aca="false">'[1]9'!BM290</f>
        <v>2.52552618</v>
      </c>
      <c r="BM292" s="27" t="n">
        <f aca="false">'[1]9'!BN290</f>
        <v>0.11936581</v>
      </c>
      <c r="BN292" s="27" t="n">
        <f aca="false">'[1]9'!BO290</f>
        <v>0.12942115</v>
      </c>
      <c r="BO292" s="27" t="n">
        <f aca="false">'[1]9'!BP290</f>
        <v>1.83157647</v>
      </c>
      <c r="BP292" s="27" t="n">
        <f aca="false">'[1]9'!BQ290</f>
        <v>6.19766455</v>
      </c>
      <c r="BQ292" s="27" t="n">
        <f aca="false">'[1]9'!BR290</f>
        <v>0.28023952</v>
      </c>
      <c r="BR292" s="27" t="n">
        <f aca="false">'[1]9'!BS290</f>
        <v>11.16003172</v>
      </c>
      <c r="BS292" s="27" t="n">
        <f aca="false">'[1]9'!BT290</f>
        <v>13.00440983</v>
      </c>
      <c r="BT292" s="27" t="n">
        <f aca="false">'[1]9'!BU290</f>
        <v>0.91645387</v>
      </c>
      <c r="BU292" s="27" t="n">
        <f aca="false">'[1]9'!BV290</f>
        <v>0.41715352</v>
      </c>
      <c r="BV292" s="27" t="n">
        <f aca="false">'[1]9'!BW290</f>
        <v>4.85306265</v>
      </c>
      <c r="BW292" s="27" t="n">
        <f aca="false">'[1]9'!BX290</f>
        <v>2.38837355</v>
      </c>
      <c r="BX292" s="27" t="n">
        <f aca="false">'[1]9'!BY290</f>
        <v>0.21330346</v>
      </c>
      <c r="BY292" s="27" t="n">
        <f aca="false">'[1]9'!BZ290</f>
        <v>4.12179994</v>
      </c>
      <c r="BZ292" s="27" t="n">
        <f aca="false">'[1]9'!CA290</f>
        <v>0.09426284</v>
      </c>
      <c r="CA292" s="27" t="n">
        <f aca="false">'[1]9'!CB290</f>
        <v>5.86546991</v>
      </c>
      <c r="CB292" s="27" t="n">
        <f aca="false">'[1]9'!CC290</f>
        <v>0.59880758</v>
      </c>
      <c r="CC292" s="27" t="n">
        <f aca="false">'[1]9'!CD290</f>
        <v>0.00102024</v>
      </c>
      <c r="CD292" s="27" t="n">
        <f aca="false">'[1]9'!CE290</f>
        <v>0.32023235</v>
      </c>
      <c r="CE292" s="27" t="n">
        <f aca="false">'[1]9'!CF290</f>
        <v>1.98868663</v>
      </c>
      <c r="CF292" s="27" t="n">
        <f aca="false">'[1]9'!CG290</f>
        <v>2.5366697</v>
      </c>
      <c r="CG292" s="27" t="n">
        <f aca="false">'[1]9'!CH290</f>
        <v>0.42005341</v>
      </c>
      <c r="CH292" s="27" t="n">
        <f aca="false">'[1]9'!CI290</f>
        <v>1.29946316</v>
      </c>
      <c r="CI292" s="27" t="n">
        <f aca="false">'[1]9'!CJ290</f>
        <v>0.36546395</v>
      </c>
      <c r="CJ292" s="27" t="n">
        <f aca="false">'[1]9'!CK290</f>
        <v>0.21291219</v>
      </c>
      <c r="CK292" s="27" t="n">
        <f aca="false">'[1]9'!CL290</f>
        <v>0</v>
      </c>
      <c r="CL292" s="27" t="n">
        <f aca="false">'[1]9'!CM290</f>
        <v>0.15255176</v>
      </c>
      <c r="CM292" s="27" t="n">
        <f aca="false">'[1]9'!CN290</f>
        <v>1.06099164</v>
      </c>
      <c r="CN292" s="27" t="n">
        <f aca="false">'[1]9'!CO290</f>
        <v>0.38645917</v>
      </c>
      <c r="CO292" s="27" t="n">
        <f aca="false">'[1]9'!CP290</f>
        <v>0.10081261</v>
      </c>
      <c r="CP292" s="27" t="n">
        <f aca="false">'[1]9'!CQ290</f>
        <v>0.00168998</v>
      </c>
      <c r="CQ292" s="27" t="n">
        <f aca="false">'[1]9'!CR290</f>
        <v>0.57202988</v>
      </c>
      <c r="CR292" s="27" t="n">
        <f aca="false">'[1]9'!CS290</f>
        <v>6.40775266</v>
      </c>
      <c r="CS292" s="119"/>
      <c r="CT292" s="120"/>
      <c r="CU292" s="120"/>
      <c r="CV292" s="120"/>
      <c r="CW292" s="120"/>
      <c r="CX292" s="120"/>
      <c r="CY292" s="120"/>
      <c r="CZ292" s="118"/>
      <c r="DB292" s="114"/>
    </row>
    <row r="293" customFormat="false" ht="12.75" hidden="true" customHeight="false" outlineLevel="1" collapsed="false">
      <c r="A293" s="126"/>
      <c r="B293" s="116"/>
      <c r="C293" s="117" t="s">
        <v>26</v>
      </c>
      <c r="D293" s="27" t="n">
        <f aca="false">'[1]9'!E291</f>
        <v>160.20796826</v>
      </c>
      <c r="E293" s="27" t="n">
        <f aca="false">'[1]9'!F291</f>
        <v>29.48239762</v>
      </c>
      <c r="F293" s="27" t="n">
        <f aca="false">'[1]9'!G291</f>
        <v>22.07802828</v>
      </c>
      <c r="G293" s="27" t="n">
        <f aca="false">'[1]9'!H291</f>
        <v>7.40436934</v>
      </c>
      <c r="H293" s="27" t="n">
        <f aca="false">'[1]9'!I291</f>
        <v>0</v>
      </c>
      <c r="I293" s="27" t="n">
        <f aca="false">'[1]9'!J291</f>
        <v>6.07510316</v>
      </c>
      <c r="J293" s="27" t="n">
        <f aca="false">'[1]9'!K291</f>
        <v>0</v>
      </c>
      <c r="K293" s="27" t="n">
        <f aca="false">'[1]9'!L291</f>
        <v>0</v>
      </c>
      <c r="L293" s="27" t="n">
        <f aca="false">'[1]9'!M291</f>
        <v>0</v>
      </c>
      <c r="M293" s="27" t="n">
        <f aca="false">'[1]9'!N291</f>
        <v>6.07510316</v>
      </c>
      <c r="N293" s="27" t="n">
        <f aca="false">'[1]9'!O291</f>
        <v>0</v>
      </c>
      <c r="O293" s="27" t="n">
        <f aca="false">'[1]9'!P291</f>
        <v>12.89988434</v>
      </c>
      <c r="P293" s="27" t="n">
        <f aca="false">'[1]9'!Q291</f>
        <v>0.12543972</v>
      </c>
      <c r="Q293" s="27" t="n">
        <f aca="false">'[1]9'!R291</f>
        <v>4.03E-006</v>
      </c>
      <c r="R293" s="27" t="n">
        <f aca="false">'[1]9'!S291</f>
        <v>0</v>
      </c>
      <c r="S293" s="27" t="n">
        <f aca="false">'[1]9'!T291</f>
        <v>0.0001</v>
      </c>
      <c r="T293" s="27" t="n">
        <f aca="false">'[1]9'!U291</f>
        <v>0.05011593</v>
      </c>
      <c r="U293" s="27" t="n">
        <f aca="false">'[1]9'!V291</f>
        <v>3.82291518</v>
      </c>
      <c r="V293" s="27" t="n">
        <f aca="false">'[1]9'!W291</f>
        <v>0</v>
      </c>
      <c r="W293" s="27" t="n">
        <f aca="false">'[1]9'!X291</f>
        <v>0</v>
      </c>
      <c r="X293" s="27" t="n">
        <f aca="false">'[1]9'!Y291</f>
        <v>0.2170437</v>
      </c>
      <c r="Y293" s="27" t="n">
        <f aca="false">'[1]9'!Z291</f>
        <v>0</v>
      </c>
      <c r="Z293" s="27" t="n">
        <f aca="false">'[1]9'!AA291</f>
        <v>1.2210411</v>
      </c>
      <c r="AA293" s="27" t="n">
        <f aca="false">'[1]9'!AB291</f>
        <v>0</v>
      </c>
      <c r="AB293" s="27" t="n">
        <f aca="false">'[1]9'!AC291</f>
        <v>0.32461115</v>
      </c>
      <c r="AC293" s="27" t="n">
        <f aca="false">'[1]9'!AD291</f>
        <v>3.65306239</v>
      </c>
      <c r="AD293" s="27" t="n">
        <f aca="false">'[1]9'!AE291</f>
        <v>0</v>
      </c>
      <c r="AE293" s="27" t="n">
        <f aca="false">'[1]9'!AF291</f>
        <v>0.1001</v>
      </c>
      <c r="AF293" s="27" t="n">
        <f aca="false">'[1]9'!AG291</f>
        <v>2.27100903</v>
      </c>
      <c r="AG293" s="27" t="n">
        <f aca="false">'[1]9'!AH291</f>
        <v>0.10162887</v>
      </c>
      <c r="AH293" s="27" t="n">
        <f aca="false">'[1]9'!AI291</f>
        <v>0.00012407</v>
      </c>
      <c r="AI293" s="27" t="n">
        <f aca="false">'[1]9'!AJ291</f>
        <v>0.14541701</v>
      </c>
      <c r="AJ293" s="27" t="n">
        <f aca="false">'[1]9'!AK291</f>
        <v>0</v>
      </c>
      <c r="AK293" s="27" t="n">
        <f aca="false">'[1]9'!AL291</f>
        <v>0.40066287</v>
      </c>
      <c r="AL293" s="27" t="n">
        <f aca="false">'[1]9'!AM291</f>
        <v>0</v>
      </c>
      <c r="AM293" s="27" t="n">
        <f aca="false">'[1]9'!AN291</f>
        <v>0.46660929</v>
      </c>
      <c r="AN293" s="27" t="n">
        <f aca="false">'[1]9'!AO291</f>
        <v>0</v>
      </c>
      <c r="AO293" s="27" t="n">
        <f aca="false">'[1]9'!AP291</f>
        <v>0.55833504</v>
      </c>
      <c r="AP293" s="27" t="n">
        <f aca="false">'[1]9'!AQ291</f>
        <v>0.15216575</v>
      </c>
      <c r="AQ293" s="27" t="n">
        <f aca="false">'[1]9'!AR291</f>
        <v>0</v>
      </c>
      <c r="AR293" s="27" t="n">
        <f aca="false">'[1]9'!AS291</f>
        <v>0.40616929</v>
      </c>
      <c r="AS293" s="27" t="n">
        <f aca="false">'[1]9'!AT291</f>
        <v>0</v>
      </c>
      <c r="AT293" s="27" t="n">
        <f aca="false">'[1]9'!AU291</f>
        <v>51.00234613</v>
      </c>
      <c r="AU293" s="27" t="n">
        <f aca="false">'[1]9'!AV291</f>
        <v>48.86739842</v>
      </c>
      <c r="AV293" s="27" t="n">
        <f aca="false">'[1]9'!AW291</f>
        <v>0.92236515</v>
      </c>
      <c r="AW293" s="27" t="n">
        <f aca="false">'[1]9'!AX291</f>
        <v>1.21258256</v>
      </c>
      <c r="AX293" s="27" t="n">
        <f aca="false">'[1]9'!AY291</f>
        <v>19.77109143</v>
      </c>
      <c r="AY293" s="27" t="n">
        <f aca="false">'[1]9'!AZ291</f>
        <v>0.0104682</v>
      </c>
      <c r="AZ293" s="27" t="n">
        <f aca="false">'[1]9'!BA291</f>
        <v>16.35999079</v>
      </c>
      <c r="BA293" s="27" t="n">
        <f aca="false">'[1]9'!BB291</f>
        <v>3.40063244</v>
      </c>
      <c r="BB293" s="27" t="n">
        <f aca="false">'[1]9'!BC291</f>
        <v>2.42540367</v>
      </c>
      <c r="BC293" s="27" t="n">
        <f aca="false">'[1]9'!BD291</f>
        <v>1.36230812</v>
      </c>
      <c r="BD293" s="27" t="n">
        <f aca="false">'[1]9'!BE291</f>
        <v>0</v>
      </c>
      <c r="BE293" s="27" t="n">
        <f aca="false">'[1]9'!BF291</f>
        <v>4E-007</v>
      </c>
      <c r="BF293" s="27" t="n">
        <f aca="false">'[1]9'!BG291</f>
        <v>1.06309515</v>
      </c>
      <c r="BG293" s="27" t="n">
        <f aca="false">'[1]9'!BH291</f>
        <v>0</v>
      </c>
      <c r="BH293" s="27" t="n">
        <f aca="false">'[1]9'!BI291</f>
        <v>0.91399603</v>
      </c>
      <c r="BI293" s="27" t="n">
        <f aca="false">'[1]9'!BJ291</f>
        <v>0</v>
      </c>
      <c r="BJ293" s="27" t="n">
        <f aca="false">'[1]9'!BK291</f>
        <v>0.91399603</v>
      </c>
      <c r="BK293" s="27" t="n">
        <f aca="false">'[1]9'!BL291</f>
        <v>8.10293721</v>
      </c>
      <c r="BL293" s="27" t="n">
        <f aca="false">'[1]9'!BM291</f>
        <v>3.7542616</v>
      </c>
      <c r="BM293" s="27" t="n">
        <f aca="false">'[1]9'!BN291</f>
        <v>0.15043452</v>
      </c>
      <c r="BN293" s="27" t="n">
        <f aca="false">'[1]9'!BO291</f>
        <v>0.55804109</v>
      </c>
      <c r="BO293" s="27" t="n">
        <f aca="false">'[1]9'!BP291</f>
        <v>0.0002</v>
      </c>
      <c r="BP293" s="27" t="n">
        <f aca="false">'[1]9'!BQ291</f>
        <v>0</v>
      </c>
      <c r="BQ293" s="27" t="n">
        <f aca="false">'[1]9'!BR291</f>
        <v>3.64</v>
      </c>
      <c r="BR293" s="27" t="n">
        <f aca="false">'[1]9'!BS291</f>
        <v>13.77270905</v>
      </c>
      <c r="BS293" s="27" t="n">
        <f aca="false">'[1]9'!BT291</f>
        <v>12.5876216</v>
      </c>
      <c r="BT293" s="27" t="n">
        <f aca="false">'[1]9'!BU291</f>
        <v>0.30089534</v>
      </c>
      <c r="BU293" s="27" t="n">
        <f aca="false">'[1]9'!BV291</f>
        <v>3.01919816</v>
      </c>
      <c r="BV293" s="27" t="n">
        <f aca="false">'[1]9'!BW291</f>
        <v>5.13911929</v>
      </c>
      <c r="BW293" s="27" t="n">
        <f aca="false">'[1]9'!BX291</f>
        <v>4.0260779</v>
      </c>
      <c r="BX293" s="27" t="n">
        <f aca="false">'[1]9'!BY291</f>
        <v>0</v>
      </c>
      <c r="BY293" s="27" t="n">
        <f aca="false">'[1]9'!BZ291</f>
        <v>0.10233091</v>
      </c>
      <c r="BZ293" s="27" t="n">
        <f aca="false">'[1]9'!CA291</f>
        <v>0</v>
      </c>
      <c r="CA293" s="27" t="n">
        <f aca="false">'[1]9'!CB291</f>
        <v>1.08088299</v>
      </c>
      <c r="CB293" s="27" t="n">
        <f aca="false">'[1]9'!CC291</f>
        <v>0</v>
      </c>
      <c r="CC293" s="27" t="n">
        <f aca="false">'[1]9'!CD291</f>
        <v>0</v>
      </c>
      <c r="CD293" s="27" t="n">
        <f aca="false">'[1]9'!CE291</f>
        <v>0.10105119</v>
      </c>
      <c r="CE293" s="27" t="n">
        <f aca="false">'[1]9'!CF291</f>
        <v>0.10022235</v>
      </c>
      <c r="CF293" s="27" t="n">
        <f aca="false">'[1]9'!CG291</f>
        <v>0.47832062</v>
      </c>
      <c r="CG293" s="27" t="n">
        <f aca="false">'[1]9'!CH291</f>
        <v>0.40128883</v>
      </c>
      <c r="CH293" s="27" t="n">
        <f aca="false">'[1]9'!CI291</f>
        <v>0.9795415</v>
      </c>
      <c r="CI293" s="27" t="n">
        <f aca="false">'[1]9'!CJ291</f>
        <v>0</v>
      </c>
      <c r="CJ293" s="27" t="n">
        <f aca="false">'[1]9'!CK291</f>
        <v>0</v>
      </c>
      <c r="CK293" s="27" t="n">
        <f aca="false">'[1]9'!CL291</f>
        <v>0</v>
      </c>
      <c r="CL293" s="27" t="n">
        <f aca="false">'[1]9'!CM291</f>
        <v>0</v>
      </c>
      <c r="CM293" s="27" t="n">
        <f aca="false">'[1]9'!CN291</f>
        <v>0.09166904</v>
      </c>
      <c r="CN293" s="27" t="n">
        <f aca="false">'[1]9'!CO291</f>
        <v>0</v>
      </c>
      <c r="CO293" s="27" t="n">
        <f aca="false">'[1]9'!CP291</f>
        <v>0.09066572</v>
      </c>
      <c r="CP293" s="27" t="n">
        <f aca="false">'[1]9'!CQ291</f>
        <v>0</v>
      </c>
      <c r="CQ293" s="27" t="n">
        <f aca="false">'[1]9'!CR291</f>
        <v>0.00100332</v>
      </c>
      <c r="CR293" s="27" t="n">
        <f aca="false">'[1]9'!CS291</f>
        <v>0.46404945</v>
      </c>
      <c r="CS293" s="119"/>
      <c r="CT293" s="120"/>
      <c r="CU293" s="120"/>
      <c r="CV293" s="120"/>
      <c r="CW293" s="120"/>
      <c r="CX293" s="120"/>
      <c r="CY293" s="120"/>
      <c r="CZ293" s="118"/>
      <c r="DB293" s="114"/>
    </row>
    <row r="294" customFormat="false" ht="25.5" hidden="true" customHeight="false" outlineLevel="1" collapsed="false">
      <c r="A294" s="126"/>
      <c r="B294" s="116"/>
      <c r="C294" s="117" t="s">
        <v>27</v>
      </c>
      <c r="D294" s="27" t="n">
        <f aca="false">'[1]9'!E292</f>
        <v>10.1631386</v>
      </c>
      <c r="E294" s="27" t="n">
        <f aca="false">'[1]9'!F292</f>
        <v>0.18178623</v>
      </c>
      <c r="F294" s="27" t="n">
        <f aca="false">'[1]9'!G292</f>
        <v>0.18178623</v>
      </c>
      <c r="G294" s="27" t="n">
        <f aca="false">'[1]9'!H292</f>
        <v>0</v>
      </c>
      <c r="H294" s="27" t="n">
        <f aca="false">'[1]9'!I292</f>
        <v>0</v>
      </c>
      <c r="I294" s="27" t="n">
        <f aca="false">'[1]9'!J292</f>
        <v>0</v>
      </c>
      <c r="J294" s="27" t="n">
        <f aca="false">'[1]9'!K292</f>
        <v>0</v>
      </c>
      <c r="K294" s="27" t="n">
        <f aca="false">'[1]9'!L292</f>
        <v>0</v>
      </c>
      <c r="L294" s="27" t="n">
        <f aca="false">'[1]9'!M292</f>
        <v>0</v>
      </c>
      <c r="M294" s="27" t="n">
        <f aca="false">'[1]9'!N292</f>
        <v>0</v>
      </c>
      <c r="N294" s="27" t="n">
        <f aca="false">'[1]9'!O292</f>
        <v>0</v>
      </c>
      <c r="O294" s="27" t="n">
        <f aca="false">'[1]9'!P292</f>
        <v>0.25414037</v>
      </c>
      <c r="P294" s="27" t="n">
        <f aca="false">'[1]9'!Q292</f>
        <v>0</v>
      </c>
      <c r="Q294" s="27" t="n">
        <f aca="false">'[1]9'!R292</f>
        <v>0</v>
      </c>
      <c r="R294" s="27" t="n">
        <f aca="false">'[1]9'!S292</f>
        <v>0</v>
      </c>
      <c r="S294" s="27" t="n">
        <f aca="false">'[1]9'!T292</f>
        <v>0</v>
      </c>
      <c r="T294" s="27" t="n">
        <f aca="false">'[1]9'!U292</f>
        <v>0</v>
      </c>
      <c r="U294" s="27" t="n">
        <f aca="false">'[1]9'!V292</f>
        <v>0</v>
      </c>
      <c r="V294" s="27" t="n">
        <f aca="false">'[1]9'!W292</f>
        <v>0</v>
      </c>
      <c r="W294" s="27" t="n">
        <f aca="false">'[1]9'!X292</f>
        <v>0</v>
      </c>
      <c r="X294" s="27" t="n">
        <f aca="false">'[1]9'!Y292</f>
        <v>0</v>
      </c>
      <c r="Y294" s="27" t="n">
        <f aca="false">'[1]9'!Z292</f>
        <v>0</v>
      </c>
      <c r="Z294" s="27" t="n">
        <f aca="false">'[1]9'!AA292</f>
        <v>0</v>
      </c>
      <c r="AA294" s="27" t="n">
        <f aca="false">'[1]9'!AB292</f>
        <v>0</v>
      </c>
      <c r="AB294" s="27" t="n">
        <f aca="false">'[1]9'!AC292</f>
        <v>0</v>
      </c>
      <c r="AC294" s="27" t="n">
        <f aca="false">'[1]9'!AD292</f>
        <v>0</v>
      </c>
      <c r="AD294" s="27" t="n">
        <f aca="false">'[1]9'!AE292</f>
        <v>0</v>
      </c>
      <c r="AE294" s="27" t="n">
        <f aca="false">'[1]9'!AF292</f>
        <v>0</v>
      </c>
      <c r="AF294" s="27" t="n">
        <f aca="false">'[1]9'!AG292</f>
        <v>0</v>
      </c>
      <c r="AG294" s="27" t="n">
        <f aca="false">'[1]9'!AH292</f>
        <v>0</v>
      </c>
      <c r="AH294" s="27" t="n">
        <f aca="false">'[1]9'!AI292</f>
        <v>0</v>
      </c>
      <c r="AI294" s="27" t="n">
        <f aca="false">'[1]9'!AJ292</f>
        <v>0.25414037</v>
      </c>
      <c r="AJ294" s="27" t="n">
        <f aca="false">'[1]9'!AK292</f>
        <v>0</v>
      </c>
      <c r="AK294" s="27" t="n">
        <f aca="false">'[1]9'!AL292</f>
        <v>0</v>
      </c>
      <c r="AL294" s="27" t="n">
        <f aca="false">'[1]9'!AM292</f>
        <v>0</v>
      </c>
      <c r="AM294" s="27" t="n">
        <f aca="false">'[1]9'!AN292</f>
        <v>0</v>
      </c>
      <c r="AN294" s="27" t="n">
        <f aca="false">'[1]9'!AO292</f>
        <v>0</v>
      </c>
      <c r="AO294" s="27" t="n">
        <f aca="false">'[1]9'!AP292</f>
        <v>0</v>
      </c>
      <c r="AP294" s="27" t="n">
        <f aca="false">'[1]9'!AQ292</f>
        <v>0</v>
      </c>
      <c r="AQ294" s="27" t="n">
        <f aca="false">'[1]9'!AR292</f>
        <v>0</v>
      </c>
      <c r="AR294" s="27" t="n">
        <f aca="false">'[1]9'!AS292</f>
        <v>0</v>
      </c>
      <c r="AS294" s="27" t="n">
        <f aca="false">'[1]9'!AT292</f>
        <v>0</v>
      </c>
      <c r="AT294" s="27" t="n">
        <f aca="false">'[1]9'!AU292</f>
        <v>0.04306432</v>
      </c>
      <c r="AU294" s="27" t="n">
        <f aca="false">'[1]9'!AV292</f>
        <v>0.00806432</v>
      </c>
      <c r="AV294" s="27" t="n">
        <f aca="false">'[1]9'!AW292</f>
        <v>0</v>
      </c>
      <c r="AW294" s="27" t="n">
        <f aca="false">'[1]9'!AX292</f>
        <v>0.035</v>
      </c>
      <c r="AX294" s="27" t="n">
        <f aca="false">'[1]9'!AY292</f>
        <v>7.41286957</v>
      </c>
      <c r="AY294" s="27" t="n">
        <f aca="false">'[1]9'!AZ292</f>
        <v>0.106</v>
      </c>
      <c r="AZ294" s="27" t="n">
        <f aca="false">'[1]9'!BA292</f>
        <v>6.62846569</v>
      </c>
      <c r="BA294" s="27" t="n">
        <f aca="false">'[1]9'!BB292</f>
        <v>0.67840388</v>
      </c>
      <c r="BB294" s="27" t="n">
        <f aca="false">'[1]9'!BC292</f>
        <v>0</v>
      </c>
      <c r="BC294" s="27" t="n">
        <f aca="false">'[1]9'!BD292</f>
        <v>0</v>
      </c>
      <c r="BD294" s="27" t="n">
        <f aca="false">'[1]9'!BE292</f>
        <v>0</v>
      </c>
      <c r="BE294" s="27" t="n">
        <f aca="false">'[1]9'!BF292</f>
        <v>0</v>
      </c>
      <c r="BF294" s="27" t="n">
        <f aca="false">'[1]9'!BG292</f>
        <v>0</v>
      </c>
      <c r="BG294" s="27" t="n">
        <f aca="false">'[1]9'!BH292</f>
        <v>0</v>
      </c>
      <c r="BH294" s="27" t="n">
        <f aca="false">'[1]9'!BI292</f>
        <v>0.05156118</v>
      </c>
      <c r="BI294" s="27" t="n">
        <f aca="false">'[1]9'!BJ292</f>
        <v>0</v>
      </c>
      <c r="BJ294" s="27" t="n">
        <f aca="false">'[1]9'!BK292</f>
        <v>0.05156118</v>
      </c>
      <c r="BK294" s="27" t="n">
        <f aca="false">'[1]9'!BL292</f>
        <v>0</v>
      </c>
      <c r="BL294" s="27" t="n">
        <f aca="false">'[1]9'!BM292</f>
        <v>0</v>
      </c>
      <c r="BM294" s="27" t="n">
        <f aca="false">'[1]9'!BN292</f>
        <v>0</v>
      </c>
      <c r="BN294" s="27" t="n">
        <f aca="false">'[1]9'!BO292</f>
        <v>0</v>
      </c>
      <c r="BO294" s="27" t="n">
        <f aca="false">'[1]9'!BP292</f>
        <v>0</v>
      </c>
      <c r="BP294" s="27" t="n">
        <f aca="false">'[1]9'!BQ292</f>
        <v>0</v>
      </c>
      <c r="BQ294" s="27" t="n">
        <f aca="false">'[1]9'!BR292</f>
        <v>0</v>
      </c>
      <c r="BR294" s="27" t="n">
        <f aca="false">'[1]9'!BS292</f>
        <v>2.07395728</v>
      </c>
      <c r="BS294" s="27" t="n">
        <f aca="false">'[1]9'!BT292</f>
        <v>0.11383247</v>
      </c>
      <c r="BT294" s="27" t="n">
        <f aca="false">'[1]9'!BU292</f>
        <v>0.01118875</v>
      </c>
      <c r="BU294" s="27" t="n">
        <f aca="false">'[1]9'!BV292</f>
        <v>0</v>
      </c>
      <c r="BV294" s="27" t="n">
        <f aca="false">'[1]9'!BW292</f>
        <v>0.10264372</v>
      </c>
      <c r="BW294" s="27" t="n">
        <f aca="false">'[1]9'!BX292</f>
        <v>0</v>
      </c>
      <c r="BX294" s="27" t="n">
        <f aca="false">'[1]9'!BY292</f>
        <v>0</v>
      </c>
      <c r="BY294" s="27" t="n">
        <f aca="false">'[1]9'!BZ292</f>
        <v>0</v>
      </c>
      <c r="BZ294" s="27" t="n">
        <f aca="false">'[1]9'!CA292</f>
        <v>0</v>
      </c>
      <c r="CA294" s="27" t="n">
        <f aca="false">'[1]9'!CB292</f>
        <v>0.03192718</v>
      </c>
      <c r="CB294" s="27" t="n">
        <f aca="false">'[1]9'!CC292</f>
        <v>0.02542469</v>
      </c>
      <c r="CC294" s="27" t="n">
        <f aca="false">'[1]9'!CD292</f>
        <v>0</v>
      </c>
      <c r="CD294" s="27" t="n">
        <f aca="false">'[1]9'!CE292</f>
        <v>0</v>
      </c>
      <c r="CE294" s="27" t="n">
        <f aca="false">'[1]9'!CF292</f>
        <v>0</v>
      </c>
      <c r="CF294" s="27" t="n">
        <f aca="false">'[1]9'!CG292</f>
        <v>0.00650249</v>
      </c>
      <c r="CG294" s="27" t="n">
        <f aca="false">'[1]9'!CH292</f>
        <v>0</v>
      </c>
      <c r="CH294" s="27" t="n">
        <f aca="false">'[1]9'!CI292</f>
        <v>0</v>
      </c>
      <c r="CI294" s="27" t="n">
        <f aca="false">'[1]9'!CJ292</f>
        <v>0</v>
      </c>
      <c r="CJ294" s="27" t="n">
        <f aca="false">'[1]9'!CK292</f>
        <v>0</v>
      </c>
      <c r="CK294" s="27" t="n">
        <f aca="false">'[1]9'!CL292</f>
        <v>0</v>
      </c>
      <c r="CL294" s="27" t="n">
        <f aca="false">'[1]9'!CM292</f>
        <v>0</v>
      </c>
      <c r="CM294" s="27" t="n">
        <f aca="false">'[1]9'!CN292</f>
        <v>0</v>
      </c>
      <c r="CN294" s="27" t="n">
        <f aca="false">'[1]9'!CO292</f>
        <v>0</v>
      </c>
      <c r="CO294" s="27" t="n">
        <f aca="false">'[1]9'!CP292</f>
        <v>0</v>
      </c>
      <c r="CP294" s="27" t="n">
        <f aca="false">'[1]9'!CQ292</f>
        <v>0</v>
      </c>
      <c r="CQ294" s="27" t="n">
        <f aca="false">'[1]9'!CR292</f>
        <v>0</v>
      </c>
      <c r="CR294" s="27" t="n">
        <f aca="false">'[1]9'!CS292</f>
        <v>0</v>
      </c>
      <c r="CS294" s="119"/>
      <c r="CT294" s="120"/>
      <c r="CU294" s="120"/>
      <c r="CV294" s="120"/>
      <c r="CW294" s="120"/>
      <c r="CX294" s="120"/>
      <c r="CY294" s="120"/>
      <c r="CZ294" s="118"/>
      <c r="DB294" s="114"/>
    </row>
    <row r="295" customFormat="false" ht="12.75" hidden="true" customHeight="false" outlineLevel="1" collapsed="false">
      <c r="A295" s="126"/>
      <c r="B295" s="116"/>
      <c r="C295" s="117" t="s">
        <v>28</v>
      </c>
      <c r="D295" s="27" t="n">
        <f aca="false">'[1]9'!E293</f>
        <v>0.0001257</v>
      </c>
      <c r="E295" s="27" t="n">
        <f aca="false">'[1]9'!F293</f>
        <v>0.00012</v>
      </c>
      <c r="F295" s="27" t="n">
        <f aca="false">'[1]9'!G293</f>
        <v>0.00012</v>
      </c>
      <c r="G295" s="27" t="n">
        <f aca="false">'[1]9'!H293</f>
        <v>0</v>
      </c>
      <c r="H295" s="27" t="n">
        <f aca="false">'[1]9'!I293</f>
        <v>0</v>
      </c>
      <c r="I295" s="27" t="n">
        <f aca="false">'[1]9'!J293</f>
        <v>0</v>
      </c>
      <c r="J295" s="27" t="n">
        <f aca="false">'[1]9'!K293</f>
        <v>0</v>
      </c>
      <c r="K295" s="27" t="n">
        <f aca="false">'[1]9'!L293</f>
        <v>0</v>
      </c>
      <c r="L295" s="27" t="n">
        <f aca="false">'[1]9'!M293</f>
        <v>0</v>
      </c>
      <c r="M295" s="27" t="n">
        <f aca="false">'[1]9'!N293</f>
        <v>0</v>
      </c>
      <c r="N295" s="27" t="n">
        <f aca="false">'[1]9'!O293</f>
        <v>0</v>
      </c>
      <c r="O295" s="27" t="n">
        <f aca="false">'[1]9'!P293</f>
        <v>0</v>
      </c>
      <c r="P295" s="27" t="n">
        <f aca="false">'[1]9'!Q293</f>
        <v>0</v>
      </c>
      <c r="Q295" s="27" t="n">
        <f aca="false">'[1]9'!R293</f>
        <v>0</v>
      </c>
      <c r="R295" s="27" t="n">
        <f aca="false">'[1]9'!S293</f>
        <v>0</v>
      </c>
      <c r="S295" s="27" t="n">
        <f aca="false">'[1]9'!T293</f>
        <v>0</v>
      </c>
      <c r="T295" s="27" t="n">
        <f aca="false">'[1]9'!U293</f>
        <v>0</v>
      </c>
      <c r="U295" s="27" t="n">
        <f aca="false">'[1]9'!V293</f>
        <v>0</v>
      </c>
      <c r="V295" s="27" t="n">
        <f aca="false">'[1]9'!W293</f>
        <v>0</v>
      </c>
      <c r="W295" s="27" t="n">
        <f aca="false">'[1]9'!X293</f>
        <v>0</v>
      </c>
      <c r="X295" s="27" t="n">
        <f aca="false">'[1]9'!Y293</f>
        <v>0</v>
      </c>
      <c r="Y295" s="27" t="n">
        <f aca="false">'[1]9'!Z293</f>
        <v>0</v>
      </c>
      <c r="Z295" s="27" t="n">
        <f aca="false">'[1]9'!AA293</f>
        <v>0</v>
      </c>
      <c r="AA295" s="27" t="n">
        <f aca="false">'[1]9'!AB293</f>
        <v>0</v>
      </c>
      <c r="AB295" s="27" t="n">
        <f aca="false">'[1]9'!AC293</f>
        <v>0</v>
      </c>
      <c r="AC295" s="27" t="n">
        <f aca="false">'[1]9'!AD293</f>
        <v>0</v>
      </c>
      <c r="AD295" s="27" t="n">
        <f aca="false">'[1]9'!AE293</f>
        <v>0</v>
      </c>
      <c r="AE295" s="27" t="n">
        <f aca="false">'[1]9'!AF293</f>
        <v>0</v>
      </c>
      <c r="AF295" s="27" t="n">
        <f aca="false">'[1]9'!AG293</f>
        <v>0</v>
      </c>
      <c r="AG295" s="27" t="n">
        <f aca="false">'[1]9'!AH293</f>
        <v>0</v>
      </c>
      <c r="AH295" s="27" t="n">
        <f aca="false">'[1]9'!AI293</f>
        <v>0</v>
      </c>
      <c r="AI295" s="27" t="n">
        <f aca="false">'[1]9'!AJ293</f>
        <v>0</v>
      </c>
      <c r="AJ295" s="27" t="n">
        <f aca="false">'[1]9'!AK293</f>
        <v>0</v>
      </c>
      <c r="AK295" s="27" t="n">
        <f aca="false">'[1]9'!AL293</f>
        <v>0</v>
      </c>
      <c r="AL295" s="27" t="n">
        <f aca="false">'[1]9'!AM293</f>
        <v>0</v>
      </c>
      <c r="AM295" s="27" t="n">
        <f aca="false">'[1]9'!AN293</f>
        <v>0</v>
      </c>
      <c r="AN295" s="27" t="n">
        <f aca="false">'[1]9'!AO293</f>
        <v>0</v>
      </c>
      <c r="AO295" s="27" t="n">
        <f aca="false">'[1]9'!AP293</f>
        <v>0</v>
      </c>
      <c r="AP295" s="27" t="n">
        <f aca="false">'[1]9'!AQ293</f>
        <v>0</v>
      </c>
      <c r="AQ295" s="27" t="n">
        <f aca="false">'[1]9'!AR293</f>
        <v>0</v>
      </c>
      <c r="AR295" s="27" t="n">
        <f aca="false">'[1]9'!AS293</f>
        <v>0</v>
      </c>
      <c r="AS295" s="27" t="n">
        <f aca="false">'[1]9'!AT293</f>
        <v>0</v>
      </c>
      <c r="AT295" s="27" t="n">
        <f aca="false">'[1]9'!AU293</f>
        <v>3.7E-006</v>
      </c>
      <c r="AU295" s="27" t="n">
        <f aca="false">'[1]9'!AV293</f>
        <v>3.7E-006</v>
      </c>
      <c r="AV295" s="27" t="n">
        <f aca="false">'[1]9'!AW293</f>
        <v>0</v>
      </c>
      <c r="AW295" s="27" t="n">
        <f aca="false">'[1]9'!AX293</f>
        <v>0</v>
      </c>
      <c r="AX295" s="27" t="n">
        <f aca="false">'[1]9'!AY293</f>
        <v>1E-006</v>
      </c>
      <c r="AY295" s="27" t="n">
        <f aca="false">'[1]9'!AZ293</f>
        <v>1E-006</v>
      </c>
      <c r="AZ295" s="27" t="n">
        <f aca="false">'[1]9'!BA293</f>
        <v>0</v>
      </c>
      <c r="BA295" s="27" t="n">
        <f aca="false">'[1]9'!BB293</f>
        <v>0</v>
      </c>
      <c r="BB295" s="27" t="n">
        <f aca="false">'[1]9'!BC293</f>
        <v>0</v>
      </c>
      <c r="BC295" s="27" t="n">
        <f aca="false">'[1]9'!BD293</f>
        <v>0</v>
      </c>
      <c r="BD295" s="27" t="n">
        <f aca="false">'[1]9'!BE293</f>
        <v>0</v>
      </c>
      <c r="BE295" s="27" t="n">
        <f aca="false">'[1]9'!BF293</f>
        <v>0</v>
      </c>
      <c r="BF295" s="27" t="n">
        <f aca="false">'[1]9'!BG293</f>
        <v>0</v>
      </c>
      <c r="BG295" s="27" t="n">
        <f aca="false">'[1]9'!BH293</f>
        <v>0</v>
      </c>
      <c r="BH295" s="27" t="n">
        <f aca="false">'[1]9'!BI293</f>
        <v>0</v>
      </c>
      <c r="BI295" s="27" t="n">
        <f aca="false">'[1]9'!BJ293</f>
        <v>0</v>
      </c>
      <c r="BJ295" s="27" t="n">
        <f aca="false">'[1]9'!BK293</f>
        <v>0</v>
      </c>
      <c r="BK295" s="27" t="n">
        <f aca="false">'[1]9'!BL293</f>
        <v>0</v>
      </c>
      <c r="BL295" s="27" t="n">
        <f aca="false">'[1]9'!BM293</f>
        <v>0</v>
      </c>
      <c r="BM295" s="27" t="n">
        <f aca="false">'[1]9'!BN293</f>
        <v>0</v>
      </c>
      <c r="BN295" s="27" t="n">
        <f aca="false">'[1]9'!BO293</f>
        <v>0</v>
      </c>
      <c r="BO295" s="27" t="n">
        <f aca="false">'[1]9'!BP293</f>
        <v>0</v>
      </c>
      <c r="BP295" s="27" t="n">
        <f aca="false">'[1]9'!BQ293</f>
        <v>0</v>
      </c>
      <c r="BQ295" s="27" t="n">
        <f aca="false">'[1]9'!BR293</f>
        <v>0</v>
      </c>
      <c r="BR295" s="27" t="n">
        <f aca="false">'[1]9'!BS293</f>
        <v>0</v>
      </c>
      <c r="BS295" s="27" t="n">
        <f aca="false">'[1]9'!BT293</f>
        <v>1E-006</v>
      </c>
      <c r="BT295" s="27" t="n">
        <f aca="false">'[1]9'!BU293</f>
        <v>0</v>
      </c>
      <c r="BU295" s="27" t="n">
        <f aca="false">'[1]9'!BV293</f>
        <v>0</v>
      </c>
      <c r="BV295" s="27" t="n">
        <f aca="false">'[1]9'!BW293</f>
        <v>1E-006</v>
      </c>
      <c r="BW295" s="27" t="n">
        <f aca="false">'[1]9'!BX293</f>
        <v>0</v>
      </c>
      <c r="BX295" s="27" t="n">
        <f aca="false">'[1]9'!BY293</f>
        <v>0</v>
      </c>
      <c r="BY295" s="27" t="n">
        <f aca="false">'[1]9'!BZ293</f>
        <v>0</v>
      </c>
      <c r="BZ295" s="27" t="n">
        <f aca="false">'[1]9'!CA293</f>
        <v>0</v>
      </c>
      <c r="CA295" s="27" t="n">
        <f aca="false">'[1]9'!CB293</f>
        <v>0</v>
      </c>
      <c r="CB295" s="27" t="n">
        <f aca="false">'[1]9'!CC293</f>
        <v>0</v>
      </c>
      <c r="CC295" s="27" t="n">
        <f aca="false">'[1]9'!CD293</f>
        <v>0</v>
      </c>
      <c r="CD295" s="27" t="n">
        <f aca="false">'[1]9'!CE293</f>
        <v>0</v>
      </c>
      <c r="CE295" s="27" t="n">
        <f aca="false">'[1]9'!CF293</f>
        <v>0</v>
      </c>
      <c r="CF295" s="27" t="n">
        <f aca="false">'[1]9'!CG293</f>
        <v>0</v>
      </c>
      <c r="CG295" s="27" t="n">
        <f aca="false">'[1]9'!CH293</f>
        <v>0</v>
      </c>
      <c r="CH295" s="27" t="n">
        <f aca="false">'[1]9'!CI293</f>
        <v>0</v>
      </c>
      <c r="CI295" s="27" t="n">
        <f aca="false">'[1]9'!CJ293</f>
        <v>0</v>
      </c>
      <c r="CJ295" s="27" t="n">
        <f aca="false">'[1]9'!CK293</f>
        <v>0</v>
      </c>
      <c r="CK295" s="27" t="n">
        <f aca="false">'[1]9'!CL293</f>
        <v>0</v>
      </c>
      <c r="CL295" s="27" t="n">
        <f aca="false">'[1]9'!CM293</f>
        <v>0</v>
      </c>
      <c r="CM295" s="27" t="n">
        <f aca="false">'[1]9'!CN293</f>
        <v>0</v>
      </c>
      <c r="CN295" s="27" t="n">
        <f aca="false">'[1]9'!CO293</f>
        <v>0</v>
      </c>
      <c r="CO295" s="27" t="n">
        <f aca="false">'[1]9'!CP293</f>
        <v>0</v>
      </c>
      <c r="CP295" s="27" t="n">
        <f aca="false">'[1]9'!CQ293</f>
        <v>0</v>
      </c>
      <c r="CQ295" s="27" t="n">
        <f aca="false">'[1]9'!CR293</f>
        <v>0</v>
      </c>
      <c r="CR295" s="27" t="n">
        <f aca="false">'[1]9'!CS293</f>
        <v>0</v>
      </c>
      <c r="CS295" s="119"/>
      <c r="CT295" s="120"/>
      <c r="CU295" s="120"/>
      <c r="CV295" s="120"/>
      <c r="CW295" s="120"/>
      <c r="CX295" s="120"/>
      <c r="CY295" s="120"/>
      <c r="CZ295" s="118"/>
      <c r="DB295" s="114"/>
    </row>
    <row r="296" customFormat="false" ht="12.75" hidden="true" customHeight="true" outlineLevel="1" collapsed="false">
      <c r="A296" s="126"/>
      <c r="B296" s="127" t="s">
        <v>29</v>
      </c>
      <c r="C296" s="117" t="s">
        <v>14</v>
      </c>
      <c r="D296" s="27" t="n">
        <f aca="false">'[1]9'!E294</f>
        <v>121.24972562</v>
      </c>
      <c r="E296" s="27" t="n">
        <f aca="false">'[1]9'!F294</f>
        <v>28.44911364</v>
      </c>
      <c r="F296" s="27" t="n">
        <f aca="false">'[1]9'!G294</f>
        <v>15.06084561</v>
      </c>
      <c r="G296" s="27" t="n">
        <f aca="false">'[1]9'!H294</f>
        <v>13.38826803</v>
      </c>
      <c r="H296" s="27" t="n">
        <f aca="false">'[1]9'!I294</f>
        <v>0</v>
      </c>
      <c r="I296" s="27" t="n">
        <f aca="false">'[1]9'!J294</f>
        <v>0.48133287</v>
      </c>
      <c r="J296" s="27" t="n">
        <f aca="false">'[1]9'!K294</f>
        <v>0</v>
      </c>
      <c r="K296" s="27" t="n">
        <f aca="false">'[1]9'!L294</f>
        <v>0</v>
      </c>
      <c r="L296" s="27" t="n">
        <f aca="false">'[1]9'!M294</f>
        <v>0</v>
      </c>
      <c r="M296" s="27" t="n">
        <f aca="false">'[1]9'!N294</f>
        <v>0.48133287</v>
      </c>
      <c r="N296" s="27" t="n">
        <f aca="false">'[1]9'!O294</f>
        <v>0</v>
      </c>
      <c r="O296" s="27" t="n">
        <f aca="false">'[1]9'!P294</f>
        <v>47.79949816</v>
      </c>
      <c r="P296" s="27" t="n">
        <f aca="false">'[1]9'!Q294</f>
        <v>12.57814292</v>
      </c>
      <c r="Q296" s="27" t="n">
        <f aca="false">'[1]9'!R294</f>
        <v>0.09387759</v>
      </c>
      <c r="R296" s="27" t="n">
        <f aca="false">'[1]9'!S294</f>
        <v>0</v>
      </c>
      <c r="S296" s="27" t="n">
        <f aca="false">'[1]9'!T294</f>
        <v>0.45821648</v>
      </c>
      <c r="T296" s="27" t="n">
        <f aca="false">'[1]9'!U294</f>
        <v>2.01137973</v>
      </c>
      <c r="U296" s="27" t="n">
        <f aca="false">'[1]9'!V294</f>
        <v>3.59778723</v>
      </c>
      <c r="V296" s="27" t="n">
        <f aca="false">'[1]9'!W294</f>
        <v>2.42484981</v>
      </c>
      <c r="W296" s="27" t="n">
        <f aca="false">'[1]9'!X294</f>
        <v>4.11627785</v>
      </c>
      <c r="X296" s="27" t="n">
        <f aca="false">'[1]9'!Y294</f>
        <v>0.00475112</v>
      </c>
      <c r="Y296" s="27" t="n">
        <f aca="false">'[1]9'!Z294</f>
        <v>0</v>
      </c>
      <c r="Z296" s="27" t="n">
        <f aca="false">'[1]9'!AA294</f>
        <v>0.12690171</v>
      </c>
      <c r="AA296" s="27" t="n">
        <f aca="false">'[1]9'!AB294</f>
        <v>0</v>
      </c>
      <c r="AB296" s="27" t="n">
        <f aca="false">'[1]9'!AC294</f>
        <v>1.57809077</v>
      </c>
      <c r="AC296" s="27" t="n">
        <f aca="false">'[1]9'!AD294</f>
        <v>0.0399768</v>
      </c>
      <c r="AD296" s="27" t="n">
        <f aca="false">'[1]9'!AE294</f>
        <v>0</v>
      </c>
      <c r="AE296" s="27" t="n">
        <f aca="false">'[1]9'!AF294</f>
        <v>8.45082119</v>
      </c>
      <c r="AF296" s="27" t="n">
        <f aca="false">'[1]9'!AG294</f>
        <v>0.06897407</v>
      </c>
      <c r="AG296" s="27" t="n">
        <f aca="false">'[1]9'!AH294</f>
        <v>0.0748185</v>
      </c>
      <c r="AH296" s="27" t="n">
        <f aca="false">'[1]9'!AI294</f>
        <v>10.68659701</v>
      </c>
      <c r="AI296" s="27" t="n">
        <f aca="false">'[1]9'!AJ294</f>
        <v>0.11852529</v>
      </c>
      <c r="AJ296" s="27" t="n">
        <f aca="false">'[1]9'!AK294</f>
        <v>0</v>
      </c>
      <c r="AK296" s="27" t="n">
        <f aca="false">'[1]9'!AL294</f>
        <v>1.24385685</v>
      </c>
      <c r="AL296" s="27" t="n">
        <f aca="false">'[1]9'!AM294</f>
        <v>0.06493386</v>
      </c>
      <c r="AM296" s="27" t="n">
        <f aca="false">'[1]9'!AN294</f>
        <v>0.06071938</v>
      </c>
      <c r="AN296" s="27" t="n">
        <f aca="false">'[1]9'!AO294</f>
        <v>9.4E-007</v>
      </c>
      <c r="AO296" s="27" t="n">
        <f aca="false">'[1]9'!AP294</f>
        <v>0</v>
      </c>
      <c r="AP296" s="27" t="n">
        <f aca="false">'[1]9'!AQ294</f>
        <v>0</v>
      </c>
      <c r="AQ296" s="27" t="n">
        <f aca="false">'[1]9'!AR294</f>
        <v>0</v>
      </c>
      <c r="AR296" s="27" t="n">
        <f aca="false">'[1]9'!AS294</f>
        <v>0</v>
      </c>
      <c r="AS296" s="27" t="n">
        <f aca="false">'[1]9'!AT294</f>
        <v>0</v>
      </c>
      <c r="AT296" s="27" t="n">
        <f aca="false">'[1]9'!AU294</f>
        <v>3.43489491</v>
      </c>
      <c r="AU296" s="27" t="n">
        <f aca="false">'[1]9'!AV294</f>
        <v>3.4346074</v>
      </c>
      <c r="AV296" s="27" t="n">
        <f aca="false">'[1]9'!AW294</f>
        <v>0.00011742</v>
      </c>
      <c r="AW296" s="27" t="n">
        <f aca="false">'[1]9'!AX294</f>
        <v>0.00017009</v>
      </c>
      <c r="AX296" s="27" t="n">
        <f aca="false">'[1]9'!AY294</f>
        <v>22.29798406</v>
      </c>
      <c r="AY296" s="27" t="n">
        <f aca="false">'[1]9'!AZ294</f>
        <v>0.05434322</v>
      </c>
      <c r="AZ296" s="27" t="n">
        <f aca="false">'[1]9'!BA294</f>
        <v>21.79246261</v>
      </c>
      <c r="BA296" s="27" t="n">
        <f aca="false">'[1]9'!BB294</f>
        <v>0.45117823</v>
      </c>
      <c r="BB296" s="27" t="n">
        <f aca="false">'[1]9'!BC294</f>
        <v>6.84160853</v>
      </c>
      <c r="BC296" s="27" t="n">
        <f aca="false">'[1]9'!BD294</f>
        <v>5.91957633</v>
      </c>
      <c r="BD296" s="27" t="n">
        <f aca="false">'[1]9'!BE294</f>
        <v>0</v>
      </c>
      <c r="BE296" s="27" t="n">
        <f aca="false">'[1]9'!BF294</f>
        <v>5.11E-006</v>
      </c>
      <c r="BF296" s="27" t="n">
        <f aca="false">'[1]9'!BG294</f>
        <v>0.55910211</v>
      </c>
      <c r="BG296" s="27" t="n">
        <f aca="false">'[1]9'!BH294</f>
        <v>0.36292498</v>
      </c>
      <c r="BH296" s="27" t="n">
        <f aca="false">'[1]9'!BI294</f>
        <v>0.00114522</v>
      </c>
      <c r="BI296" s="27" t="n">
        <f aca="false">'[1]9'!BJ294</f>
        <v>0</v>
      </c>
      <c r="BJ296" s="27" t="n">
        <f aca="false">'[1]9'!BK294</f>
        <v>0.00114522</v>
      </c>
      <c r="BK296" s="27" t="n">
        <f aca="false">'[1]9'!BL294</f>
        <v>4.03691874</v>
      </c>
      <c r="BL296" s="27" t="n">
        <f aca="false">'[1]9'!BM294</f>
        <v>0.08653463</v>
      </c>
      <c r="BM296" s="27" t="n">
        <f aca="false">'[1]9'!BN294</f>
        <v>0</v>
      </c>
      <c r="BN296" s="27" t="n">
        <f aca="false">'[1]9'!BO294</f>
        <v>0</v>
      </c>
      <c r="BO296" s="27" t="n">
        <f aca="false">'[1]9'!BP294</f>
        <v>0.87723264</v>
      </c>
      <c r="BP296" s="27" t="n">
        <f aca="false">'[1]9'!BQ294</f>
        <v>2.4215235</v>
      </c>
      <c r="BQ296" s="27" t="n">
        <f aca="false">'[1]9'!BR294</f>
        <v>0.65162797</v>
      </c>
      <c r="BR296" s="27" t="n">
        <f aca="false">'[1]9'!BS294</f>
        <v>0.15221029</v>
      </c>
      <c r="BS296" s="27" t="n">
        <f aca="false">'[1]9'!BT294</f>
        <v>4.30263896</v>
      </c>
      <c r="BT296" s="27" t="n">
        <f aca="false">'[1]9'!BU294</f>
        <v>1.751E-005</v>
      </c>
      <c r="BU296" s="27" t="n">
        <f aca="false">'[1]9'!BV294</f>
        <v>2.3E-007</v>
      </c>
      <c r="BV296" s="27" t="n">
        <f aca="false">'[1]9'!BW294</f>
        <v>1.84336743</v>
      </c>
      <c r="BW296" s="27" t="n">
        <f aca="false">'[1]9'!BX294</f>
        <v>0.51217828</v>
      </c>
      <c r="BX296" s="27" t="n">
        <f aca="false">'[1]9'!BY294</f>
        <v>0</v>
      </c>
      <c r="BY296" s="27" t="n">
        <f aca="false">'[1]9'!BZ294</f>
        <v>1.94707551</v>
      </c>
      <c r="BZ296" s="27" t="n">
        <f aca="false">'[1]9'!CA294</f>
        <v>0</v>
      </c>
      <c r="CA296" s="27" t="n">
        <f aca="false">'[1]9'!CB294</f>
        <v>3.29807885</v>
      </c>
      <c r="CB296" s="27" t="n">
        <f aca="false">'[1]9'!CC294</f>
        <v>1.213E-005</v>
      </c>
      <c r="CC296" s="27" t="n">
        <f aca="false">'[1]9'!CD294</f>
        <v>0</v>
      </c>
      <c r="CD296" s="27" t="n">
        <f aca="false">'[1]9'!CE294</f>
        <v>0</v>
      </c>
      <c r="CE296" s="27" t="n">
        <f aca="false">'[1]9'!CF294</f>
        <v>0</v>
      </c>
      <c r="CF296" s="27" t="n">
        <f aca="false">'[1]9'!CG294</f>
        <v>3.2819675</v>
      </c>
      <c r="CG296" s="27" t="n">
        <f aca="false">'[1]9'!CH294</f>
        <v>0.01609922</v>
      </c>
      <c r="CH296" s="27" t="n">
        <f aca="false">'[1]9'!CI294</f>
        <v>1.64E-006</v>
      </c>
      <c r="CI296" s="27" t="n">
        <f aca="false">'[1]9'!CJ294</f>
        <v>0.13954457</v>
      </c>
      <c r="CJ296" s="27" t="n">
        <f aca="false">'[1]9'!CK294</f>
        <v>2.34E-006</v>
      </c>
      <c r="CK296" s="27" t="n">
        <f aca="false">'[1]9'!CL294</f>
        <v>0</v>
      </c>
      <c r="CL296" s="27" t="n">
        <f aca="false">'[1]9'!CM294</f>
        <v>0.13954223</v>
      </c>
      <c r="CM296" s="27" t="n">
        <f aca="false">'[1]9'!CN294</f>
        <v>0</v>
      </c>
      <c r="CN296" s="27" t="n">
        <f aca="false">'[1]9'!CO294</f>
        <v>0</v>
      </c>
      <c r="CO296" s="27" t="n">
        <f aca="false">'[1]9'!CP294</f>
        <v>0</v>
      </c>
      <c r="CP296" s="27" t="n">
        <f aca="false">'[1]9'!CQ294</f>
        <v>0</v>
      </c>
      <c r="CQ296" s="27" t="n">
        <f aca="false">'[1]9'!CR294</f>
        <v>0</v>
      </c>
      <c r="CR296" s="27" t="n">
        <f aca="false">'[1]9'!CS294</f>
        <v>0.01475424</v>
      </c>
      <c r="CS296" s="119"/>
      <c r="CT296" s="120"/>
      <c r="CU296" s="120"/>
      <c r="CV296" s="120"/>
      <c r="CW296" s="120"/>
      <c r="CX296" s="120"/>
      <c r="CY296" s="120"/>
      <c r="CZ296" s="118"/>
      <c r="DB296" s="114"/>
    </row>
    <row r="297" customFormat="false" ht="12.75" hidden="true" customHeight="false" outlineLevel="1" collapsed="false">
      <c r="A297" s="126"/>
      <c r="B297" s="127"/>
      <c r="C297" s="117" t="s">
        <v>25</v>
      </c>
      <c r="D297" s="27" t="n">
        <f aca="false">'[1]9'!E295</f>
        <v>100.06057148</v>
      </c>
      <c r="E297" s="27" t="n">
        <f aca="false">'[1]9'!F295</f>
        <v>27.24889918</v>
      </c>
      <c r="F297" s="27" t="n">
        <f aca="false">'[1]9'!G295</f>
        <v>15.06084561</v>
      </c>
      <c r="G297" s="27" t="n">
        <f aca="false">'[1]9'!H295</f>
        <v>12.18805357</v>
      </c>
      <c r="H297" s="27" t="n">
        <f aca="false">'[1]9'!I295</f>
        <v>0</v>
      </c>
      <c r="I297" s="27" t="n">
        <f aca="false">'[1]9'!J295</f>
        <v>0.48133287</v>
      </c>
      <c r="J297" s="27" t="n">
        <f aca="false">'[1]9'!K295</f>
        <v>0</v>
      </c>
      <c r="K297" s="27" t="n">
        <f aca="false">'[1]9'!L295</f>
        <v>0</v>
      </c>
      <c r="L297" s="27" t="n">
        <f aca="false">'[1]9'!M295</f>
        <v>0</v>
      </c>
      <c r="M297" s="27" t="n">
        <f aca="false">'[1]9'!N295</f>
        <v>0.48133287</v>
      </c>
      <c r="N297" s="27" t="n">
        <f aca="false">'[1]9'!O295</f>
        <v>0</v>
      </c>
      <c r="O297" s="27" t="n">
        <f aca="false">'[1]9'!P295</f>
        <v>35.68382697</v>
      </c>
      <c r="P297" s="27" t="n">
        <f aca="false">'[1]9'!Q295</f>
        <v>8.82047434</v>
      </c>
      <c r="Q297" s="27" t="n">
        <f aca="false">'[1]9'!R295</f>
        <v>0.09387759</v>
      </c>
      <c r="R297" s="27" t="n">
        <f aca="false">'[1]9'!S295</f>
        <v>0</v>
      </c>
      <c r="S297" s="27" t="n">
        <f aca="false">'[1]9'!T295</f>
        <v>0.17511303</v>
      </c>
      <c r="T297" s="27" t="n">
        <f aca="false">'[1]9'!U295</f>
        <v>1.94036264</v>
      </c>
      <c r="U297" s="27" t="n">
        <f aca="false">'[1]9'!V295</f>
        <v>3.59778723</v>
      </c>
      <c r="V297" s="27" t="n">
        <f aca="false">'[1]9'!W295</f>
        <v>2.42484981</v>
      </c>
      <c r="W297" s="27" t="n">
        <f aca="false">'[1]9'!X295</f>
        <v>3.17166923</v>
      </c>
      <c r="X297" s="27" t="n">
        <f aca="false">'[1]9'!Y295</f>
        <v>0.00475112</v>
      </c>
      <c r="Y297" s="27" t="n">
        <f aca="false">'[1]9'!Z295</f>
        <v>0</v>
      </c>
      <c r="Z297" s="27" t="n">
        <f aca="false">'[1]9'!AA295</f>
        <v>0.12690171</v>
      </c>
      <c r="AA297" s="27" t="n">
        <f aca="false">'[1]9'!AB295</f>
        <v>0</v>
      </c>
      <c r="AB297" s="27" t="n">
        <f aca="false">'[1]9'!AC295</f>
        <v>1.57809077</v>
      </c>
      <c r="AC297" s="27" t="n">
        <f aca="false">'[1]9'!AD295</f>
        <v>0.0399768</v>
      </c>
      <c r="AD297" s="27" t="n">
        <f aca="false">'[1]9'!AE295</f>
        <v>0</v>
      </c>
      <c r="AE297" s="27" t="n">
        <f aca="false">'[1]9'!AF295</f>
        <v>2.44948575</v>
      </c>
      <c r="AF297" s="27" t="n">
        <f aca="false">'[1]9'!AG295</f>
        <v>0.06897407</v>
      </c>
      <c r="AG297" s="27" t="n">
        <f aca="false">'[1]9'!AH295</f>
        <v>0.0748185</v>
      </c>
      <c r="AH297" s="27" t="n">
        <f aca="false">'[1]9'!AI295</f>
        <v>9.628659</v>
      </c>
      <c r="AI297" s="27" t="n">
        <f aca="false">'[1]9'!AJ295</f>
        <v>0.11852529</v>
      </c>
      <c r="AJ297" s="27" t="n">
        <f aca="false">'[1]9'!AK295</f>
        <v>0</v>
      </c>
      <c r="AK297" s="27" t="n">
        <f aca="false">'[1]9'!AL295</f>
        <v>1.24385685</v>
      </c>
      <c r="AL297" s="27" t="n">
        <f aca="false">'[1]9'!AM295</f>
        <v>0.06493386</v>
      </c>
      <c r="AM297" s="27" t="n">
        <f aca="false">'[1]9'!AN295</f>
        <v>0.06071938</v>
      </c>
      <c r="AN297" s="27" t="n">
        <f aca="false">'[1]9'!AO295</f>
        <v>9.4E-007</v>
      </c>
      <c r="AO297" s="27" t="n">
        <f aca="false">'[1]9'!AP295</f>
        <v>0</v>
      </c>
      <c r="AP297" s="27" t="n">
        <f aca="false">'[1]9'!AQ295</f>
        <v>0</v>
      </c>
      <c r="AQ297" s="27" t="n">
        <f aca="false">'[1]9'!AR295</f>
        <v>0</v>
      </c>
      <c r="AR297" s="27" t="n">
        <f aca="false">'[1]9'!AS295</f>
        <v>0</v>
      </c>
      <c r="AS297" s="27" t="n">
        <f aca="false">'[1]9'!AT295</f>
        <v>0</v>
      </c>
      <c r="AT297" s="27" t="n">
        <f aca="false">'[1]9'!AU295</f>
        <v>2.04117077</v>
      </c>
      <c r="AU297" s="27" t="n">
        <f aca="false">'[1]9'!AV295</f>
        <v>2.04088326</v>
      </c>
      <c r="AV297" s="27" t="n">
        <f aca="false">'[1]9'!AW295</f>
        <v>0.00011742</v>
      </c>
      <c r="AW297" s="27" t="n">
        <f aca="false">'[1]9'!AX295</f>
        <v>0.00017009</v>
      </c>
      <c r="AX297" s="27" t="n">
        <f aca="false">'[1]9'!AY295</f>
        <v>17.27813969</v>
      </c>
      <c r="AY297" s="27" t="n">
        <f aca="false">'[1]9'!AZ295</f>
        <v>0.05434322</v>
      </c>
      <c r="AZ297" s="27" t="n">
        <f aca="false">'[1]9'!BA295</f>
        <v>16.77261824</v>
      </c>
      <c r="BA297" s="27" t="n">
        <f aca="false">'[1]9'!BB295</f>
        <v>0.45117823</v>
      </c>
      <c r="BB297" s="27" t="n">
        <f aca="false">'[1]9'!BC295</f>
        <v>6.84160853</v>
      </c>
      <c r="BC297" s="27" t="n">
        <f aca="false">'[1]9'!BD295</f>
        <v>5.91957633</v>
      </c>
      <c r="BD297" s="27" t="n">
        <f aca="false">'[1]9'!BE295</f>
        <v>0</v>
      </c>
      <c r="BE297" s="27" t="n">
        <f aca="false">'[1]9'!BF295</f>
        <v>5.11E-006</v>
      </c>
      <c r="BF297" s="27" t="n">
        <f aca="false">'[1]9'!BG295</f>
        <v>0.55910211</v>
      </c>
      <c r="BG297" s="27" t="n">
        <f aca="false">'[1]9'!BH295</f>
        <v>0.36292498</v>
      </c>
      <c r="BH297" s="27" t="n">
        <f aca="false">'[1]9'!BI295</f>
        <v>0.00114522</v>
      </c>
      <c r="BI297" s="27" t="n">
        <f aca="false">'[1]9'!BJ295</f>
        <v>0</v>
      </c>
      <c r="BJ297" s="27" t="n">
        <f aca="false">'[1]9'!BK295</f>
        <v>0.00114522</v>
      </c>
      <c r="BK297" s="27" t="n">
        <f aca="false">'[1]9'!BL295</f>
        <v>4.03691874</v>
      </c>
      <c r="BL297" s="27" t="n">
        <f aca="false">'[1]9'!BM295</f>
        <v>0.08653463</v>
      </c>
      <c r="BM297" s="27" t="n">
        <f aca="false">'[1]9'!BN295</f>
        <v>0</v>
      </c>
      <c r="BN297" s="27" t="n">
        <f aca="false">'[1]9'!BO295</f>
        <v>0</v>
      </c>
      <c r="BO297" s="27" t="n">
        <f aca="false">'[1]9'!BP295</f>
        <v>0.87723264</v>
      </c>
      <c r="BP297" s="27" t="n">
        <f aca="false">'[1]9'!BQ295</f>
        <v>2.4215235</v>
      </c>
      <c r="BQ297" s="27" t="n">
        <f aca="false">'[1]9'!BR295</f>
        <v>0.65162797</v>
      </c>
      <c r="BR297" s="27" t="n">
        <f aca="false">'[1]9'!BS295</f>
        <v>0.15221029</v>
      </c>
      <c r="BS297" s="27" t="n">
        <f aca="false">'[1]9'!BT295</f>
        <v>2.84293898</v>
      </c>
      <c r="BT297" s="27" t="n">
        <f aca="false">'[1]9'!BU295</f>
        <v>1.751E-005</v>
      </c>
      <c r="BU297" s="27" t="n">
        <f aca="false">'[1]9'!BV295</f>
        <v>2.3E-007</v>
      </c>
      <c r="BV297" s="27" t="n">
        <f aca="false">'[1]9'!BW295</f>
        <v>0.79265616</v>
      </c>
      <c r="BW297" s="27" t="n">
        <f aca="false">'[1]9'!BX295</f>
        <v>0.10318957</v>
      </c>
      <c r="BX297" s="27" t="n">
        <f aca="false">'[1]9'!BY295</f>
        <v>0</v>
      </c>
      <c r="BY297" s="27" t="n">
        <f aca="false">'[1]9'!BZ295</f>
        <v>1.94707551</v>
      </c>
      <c r="BZ297" s="27" t="n">
        <f aca="false">'[1]9'!CA295</f>
        <v>0</v>
      </c>
      <c r="CA297" s="27" t="n">
        <f aca="false">'[1]9'!CB295</f>
        <v>3.29807885</v>
      </c>
      <c r="CB297" s="27" t="n">
        <f aca="false">'[1]9'!CC295</f>
        <v>1.213E-005</v>
      </c>
      <c r="CC297" s="27" t="n">
        <f aca="false">'[1]9'!CD295</f>
        <v>0</v>
      </c>
      <c r="CD297" s="27" t="n">
        <f aca="false">'[1]9'!CE295</f>
        <v>0</v>
      </c>
      <c r="CE297" s="27" t="n">
        <f aca="false">'[1]9'!CF295</f>
        <v>0</v>
      </c>
      <c r="CF297" s="27" t="n">
        <f aca="false">'[1]9'!CG295</f>
        <v>3.2819675</v>
      </c>
      <c r="CG297" s="27" t="n">
        <f aca="false">'[1]9'!CH295</f>
        <v>0.01609922</v>
      </c>
      <c r="CH297" s="27" t="n">
        <f aca="false">'[1]9'!CI295</f>
        <v>1.64E-006</v>
      </c>
      <c r="CI297" s="27" t="n">
        <f aca="false">'[1]9'!CJ295</f>
        <v>0.13954457</v>
      </c>
      <c r="CJ297" s="27" t="n">
        <f aca="false">'[1]9'!CK295</f>
        <v>2.34E-006</v>
      </c>
      <c r="CK297" s="27" t="n">
        <f aca="false">'[1]9'!CL295</f>
        <v>0</v>
      </c>
      <c r="CL297" s="27" t="n">
        <f aca="false">'[1]9'!CM295</f>
        <v>0.13954223</v>
      </c>
      <c r="CM297" s="27" t="n">
        <f aca="false">'[1]9'!CN295</f>
        <v>0</v>
      </c>
      <c r="CN297" s="27" t="n">
        <f aca="false">'[1]9'!CO295</f>
        <v>0</v>
      </c>
      <c r="CO297" s="27" t="n">
        <f aca="false">'[1]9'!CP295</f>
        <v>0</v>
      </c>
      <c r="CP297" s="27" t="n">
        <f aca="false">'[1]9'!CQ295</f>
        <v>0</v>
      </c>
      <c r="CQ297" s="27" t="n">
        <f aca="false">'[1]9'!CR295</f>
        <v>0</v>
      </c>
      <c r="CR297" s="27" t="n">
        <f aca="false">'[1]9'!CS295</f>
        <v>0.01475424</v>
      </c>
      <c r="CS297" s="119"/>
      <c r="CT297" s="120"/>
      <c r="CU297" s="120"/>
      <c r="CV297" s="120"/>
      <c r="CW297" s="120"/>
      <c r="CX297" s="120"/>
      <c r="CY297" s="120"/>
      <c r="CZ297" s="118"/>
      <c r="DB297" s="114"/>
    </row>
    <row r="298" customFormat="false" ht="12.75" hidden="true" customHeight="false" outlineLevel="1" collapsed="false">
      <c r="A298" s="126"/>
      <c r="B298" s="127"/>
      <c r="C298" s="117" t="s">
        <v>26</v>
      </c>
      <c r="D298" s="27" t="n">
        <f aca="false">'[1]9'!E296</f>
        <v>8.81567814</v>
      </c>
      <c r="E298" s="27" t="n">
        <f aca="false">'[1]9'!F296</f>
        <v>1.20021446</v>
      </c>
      <c r="F298" s="27" t="n">
        <f aca="false">'[1]9'!G296</f>
        <v>0</v>
      </c>
      <c r="G298" s="27" t="n">
        <f aca="false">'[1]9'!H296</f>
        <v>1.20021446</v>
      </c>
      <c r="H298" s="27" t="n">
        <f aca="false">'[1]9'!I296</f>
        <v>0</v>
      </c>
      <c r="I298" s="27" t="n">
        <f aca="false">'[1]9'!J296</f>
        <v>0</v>
      </c>
      <c r="J298" s="27" t="n">
        <f aca="false">'[1]9'!K296</f>
        <v>0</v>
      </c>
      <c r="K298" s="27" t="n">
        <f aca="false">'[1]9'!L296</f>
        <v>0</v>
      </c>
      <c r="L298" s="27" t="n">
        <f aca="false">'[1]9'!M296</f>
        <v>0</v>
      </c>
      <c r="M298" s="27" t="n">
        <f aca="false">'[1]9'!N296</f>
        <v>0</v>
      </c>
      <c r="N298" s="27" t="n">
        <f aca="false">'[1]9'!O296</f>
        <v>0</v>
      </c>
      <c r="O298" s="27" t="n">
        <f aca="false">'[1]9'!P296</f>
        <v>1.8186055</v>
      </c>
      <c r="P298" s="27" t="n">
        <f aca="false">'[1]9'!Q296</f>
        <v>0.4775406</v>
      </c>
      <c r="Q298" s="27" t="n">
        <f aca="false">'[1]9'!R296</f>
        <v>0</v>
      </c>
      <c r="R298" s="27" t="n">
        <f aca="false">'[1]9'!S296</f>
        <v>0</v>
      </c>
      <c r="S298" s="27" t="n">
        <f aca="false">'[1]9'!T296</f>
        <v>0.28310345</v>
      </c>
      <c r="T298" s="27" t="n">
        <f aca="false">'[1]9'!U296</f>
        <v>0</v>
      </c>
      <c r="U298" s="27" t="n">
        <f aca="false">'[1]9'!V296</f>
        <v>0</v>
      </c>
      <c r="V298" s="27" t="n">
        <f aca="false">'[1]9'!W296</f>
        <v>0</v>
      </c>
      <c r="W298" s="27" t="n">
        <f aca="false">'[1]9'!X296</f>
        <v>0</v>
      </c>
      <c r="X298" s="27" t="n">
        <f aca="false">'[1]9'!Y296</f>
        <v>0</v>
      </c>
      <c r="Y298" s="27" t="n">
        <f aca="false">'[1]9'!Z296</f>
        <v>0</v>
      </c>
      <c r="Z298" s="27" t="n">
        <f aca="false">'[1]9'!AA296</f>
        <v>0</v>
      </c>
      <c r="AA298" s="27" t="n">
        <f aca="false">'[1]9'!AB296</f>
        <v>0</v>
      </c>
      <c r="AB298" s="27" t="n">
        <f aca="false">'[1]9'!AC296</f>
        <v>0</v>
      </c>
      <c r="AC298" s="27" t="n">
        <f aca="false">'[1]9'!AD296</f>
        <v>0</v>
      </c>
      <c r="AD298" s="27" t="n">
        <f aca="false">'[1]9'!AE296</f>
        <v>0</v>
      </c>
      <c r="AE298" s="27" t="n">
        <f aca="false">'[1]9'!AF296</f>
        <v>2.344E-005</v>
      </c>
      <c r="AF298" s="27" t="n">
        <f aca="false">'[1]9'!AG296</f>
        <v>0</v>
      </c>
      <c r="AG298" s="27" t="n">
        <f aca="false">'[1]9'!AH296</f>
        <v>0</v>
      </c>
      <c r="AH298" s="27" t="n">
        <f aca="false">'[1]9'!AI296</f>
        <v>1.05793801</v>
      </c>
      <c r="AI298" s="27" t="n">
        <f aca="false">'[1]9'!AJ296</f>
        <v>0</v>
      </c>
      <c r="AJ298" s="27" t="n">
        <f aca="false">'[1]9'!AK296</f>
        <v>0</v>
      </c>
      <c r="AK298" s="27" t="n">
        <f aca="false">'[1]9'!AL296</f>
        <v>0</v>
      </c>
      <c r="AL298" s="27" t="n">
        <f aca="false">'[1]9'!AM296</f>
        <v>0</v>
      </c>
      <c r="AM298" s="27" t="n">
        <f aca="false">'[1]9'!AN296</f>
        <v>0</v>
      </c>
      <c r="AN298" s="27" t="n">
        <f aca="false">'[1]9'!AO296</f>
        <v>0</v>
      </c>
      <c r="AO298" s="27" t="n">
        <f aca="false">'[1]9'!AP296</f>
        <v>0</v>
      </c>
      <c r="AP298" s="27" t="n">
        <f aca="false">'[1]9'!AQ296</f>
        <v>0</v>
      </c>
      <c r="AQ298" s="27" t="n">
        <f aca="false">'[1]9'!AR296</f>
        <v>0</v>
      </c>
      <c r="AR298" s="27" t="n">
        <f aca="false">'[1]9'!AS296</f>
        <v>0</v>
      </c>
      <c r="AS298" s="27" t="n">
        <f aca="false">'[1]9'!AT296</f>
        <v>0</v>
      </c>
      <c r="AT298" s="27" t="n">
        <f aca="false">'[1]9'!AU296</f>
        <v>8.376E-005</v>
      </c>
      <c r="AU298" s="27" t="n">
        <f aca="false">'[1]9'!AV296</f>
        <v>8.376E-005</v>
      </c>
      <c r="AV298" s="27" t="n">
        <f aca="false">'[1]9'!AW296</f>
        <v>0</v>
      </c>
      <c r="AW298" s="27" t="n">
        <f aca="false">'[1]9'!AX296</f>
        <v>0</v>
      </c>
      <c r="AX298" s="27" t="n">
        <f aca="false">'[1]9'!AY296</f>
        <v>4.33707444</v>
      </c>
      <c r="AY298" s="27" t="n">
        <f aca="false">'[1]9'!AZ296</f>
        <v>0</v>
      </c>
      <c r="AZ298" s="27" t="n">
        <f aca="false">'[1]9'!BA296</f>
        <v>4.33707444</v>
      </c>
      <c r="BA298" s="27" t="n">
        <f aca="false">'[1]9'!BB296</f>
        <v>0</v>
      </c>
      <c r="BB298" s="27" t="n">
        <f aca="false">'[1]9'!BC296</f>
        <v>0</v>
      </c>
      <c r="BC298" s="27" t="n">
        <f aca="false">'[1]9'!BD296</f>
        <v>0</v>
      </c>
      <c r="BD298" s="27" t="n">
        <f aca="false">'[1]9'!BE296</f>
        <v>0</v>
      </c>
      <c r="BE298" s="27" t="n">
        <f aca="false">'[1]9'!BF296</f>
        <v>0</v>
      </c>
      <c r="BF298" s="27" t="n">
        <f aca="false">'[1]9'!BG296</f>
        <v>0</v>
      </c>
      <c r="BG298" s="27" t="n">
        <f aca="false">'[1]9'!BH296</f>
        <v>0</v>
      </c>
      <c r="BH298" s="27" t="n">
        <f aca="false">'[1]9'!BI296</f>
        <v>0</v>
      </c>
      <c r="BI298" s="27" t="n">
        <f aca="false">'[1]9'!BJ296</f>
        <v>0</v>
      </c>
      <c r="BJ298" s="27" t="n">
        <f aca="false">'[1]9'!BK296</f>
        <v>0</v>
      </c>
      <c r="BK298" s="27" t="n">
        <f aca="false">'[1]9'!BL296</f>
        <v>0</v>
      </c>
      <c r="BL298" s="27" t="n">
        <f aca="false">'[1]9'!BM296</f>
        <v>0</v>
      </c>
      <c r="BM298" s="27" t="n">
        <f aca="false">'[1]9'!BN296</f>
        <v>0</v>
      </c>
      <c r="BN298" s="27" t="n">
        <f aca="false">'[1]9'!BO296</f>
        <v>0</v>
      </c>
      <c r="BO298" s="27" t="n">
        <f aca="false">'[1]9'!BP296</f>
        <v>0</v>
      </c>
      <c r="BP298" s="27" t="n">
        <f aca="false">'[1]9'!BQ296</f>
        <v>0</v>
      </c>
      <c r="BQ298" s="27" t="n">
        <f aca="false">'[1]9'!BR296</f>
        <v>0</v>
      </c>
      <c r="BR298" s="27" t="n">
        <f aca="false">'[1]9'!BS296</f>
        <v>0</v>
      </c>
      <c r="BS298" s="27" t="n">
        <f aca="false">'[1]9'!BT296</f>
        <v>1.45969998</v>
      </c>
      <c r="BT298" s="27" t="n">
        <f aca="false">'[1]9'!BU296</f>
        <v>0</v>
      </c>
      <c r="BU298" s="27" t="n">
        <f aca="false">'[1]9'!BV296</f>
        <v>0</v>
      </c>
      <c r="BV298" s="27" t="n">
        <f aca="false">'[1]9'!BW296</f>
        <v>1.05071127</v>
      </c>
      <c r="BW298" s="27" t="n">
        <f aca="false">'[1]9'!BX296</f>
        <v>0.40898871</v>
      </c>
      <c r="BX298" s="27" t="n">
        <f aca="false">'[1]9'!BY296</f>
        <v>0</v>
      </c>
      <c r="BY298" s="27" t="n">
        <f aca="false">'[1]9'!BZ296</f>
        <v>0</v>
      </c>
      <c r="BZ298" s="27" t="n">
        <f aca="false">'[1]9'!CA296</f>
        <v>0</v>
      </c>
      <c r="CA298" s="27" t="n">
        <f aca="false">'[1]9'!CB296</f>
        <v>0</v>
      </c>
      <c r="CB298" s="27" t="n">
        <f aca="false">'[1]9'!CC296</f>
        <v>0</v>
      </c>
      <c r="CC298" s="27" t="n">
        <f aca="false">'[1]9'!CD296</f>
        <v>0</v>
      </c>
      <c r="CD298" s="27" t="n">
        <f aca="false">'[1]9'!CE296</f>
        <v>0</v>
      </c>
      <c r="CE298" s="27" t="n">
        <f aca="false">'[1]9'!CF296</f>
        <v>0</v>
      </c>
      <c r="CF298" s="27" t="n">
        <f aca="false">'[1]9'!CG296</f>
        <v>0</v>
      </c>
      <c r="CG298" s="27" t="n">
        <f aca="false">'[1]9'!CH296</f>
        <v>0</v>
      </c>
      <c r="CH298" s="27" t="n">
        <f aca="false">'[1]9'!CI296</f>
        <v>0</v>
      </c>
      <c r="CI298" s="27" t="n">
        <f aca="false">'[1]9'!CJ296</f>
        <v>0</v>
      </c>
      <c r="CJ298" s="27" t="n">
        <f aca="false">'[1]9'!CK296</f>
        <v>0</v>
      </c>
      <c r="CK298" s="27" t="n">
        <f aca="false">'[1]9'!CL296</f>
        <v>0</v>
      </c>
      <c r="CL298" s="27" t="n">
        <f aca="false">'[1]9'!CM296</f>
        <v>0</v>
      </c>
      <c r="CM298" s="27" t="n">
        <f aca="false">'[1]9'!CN296</f>
        <v>0</v>
      </c>
      <c r="CN298" s="27" t="n">
        <f aca="false">'[1]9'!CO296</f>
        <v>0</v>
      </c>
      <c r="CO298" s="27" t="n">
        <f aca="false">'[1]9'!CP296</f>
        <v>0</v>
      </c>
      <c r="CP298" s="27" t="n">
        <f aca="false">'[1]9'!CQ296</f>
        <v>0</v>
      </c>
      <c r="CQ298" s="27" t="n">
        <f aca="false">'[1]9'!CR296</f>
        <v>0</v>
      </c>
      <c r="CR298" s="27" t="n">
        <f aca="false">'[1]9'!CS296</f>
        <v>0</v>
      </c>
      <c r="CS298" s="119"/>
      <c r="CT298" s="120"/>
      <c r="CU298" s="120"/>
      <c r="CV298" s="120"/>
      <c r="CW298" s="120"/>
      <c r="CX298" s="120"/>
      <c r="CY298" s="120"/>
      <c r="CZ298" s="118"/>
      <c r="DB298" s="114"/>
    </row>
    <row r="299" customFormat="false" ht="25.5" hidden="true" customHeight="false" outlineLevel="1" collapsed="false">
      <c r="A299" s="126"/>
      <c r="B299" s="127"/>
      <c r="C299" s="117" t="s">
        <v>27</v>
      </c>
      <c r="D299" s="27" t="n">
        <f aca="false">'[1]9'!E297</f>
        <v>6.30114691</v>
      </c>
      <c r="E299" s="27" t="n">
        <f aca="false">'[1]9'!F297</f>
        <v>0</v>
      </c>
      <c r="F299" s="27" t="n">
        <f aca="false">'[1]9'!G297</f>
        <v>0</v>
      </c>
      <c r="G299" s="27" t="n">
        <f aca="false">'[1]9'!H297</f>
        <v>0</v>
      </c>
      <c r="H299" s="27" t="n">
        <f aca="false">'[1]9'!I297</f>
        <v>0</v>
      </c>
      <c r="I299" s="27" t="n">
        <f aca="false">'[1]9'!J297</f>
        <v>0</v>
      </c>
      <c r="J299" s="27" t="n">
        <f aca="false">'[1]9'!K297</f>
        <v>0</v>
      </c>
      <c r="K299" s="27" t="n">
        <f aca="false">'[1]9'!L297</f>
        <v>0</v>
      </c>
      <c r="L299" s="27" t="n">
        <f aca="false">'[1]9'!M297</f>
        <v>0</v>
      </c>
      <c r="M299" s="27" t="n">
        <f aca="false">'[1]9'!N297</f>
        <v>0</v>
      </c>
      <c r="N299" s="27" t="n">
        <f aca="false">'[1]9'!O297</f>
        <v>0</v>
      </c>
      <c r="O299" s="27" t="n">
        <f aca="false">'[1]9'!P297</f>
        <v>4.2247366</v>
      </c>
      <c r="P299" s="27" t="n">
        <f aca="false">'[1]9'!Q297</f>
        <v>3.28012798</v>
      </c>
      <c r="Q299" s="27" t="n">
        <f aca="false">'[1]9'!R297</f>
        <v>0</v>
      </c>
      <c r="R299" s="27" t="n">
        <f aca="false">'[1]9'!S297</f>
        <v>0</v>
      </c>
      <c r="S299" s="27" t="n">
        <f aca="false">'[1]9'!T297</f>
        <v>0</v>
      </c>
      <c r="T299" s="27" t="n">
        <f aca="false">'[1]9'!U297</f>
        <v>0</v>
      </c>
      <c r="U299" s="27" t="n">
        <f aca="false">'[1]9'!V297</f>
        <v>0</v>
      </c>
      <c r="V299" s="27" t="n">
        <f aca="false">'[1]9'!W297</f>
        <v>0</v>
      </c>
      <c r="W299" s="27" t="n">
        <f aca="false">'[1]9'!X297</f>
        <v>0.94460862</v>
      </c>
      <c r="X299" s="27" t="n">
        <f aca="false">'[1]9'!Y297</f>
        <v>0</v>
      </c>
      <c r="Y299" s="27" t="n">
        <f aca="false">'[1]9'!Z297</f>
        <v>0</v>
      </c>
      <c r="Z299" s="27" t="n">
        <f aca="false">'[1]9'!AA297</f>
        <v>0</v>
      </c>
      <c r="AA299" s="27" t="n">
        <f aca="false">'[1]9'!AB297</f>
        <v>0</v>
      </c>
      <c r="AB299" s="27" t="n">
        <f aca="false">'[1]9'!AC297</f>
        <v>0</v>
      </c>
      <c r="AC299" s="27" t="n">
        <f aca="false">'[1]9'!AD297</f>
        <v>0</v>
      </c>
      <c r="AD299" s="27" t="n">
        <f aca="false">'[1]9'!AE297</f>
        <v>0</v>
      </c>
      <c r="AE299" s="27" t="n">
        <f aca="false">'[1]9'!AF297</f>
        <v>0</v>
      </c>
      <c r="AF299" s="27" t="n">
        <f aca="false">'[1]9'!AG297</f>
        <v>0</v>
      </c>
      <c r="AG299" s="27" t="n">
        <f aca="false">'[1]9'!AH297</f>
        <v>0</v>
      </c>
      <c r="AH299" s="27" t="n">
        <f aca="false">'[1]9'!AI297</f>
        <v>0</v>
      </c>
      <c r="AI299" s="27" t="n">
        <f aca="false">'[1]9'!AJ297</f>
        <v>0</v>
      </c>
      <c r="AJ299" s="27" t="n">
        <f aca="false">'[1]9'!AK297</f>
        <v>0</v>
      </c>
      <c r="AK299" s="27" t="n">
        <f aca="false">'[1]9'!AL297</f>
        <v>0</v>
      </c>
      <c r="AL299" s="27" t="n">
        <f aca="false">'[1]9'!AM297</f>
        <v>0</v>
      </c>
      <c r="AM299" s="27" t="n">
        <f aca="false">'[1]9'!AN297</f>
        <v>0</v>
      </c>
      <c r="AN299" s="27" t="n">
        <f aca="false">'[1]9'!AO297</f>
        <v>0</v>
      </c>
      <c r="AO299" s="27" t="n">
        <f aca="false">'[1]9'!AP297</f>
        <v>0</v>
      </c>
      <c r="AP299" s="27" t="n">
        <f aca="false">'[1]9'!AQ297</f>
        <v>0</v>
      </c>
      <c r="AQ299" s="27" t="n">
        <f aca="false">'[1]9'!AR297</f>
        <v>0</v>
      </c>
      <c r="AR299" s="27" t="n">
        <f aca="false">'[1]9'!AS297</f>
        <v>0</v>
      </c>
      <c r="AS299" s="27" t="n">
        <f aca="false">'[1]9'!AT297</f>
        <v>0</v>
      </c>
      <c r="AT299" s="27" t="n">
        <f aca="false">'[1]9'!AU297</f>
        <v>1.39364038</v>
      </c>
      <c r="AU299" s="27" t="n">
        <f aca="false">'[1]9'!AV297</f>
        <v>1.39364038</v>
      </c>
      <c r="AV299" s="27" t="n">
        <f aca="false">'[1]9'!AW297</f>
        <v>0</v>
      </c>
      <c r="AW299" s="27" t="n">
        <f aca="false">'[1]9'!AX297</f>
        <v>0</v>
      </c>
      <c r="AX299" s="27" t="n">
        <f aca="false">'[1]9'!AY297</f>
        <v>0.68276993</v>
      </c>
      <c r="AY299" s="27" t="n">
        <f aca="false">'[1]9'!AZ297</f>
        <v>0</v>
      </c>
      <c r="AZ299" s="27" t="n">
        <f aca="false">'[1]9'!BA297</f>
        <v>0.68276993</v>
      </c>
      <c r="BA299" s="27" t="n">
        <f aca="false">'[1]9'!BB297</f>
        <v>0</v>
      </c>
      <c r="BB299" s="27" t="n">
        <f aca="false">'[1]9'!BC297</f>
        <v>0</v>
      </c>
      <c r="BC299" s="27" t="n">
        <f aca="false">'[1]9'!BD297</f>
        <v>0</v>
      </c>
      <c r="BD299" s="27" t="n">
        <f aca="false">'[1]9'!BE297</f>
        <v>0</v>
      </c>
      <c r="BE299" s="27" t="n">
        <f aca="false">'[1]9'!BF297</f>
        <v>0</v>
      </c>
      <c r="BF299" s="27" t="n">
        <f aca="false">'[1]9'!BG297</f>
        <v>0</v>
      </c>
      <c r="BG299" s="27" t="n">
        <f aca="false">'[1]9'!BH297</f>
        <v>0</v>
      </c>
      <c r="BH299" s="27" t="n">
        <f aca="false">'[1]9'!BI297</f>
        <v>0</v>
      </c>
      <c r="BI299" s="27" t="n">
        <f aca="false">'[1]9'!BJ297</f>
        <v>0</v>
      </c>
      <c r="BJ299" s="27" t="n">
        <f aca="false">'[1]9'!BK297</f>
        <v>0</v>
      </c>
      <c r="BK299" s="27" t="n">
        <f aca="false">'[1]9'!BL297</f>
        <v>0</v>
      </c>
      <c r="BL299" s="27" t="n">
        <f aca="false">'[1]9'!BM297</f>
        <v>0</v>
      </c>
      <c r="BM299" s="27" t="n">
        <f aca="false">'[1]9'!BN297</f>
        <v>0</v>
      </c>
      <c r="BN299" s="27" t="n">
        <f aca="false">'[1]9'!BO297</f>
        <v>0</v>
      </c>
      <c r="BO299" s="27" t="n">
        <f aca="false">'[1]9'!BP297</f>
        <v>0</v>
      </c>
      <c r="BP299" s="27" t="n">
        <f aca="false">'[1]9'!BQ297</f>
        <v>0</v>
      </c>
      <c r="BQ299" s="27" t="n">
        <f aca="false">'[1]9'!BR297</f>
        <v>0</v>
      </c>
      <c r="BR299" s="27" t="n">
        <f aca="false">'[1]9'!BS297</f>
        <v>0</v>
      </c>
      <c r="BS299" s="27" t="n">
        <f aca="false">'[1]9'!BT297</f>
        <v>0</v>
      </c>
      <c r="BT299" s="27" t="n">
        <f aca="false">'[1]9'!BU297</f>
        <v>0</v>
      </c>
      <c r="BU299" s="27" t="n">
        <f aca="false">'[1]9'!BV297</f>
        <v>0</v>
      </c>
      <c r="BV299" s="27" t="n">
        <f aca="false">'[1]9'!BW297</f>
        <v>0</v>
      </c>
      <c r="BW299" s="27" t="n">
        <f aca="false">'[1]9'!BX297</f>
        <v>0</v>
      </c>
      <c r="BX299" s="27" t="n">
        <f aca="false">'[1]9'!BY297</f>
        <v>0</v>
      </c>
      <c r="BY299" s="27" t="n">
        <f aca="false">'[1]9'!BZ297</f>
        <v>0</v>
      </c>
      <c r="BZ299" s="27" t="n">
        <f aca="false">'[1]9'!CA297</f>
        <v>0</v>
      </c>
      <c r="CA299" s="27" t="n">
        <f aca="false">'[1]9'!CB297</f>
        <v>0</v>
      </c>
      <c r="CB299" s="27" t="n">
        <f aca="false">'[1]9'!CC297</f>
        <v>0</v>
      </c>
      <c r="CC299" s="27" t="n">
        <f aca="false">'[1]9'!CD297</f>
        <v>0</v>
      </c>
      <c r="CD299" s="27" t="n">
        <f aca="false">'[1]9'!CE297</f>
        <v>0</v>
      </c>
      <c r="CE299" s="27" t="n">
        <f aca="false">'[1]9'!CF297</f>
        <v>0</v>
      </c>
      <c r="CF299" s="27" t="n">
        <f aca="false">'[1]9'!CG297</f>
        <v>0</v>
      </c>
      <c r="CG299" s="27" t="n">
        <f aca="false">'[1]9'!CH297</f>
        <v>0</v>
      </c>
      <c r="CH299" s="27" t="n">
        <f aca="false">'[1]9'!CI297</f>
        <v>0</v>
      </c>
      <c r="CI299" s="27" t="n">
        <f aca="false">'[1]9'!CJ297</f>
        <v>0</v>
      </c>
      <c r="CJ299" s="27" t="n">
        <f aca="false">'[1]9'!CK297</f>
        <v>0</v>
      </c>
      <c r="CK299" s="27" t="n">
        <f aca="false">'[1]9'!CL297</f>
        <v>0</v>
      </c>
      <c r="CL299" s="27" t="n">
        <f aca="false">'[1]9'!CM297</f>
        <v>0</v>
      </c>
      <c r="CM299" s="27" t="n">
        <f aca="false">'[1]9'!CN297</f>
        <v>0</v>
      </c>
      <c r="CN299" s="27" t="n">
        <f aca="false">'[1]9'!CO297</f>
        <v>0</v>
      </c>
      <c r="CO299" s="27" t="n">
        <f aca="false">'[1]9'!CP297</f>
        <v>0</v>
      </c>
      <c r="CP299" s="27" t="n">
        <f aca="false">'[1]9'!CQ297</f>
        <v>0</v>
      </c>
      <c r="CQ299" s="27" t="n">
        <f aca="false">'[1]9'!CR297</f>
        <v>0</v>
      </c>
      <c r="CR299" s="27" t="n">
        <f aca="false">'[1]9'!CS297</f>
        <v>0</v>
      </c>
      <c r="CS299" s="119"/>
      <c r="CT299" s="120"/>
      <c r="CU299" s="120"/>
      <c r="CV299" s="120"/>
      <c r="CW299" s="120"/>
      <c r="CX299" s="120"/>
      <c r="CY299" s="120"/>
      <c r="CZ299" s="118"/>
      <c r="DB299" s="114"/>
    </row>
    <row r="300" customFormat="false" ht="12.75" hidden="true" customHeight="false" outlineLevel="1" collapsed="false">
      <c r="A300" s="126"/>
      <c r="B300" s="127"/>
      <c r="C300" s="128" t="s">
        <v>28</v>
      </c>
      <c r="D300" s="27" t="n">
        <f aca="false">'[1]9'!E298</f>
        <v>6.07232909</v>
      </c>
      <c r="E300" s="27" t="n">
        <f aca="false">'[1]9'!F298</f>
        <v>0</v>
      </c>
      <c r="F300" s="27" t="n">
        <f aca="false">'[1]9'!G298</f>
        <v>0</v>
      </c>
      <c r="G300" s="27" t="n">
        <f aca="false">'[1]9'!H298</f>
        <v>0</v>
      </c>
      <c r="H300" s="27" t="n">
        <f aca="false">'[1]9'!I298</f>
        <v>0</v>
      </c>
      <c r="I300" s="27" t="n">
        <f aca="false">'[1]9'!J298</f>
        <v>0</v>
      </c>
      <c r="J300" s="27" t="n">
        <f aca="false">'[1]9'!K298</f>
        <v>0</v>
      </c>
      <c r="K300" s="27" t="n">
        <f aca="false">'[1]9'!L298</f>
        <v>0</v>
      </c>
      <c r="L300" s="27" t="n">
        <f aca="false">'[1]9'!M298</f>
        <v>0</v>
      </c>
      <c r="M300" s="27" t="n">
        <f aca="false">'[1]9'!N298</f>
        <v>0</v>
      </c>
      <c r="N300" s="27" t="n">
        <f aca="false">'[1]9'!O298</f>
        <v>0</v>
      </c>
      <c r="O300" s="27" t="n">
        <f aca="false">'[1]9'!P298</f>
        <v>6.07232909</v>
      </c>
      <c r="P300" s="27" t="n">
        <f aca="false">'[1]9'!Q298</f>
        <v>0</v>
      </c>
      <c r="Q300" s="27" t="n">
        <f aca="false">'[1]9'!R298</f>
        <v>0</v>
      </c>
      <c r="R300" s="27" t="n">
        <f aca="false">'[1]9'!S298</f>
        <v>0</v>
      </c>
      <c r="S300" s="27" t="n">
        <f aca="false">'[1]9'!T298</f>
        <v>0</v>
      </c>
      <c r="T300" s="27" t="n">
        <f aca="false">'[1]9'!U298</f>
        <v>0.07101709</v>
      </c>
      <c r="U300" s="27" t="n">
        <f aca="false">'[1]9'!V298</f>
        <v>0</v>
      </c>
      <c r="V300" s="27" t="n">
        <f aca="false">'[1]9'!W298</f>
        <v>0</v>
      </c>
      <c r="W300" s="27" t="n">
        <f aca="false">'[1]9'!X298</f>
        <v>0</v>
      </c>
      <c r="X300" s="27" t="n">
        <f aca="false">'[1]9'!Y298</f>
        <v>0</v>
      </c>
      <c r="Y300" s="27" t="n">
        <f aca="false">'[1]9'!Z298</f>
        <v>0</v>
      </c>
      <c r="Z300" s="27" t="n">
        <f aca="false">'[1]9'!AA298</f>
        <v>0</v>
      </c>
      <c r="AA300" s="27" t="n">
        <f aca="false">'[1]9'!AB298</f>
        <v>0</v>
      </c>
      <c r="AB300" s="27" t="n">
        <f aca="false">'[1]9'!AC298</f>
        <v>0</v>
      </c>
      <c r="AC300" s="27" t="n">
        <f aca="false">'[1]9'!AD298</f>
        <v>0</v>
      </c>
      <c r="AD300" s="27" t="n">
        <f aca="false">'[1]9'!AE298</f>
        <v>0</v>
      </c>
      <c r="AE300" s="27" t="n">
        <f aca="false">'[1]9'!AF298</f>
        <v>6.001312</v>
      </c>
      <c r="AF300" s="27" t="n">
        <f aca="false">'[1]9'!AG298</f>
        <v>0</v>
      </c>
      <c r="AG300" s="27" t="n">
        <f aca="false">'[1]9'!AH298</f>
        <v>0</v>
      </c>
      <c r="AH300" s="27" t="n">
        <f aca="false">'[1]9'!AI298</f>
        <v>0</v>
      </c>
      <c r="AI300" s="27" t="n">
        <f aca="false">'[1]9'!AJ298</f>
        <v>0</v>
      </c>
      <c r="AJ300" s="27" t="n">
        <f aca="false">'[1]9'!AK298</f>
        <v>0</v>
      </c>
      <c r="AK300" s="27" t="n">
        <f aca="false">'[1]9'!AL298</f>
        <v>0</v>
      </c>
      <c r="AL300" s="27" t="n">
        <f aca="false">'[1]9'!AM298</f>
        <v>0</v>
      </c>
      <c r="AM300" s="27" t="n">
        <f aca="false">'[1]9'!AN298</f>
        <v>0</v>
      </c>
      <c r="AN300" s="27" t="n">
        <f aca="false">'[1]9'!AO298</f>
        <v>0</v>
      </c>
      <c r="AO300" s="27" t="n">
        <f aca="false">'[1]9'!AP298</f>
        <v>0</v>
      </c>
      <c r="AP300" s="27" t="n">
        <f aca="false">'[1]9'!AQ298</f>
        <v>0</v>
      </c>
      <c r="AQ300" s="27" t="n">
        <f aca="false">'[1]9'!AR298</f>
        <v>0</v>
      </c>
      <c r="AR300" s="27" t="n">
        <f aca="false">'[1]9'!AS298</f>
        <v>0</v>
      </c>
      <c r="AS300" s="27" t="n">
        <f aca="false">'[1]9'!AT298</f>
        <v>0</v>
      </c>
      <c r="AT300" s="27" t="n">
        <f aca="false">'[1]9'!AU298</f>
        <v>0</v>
      </c>
      <c r="AU300" s="27" t="n">
        <f aca="false">'[1]9'!AV298</f>
        <v>0</v>
      </c>
      <c r="AV300" s="27" t="n">
        <f aca="false">'[1]9'!AW298</f>
        <v>0</v>
      </c>
      <c r="AW300" s="27" t="n">
        <f aca="false">'[1]9'!AX298</f>
        <v>0</v>
      </c>
      <c r="AX300" s="27" t="n">
        <f aca="false">'[1]9'!AY298</f>
        <v>0</v>
      </c>
      <c r="AY300" s="27" t="n">
        <f aca="false">'[1]9'!AZ298</f>
        <v>0</v>
      </c>
      <c r="AZ300" s="27" t="n">
        <f aca="false">'[1]9'!BA298</f>
        <v>0</v>
      </c>
      <c r="BA300" s="27" t="n">
        <f aca="false">'[1]9'!BB298</f>
        <v>0</v>
      </c>
      <c r="BB300" s="27" t="n">
        <f aca="false">'[1]9'!BC298</f>
        <v>0</v>
      </c>
      <c r="BC300" s="27" t="n">
        <f aca="false">'[1]9'!BD298</f>
        <v>0</v>
      </c>
      <c r="BD300" s="27" t="n">
        <f aca="false">'[1]9'!BE298</f>
        <v>0</v>
      </c>
      <c r="BE300" s="27" t="n">
        <f aca="false">'[1]9'!BF298</f>
        <v>0</v>
      </c>
      <c r="BF300" s="27" t="n">
        <f aca="false">'[1]9'!BG298</f>
        <v>0</v>
      </c>
      <c r="BG300" s="27" t="n">
        <f aca="false">'[1]9'!BH298</f>
        <v>0</v>
      </c>
      <c r="BH300" s="27" t="n">
        <f aca="false">'[1]9'!BI298</f>
        <v>0</v>
      </c>
      <c r="BI300" s="27" t="n">
        <f aca="false">'[1]9'!BJ298</f>
        <v>0</v>
      </c>
      <c r="BJ300" s="27" t="n">
        <f aca="false">'[1]9'!BK298</f>
        <v>0</v>
      </c>
      <c r="BK300" s="27" t="n">
        <f aca="false">'[1]9'!BL298</f>
        <v>0</v>
      </c>
      <c r="BL300" s="27" t="n">
        <f aca="false">'[1]9'!BM298</f>
        <v>0</v>
      </c>
      <c r="BM300" s="27" t="n">
        <f aca="false">'[1]9'!BN298</f>
        <v>0</v>
      </c>
      <c r="BN300" s="27" t="n">
        <f aca="false">'[1]9'!BO298</f>
        <v>0</v>
      </c>
      <c r="BO300" s="27" t="n">
        <f aca="false">'[1]9'!BP298</f>
        <v>0</v>
      </c>
      <c r="BP300" s="27" t="n">
        <f aca="false">'[1]9'!BQ298</f>
        <v>0</v>
      </c>
      <c r="BQ300" s="27" t="n">
        <f aca="false">'[1]9'!BR298</f>
        <v>0</v>
      </c>
      <c r="BR300" s="27" t="n">
        <f aca="false">'[1]9'!BS298</f>
        <v>0</v>
      </c>
      <c r="BS300" s="27" t="n">
        <f aca="false">'[1]9'!BT298</f>
        <v>0</v>
      </c>
      <c r="BT300" s="27" t="n">
        <f aca="false">'[1]9'!BU298</f>
        <v>0</v>
      </c>
      <c r="BU300" s="27" t="n">
        <f aca="false">'[1]9'!BV298</f>
        <v>0</v>
      </c>
      <c r="BV300" s="27" t="n">
        <f aca="false">'[1]9'!BW298</f>
        <v>0</v>
      </c>
      <c r="BW300" s="27" t="n">
        <f aca="false">'[1]9'!BX298</f>
        <v>0</v>
      </c>
      <c r="BX300" s="27" t="n">
        <f aca="false">'[1]9'!BY298</f>
        <v>0</v>
      </c>
      <c r="BY300" s="27" t="n">
        <f aca="false">'[1]9'!BZ298</f>
        <v>0</v>
      </c>
      <c r="BZ300" s="27" t="n">
        <f aca="false">'[1]9'!CA298</f>
        <v>0</v>
      </c>
      <c r="CA300" s="27" t="n">
        <f aca="false">'[1]9'!CB298</f>
        <v>0</v>
      </c>
      <c r="CB300" s="27" t="n">
        <f aca="false">'[1]9'!CC298</f>
        <v>0</v>
      </c>
      <c r="CC300" s="27" t="n">
        <f aca="false">'[1]9'!CD298</f>
        <v>0</v>
      </c>
      <c r="CD300" s="27" t="n">
        <f aca="false">'[1]9'!CE298</f>
        <v>0</v>
      </c>
      <c r="CE300" s="27" t="n">
        <f aca="false">'[1]9'!CF298</f>
        <v>0</v>
      </c>
      <c r="CF300" s="27" t="n">
        <f aca="false">'[1]9'!CG298</f>
        <v>0</v>
      </c>
      <c r="CG300" s="27" t="n">
        <f aca="false">'[1]9'!CH298</f>
        <v>0</v>
      </c>
      <c r="CH300" s="27" t="n">
        <f aca="false">'[1]9'!CI298</f>
        <v>0</v>
      </c>
      <c r="CI300" s="27" t="n">
        <f aca="false">'[1]9'!CJ298</f>
        <v>0</v>
      </c>
      <c r="CJ300" s="27" t="n">
        <f aca="false">'[1]9'!CK298</f>
        <v>0</v>
      </c>
      <c r="CK300" s="27" t="n">
        <f aca="false">'[1]9'!CL298</f>
        <v>0</v>
      </c>
      <c r="CL300" s="27" t="n">
        <f aca="false">'[1]9'!CM298</f>
        <v>0</v>
      </c>
      <c r="CM300" s="27" t="n">
        <f aca="false">'[1]9'!CN298</f>
        <v>0</v>
      </c>
      <c r="CN300" s="27" t="n">
        <f aca="false">'[1]9'!CO298</f>
        <v>0</v>
      </c>
      <c r="CO300" s="27" t="n">
        <f aca="false">'[1]9'!CP298</f>
        <v>0</v>
      </c>
      <c r="CP300" s="27" t="n">
        <f aca="false">'[1]9'!CQ298</f>
        <v>0</v>
      </c>
      <c r="CQ300" s="27" t="n">
        <f aca="false">'[1]9'!CR298</f>
        <v>0</v>
      </c>
      <c r="CR300" s="27" t="n">
        <f aca="false">'[1]9'!CS298</f>
        <v>0</v>
      </c>
      <c r="CS300" s="119"/>
      <c r="CT300" s="120"/>
      <c r="CU300" s="120"/>
      <c r="CV300" s="120"/>
      <c r="CW300" s="120"/>
      <c r="CX300" s="120"/>
      <c r="CY300" s="120"/>
      <c r="CZ300" s="118"/>
      <c r="DB300" s="114"/>
    </row>
    <row r="301" customFormat="false" ht="17.25" hidden="false" customHeight="true" outlineLevel="0" collapsed="false">
      <c r="A301" s="129" t="s">
        <v>247</v>
      </c>
      <c r="B301" s="129"/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  <c r="X301" s="129"/>
      <c r="Y301" s="129"/>
      <c r="Z301" s="129"/>
      <c r="AA301" s="129"/>
      <c r="AB301" s="129"/>
      <c r="AC301" s="129"/>
      <c r="AD301" s="129"/>
      <c r="AE301" s="129"/>
      <c r="AF301" s="129"/>
      <c r="AG301" s="129"/>
      <c r="AH301" s="129"/>
      <c r="AI301" s="129"/>
      <c r="AJ301" s="129"/>
      <c r="AK301" s="129"/>
      <c r="AL301" s="129"/>
      <c r="AM301" s="129"/>
      <c r="AN301" s="129"/>
      <c r="AO301" s="129"/>
      <c r="AP301" s="129"/>
      <c r="AQ301" s="129"/>
      <c r="AR301" s="129"/>
      <c r="AS301" s="129"/>
      <c r="AT301" s="129"/>
      <c r="AU301" s="129"/>
      <c r="AV301" s="129"/>
      <c r="AW301" s="129"/>
      <c r="AX301" s="129"/>
      <c r="AY301" s="129"/>
      <c r="AZ301" s="129"/>
      <c r="BA301" s="129"/>
      <c r="BB301" s="129"/>
      <c r="BC301" s="129"/>
      <c r="BD301" s="129"/>
      <c r="BE301" s="129"/>
      <c r="BF301" s="129"/>
      <c r="BG301" s="129"/>
      <c r="BH301" s="129"/>
      <c r="BI301" s="129"/>
      <c r="BJ301" s="129"/>
      <c r="BK301" s="129"/>
      <c r="BL301" s="129"/>
      <c r="BM301" s="129"/>
      <c r="BN301" s="129"/>
      <c r="BO301" s="129"/>
      <c r="BP301" s="129"/>
      <c r="BQ301" s="129"/>
      <c r="BR301" s="129"/>
      <c r="BS301" s="129"/>
      <c r="BT301" s="129"/>
      <c r="BU301" s="129"/>
      <c r="BV301" s="129"/>
      <c r="BW301" s="129"/>
      <c r="BX301" s="129"/>
      <c r="BY301" s="129"/>
      <c r="BZ301" s="129"/>
      <c r="CA301" s="129"/>
      <c r="CB301" s="129"/>
      <c r="CC301" s="130"/>
      <c r="CD301" s="130"/>
      <c r="CE301" s="130"/>
      <c r="CF301" s="130"/>
      <c r="CG301" s="130"/>
      <c r="CH301" s="130"/>
      <c r="CI301" s="130"/>
      <c r="CJ301" s="130"/>
      <c r="CK301" s="130"/>
      <c r="CL301" s="130"/>
      <c r="CM301" s="130"/>
      <c r="CN301" s="130"/>
      <c r="CO301" s="130"/>
      <c r="CP301" s="130"/>
      <c r="CQ301" s="130"/>
      <c r="CR301" s="130"/>
    </row>
  </sheetData>
  <mergeCells count="105">
    <mergeCell ref="A3:C3"/>
    <mergeCell ref="E3:G3"/>
    <mergeCell ref="A6:C6"/>
    <mergeCell ref="E6:G6"/>
    <mergeCell ref="A8:C11"/>
    <mergeCell ref="D8:D12"/>
    <mergeCell ref="E8:CR8"/>
    <mergeCell ref="E9:H11"/>
    <mergeCell ref="I9:I11"/>
    <mergeCell ref="AN9:AN12"/>
    <mergeCell ref="AO9:AS11"/>
    <mergeCell ref="AT9:AW11"/>
    <mergeCell ref="AX9:BA11"/>
    <mergeCell ref="BB9:BG11"/>
    <mergeCell ref="BH9:BJ11"/>
    <mergeCell ref="BK9:BQ11"/>
    <mergeCell ref="BR9:BR12"/>
    <mergeCell ref="BS9:BZ11"/>
    <mergeCell ref="CA9:CG11"/>
    <mergeCell ref="CH9:CH12"/>
    <mergeCell ref="CI9:CL11"/>
    <mergeCell ref="CM9:CQ11"/>
    <mergeCell ref="CR9:CR12"/>
    <mergeCell ref="A12:C12"/>
    <mergeCell ref="A13:C13"/>
    <mergeCell ref="A15:A24"/>
    <mergeCell ref="B15:B19"/>
    <mergeCell ref="B20:B24"/>
    <mergeCell ref="A25:C25"/>
    <mergeCell ref="A26:A35"/>
    <mergeCell ref="B26:B30"/>
    <mergeCell ref="B31:B35"/>
    <mergeCell ref="A38:A47"/>
    <mergeCell ref="B38:B42"/>
    <mergeCell ref="B43:B47"/>
    <mergeCell ref="A49:A58"/>
    <mergeCell ref="B49:B53"/>
    <mergeCell ref="B54:B58"/>
    <mergeCell ref="A60:A69"/>
    <mergeCell ref="B60:B64"/>
    <mergeCell ref="B65:B69"/>
    <mergeCell ref="A71:A80"/>
    <mergeCell ref="B71:B75"/>
    <mergeCell ref="B76:B80"/>
    <mergeCell ref="A82:A91"/>
    <mergeCell ref="B82:B86"/>
    <mergeCell ref="B87:B91"/>
    <mergeCell ref="A93:A102"/>
    <mergeCell ref="B93:B97"/>
    <mergeCell ref="B98:B102"/>
    <mergeCell ref="A104:A113"/>
    <mergeCell ref="B104:B108"/>
    <mergeCell ref="B109:B113"/>
    <mergeCell ref="A115:A124"/>
    <mergeCell ref="B115:B119"/>
    <mergeCell ref="B120:B124"/>
    <mergeCell ref="A126:A135"/>
    <mergeCell ref="B126:B130"/>
    <mergeCell ref="B131:B135"/>
    <mergeCell ref="A137:A146"/>
    <mergeCell ref="B137:B141"/>
    <mergeCell ref="B142:B146"/>
    <mergeCell ref="A148:A157"/>
    <mergeCell ref="B148:B152"/>
    <mergeCell ref="B153:B157"/>
    <mergeCell ref="A159:A168"/>
    <mergeCell ref="B159:B163"/>
    <mergeCell ref="B164:B168"/>
    <mergeCell ref="A170:A179"/>
    <mergeCell ref="B170:B174"/>
    <mergeCell ref="B175:B179"/>
    <mergeCell ref="A181:A190"/>
    <mergeCell ref="B181:B185"/>
    <mergeCell ref="B186:B190"/>
    <mergeCell ref="A192:A201"/>
    <mergeCell ref="B192:B196"/>
    <mergeCell ref="B197:B201"/>
    <mergeCell ref="A203:A212"/>
    <mergeCell ref="B203:B207"/>
    <mergeCell ref="B208:B212"/>
    <mergeCell ref="A214:A223"/>
    <mergeCell ref="B214:B218"/>
    <mergeCell ref="B219:B223"/>
    <mergeCell ref="A225:A234"/>
    <mergeCell ref="B225:B229"/>
    <mergeCell ref="B230:B234"/>
    <mergeCell ref="A236:A245"/>
    <mergeCell ref="B236:B240"/>
    <mergeCell ref="B241:B245"/>
    <mergeCell ref="A247:A256"/>
    <mergeCell ref="B247:B251"/>
    <mergeCell ref="B252:B256"/>
    <mergeCell ref="A258:A267"/>
    <mergeCell ref="B258:B262"/>
    <mergeCell ref="B263:B267"/>
    <mergeCell ref="A269:A278"/>
    <mergeCell ref="B269:B273"/>
    <mergeCell ref="B274:B278"/>
    <mergeCell ref="A280:A289"/>
    <mergeCell ref="B280:B284"/>
    <mergeCell ref="B285:B289"/>
    <mergeCell ref="A291:A300"/>
    <mergeCell ref="B291:B295"/>
    <mergeCell ref="B296:B300"/>
    <mergeCell ref="A301:CB301"/>
  </mergeCells>
  <hyperlinks>
    <hyperlink ref="A2" location="contents!A1" display="2. Deposits held with deposit-taking corporations (excluding National Bank of Ukraine) by non-financial corporations, breakdown by regions and type of industry"/>
    <hyperlink ref="A5" location="зміст!A1" display="2. Deposits held with deposit-taking corporations (excluding National Bank of Ukraine) by non-financial corporations, breakdown by regions and type of industry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3:33:48Z</dcterms:created>
  <dc:creator>Громова</dc:creator>
  <dc:description/>
  <dc:language>en-US</dc:language>
  <cp:lastModifiedBy>userNBU</cp:lastModifiedBy>
  <cp:lastPrinted>2015-04-22T12:10:33Z</cp:lastPrinted>
  <dcterms:modified xsi:type="dcterms:W3CDTF">2015-05-22T13:17:03Z</dcterms:modified>
  <cp:revision>0</cp:revision>
  <dc:subject/>
  <dc:title/>
</cp:coreProperties>
</file>