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U$479</definedName>
    <definedName function="false" hidden="false" localSheetId="2" name="_xlnm.Print_Titles" vbProcedure="false">'2'!$A:$A</definedName>
    <definedName function="false" hidden="false" localSheetId="3" name="_xlnm.Print_Area" vbProcedure="false">'3'!$A$1:$S$35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сontents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1" uniqueCount="90">
  <si>
    <t xml:space="preserve">1. Interest rates of deposit-taking corporations (excluding National Bank of Ukraine) on loans (new business), breakdown by regions and sectors of economy</t>
  </si>
  <si>
    <t xml:space="preserve">2. Interest rates of deposit-taking corporations (excluding National Bank of Ukraine) on loans (new business) to non-financial corporations, breakdown by regions and type of industry</t>
  </si>
  <si>
    <t xml:space="preserve">3. Interest rates of deposit-taking corporations (excluding National Bank of Ukraine) on loans (new business) to agricultural corporations, breakdown by regions and currencies</t>
  </si>
  <si>
    <t xml:space="preserve">4. Interest rates of deposit-taking corporations (excluding National Bank of Ukraine) on loans (new business) to non-financial corporations, breakdown by regions and type of loans</t>
  </si>
  <si>
    <t xml:space="preserve">5. Interest rates of deposit-taking corporations (excluding National Bank of Ukraine) on loans (new business) to households, breakdown by regions and type of loans</t>
  </si>
  <si>
    <t xml:space="preserve">6. Interest rates of deposit-taking corporations (excluding National Bank of Ukraine) on deposits (new business), breakdown by regions and sectors of economy</t>
  </si>
  <si>
    <t xml:space="preserve">1. Interest rates of deposit-taking corporations (excluding National Bank of Ukraine) on loans (new business), breakdown by regions 
and sectors of economy</t>
  </si>
  <si>
    <t xml:space="preserve">June 2015</t>
  </si>
  <si>
    <t xml:space="preserve">(period average, percentages per annum)</t>
  </si>
  <si>
    <t xml:space="preserve">Regions</t>
  </si>
  <si>
    <t xml:space="preserve">Residents (excluding deposit-taking corporations)</t>
  </si>
  <si>
    <t xml:space="preserve">Non-residents   (excluding deposit-taking corporations)</t>
  </si>
  <si>
    <t xml:space="preserve">Total</t>
  </si>
  <si>
    <t xml:space="preserve">including</t>
  </si>
  <si>
    <t xml:space="preserve">other financial corporations </t>
  </si>
  <si>
    <t xml:space="preserve">general government</t>
  </si>
  <si>
    <t xml:space="preserve">non-financial corporations</t>
  </si>
  <si>
    <t xml:space="preserve">households</t>
  </si>
  <si>
    <t xml:space="preserve">non-profit institutions serving households</t>
  </si>
  <si>
    <t xml:space="preserve">Ukraine</t>
  </si>
  <si>
    <t xml:space="preserve">overdraft</t>
  </si>
  <si>
    <t xml:space="preserve">excluding overdraft</t>
  </si>
  <si>
    <t xml:space="preserve">including by original maturity</t>
  </si>
  <si>
    <t xml:space="preserve">up to 1 year</t>
  </si>
  <si>
    <t xml:space="preserve">over 1 year and up to 5 years</t>
  </si>
  <si>
    <t xml:space="preserve">over 5 years</t>
  </si>
  <si>
    <t xml:space="preserve">including by currencies</t>
  </si>
  <si>
    <t xml:space="preserve">in national currency</t>
  </si>
  <si>
    <t xml:space="preserve">total</t>
  </si>
  <si>
    <t xml:space="preserve">in foreign currency</t>
  </si>
  <si>
    <t xml:space="preserve">Autonomous Republic of Crimea and the city of Sevastopol</t>
  </si>
  <si>
    <t xml:space="preserve">–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t xml:space="preserve">Kyiv region and the city of 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including by type of industry</t>
  </si>
  <si>
    <t xml:space="preserve">agriculture, forestry and fishing</t>
  </si>
  <si>
    <t xml:space="preserve">mining and quarrying</t>
  </si>
  <si>
    <t xml:space="preserve">manu-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-portation and storage</t>
  </si>
  <si>
    <t xml:space="preserve">accommo-dation and food service activities</t>
  </si>
  <si>
    <t xml:space="preserve">information and communi-cation</t>
  </si>
  <si>
    <t xml:space="preserve">real estate activities</t>
  </si>
  <si>
    <t xml:space="preserve">profes-sional, scientific and technical activities</t>
  </si>
  <si>
    <t xml:space="preserve">admini-strative and support service activities</t>
  </si>
  <si>
    <t xml:space="preserve">education</t>
  </si>
  <si>
    <t xml:space="preserve">human health and social work activities</t>
  </si>
  <si>
    <t xml:space="preserve">arts, enter-tainment and recreation</t>
  </si>
  <si>
    <t xml:space="preserve">other service activities</t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
from 11.10.2010 № 457 (as amended).</t>
  </si>
  <si>
    <t xml:space="preserve">3. Interest rates of deposit-taking corporations (excluding National Bank of Ukraine) on loans (new business) to agricultural corporations1, breakdown by regions and currencies</t>
  </si>
  <si>
    <t xml:space="preserve">Business volume, hryvnias mln</t>
  </si>
  <si>
    <t xml:space="preserve">Interest rates</t>
  </si>
  <si>
    <t xml:space="preserve">over-draf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Non-financial corporations that according to the National classificator of Ukraine DK 009:2010 "Industrial Classification of all Economic Activities" includes to the section А "Agriculture, forestry and fishing".</t>
    </r>
  </si>
  <si>
    <t xml:space="preserve">4. Interest rates of deposit-taking corporations (excluding National Bank of Ukraine) on loans (new business)
to non-financial corporations, breakdown by regions and type of loans</t>
  </si>
  <si>
    <t xml:space="preserve">Real estate loans</t>
  </si>
  <si>
    <t xml:space="preserve">Other lending</t>
  </si>
  <si>
    <t xml:space="preserve">5. Interest rates of deposit-taking corporations (excluding National Bank of Ukraine) on loans (new business) 
to households, breakdown by regions and type of loans</t>
  </si>
  <si>
    <t xml:space="preserve">Consumer credit</t>
  </si>
  <si>
    <t xml:space="preserve">6. Interest rates of deposit-taking corporations (excluding National Bank of Ukraine) on deposits (new business),  
breakdown by regions and sectors of economy</t>
  </si>
  <si>
    <t xml:space="preserve">demand</t>
  </si>
  <si>
    <t xml:space="preserve">over 1 year and up to 2 years2</t>
  </si>
  <si>
    <t xml:space="preserve">over 2 year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Interest rates of deposit-taking corporations (excluding National Bank of Ukraine) on loans (new business), breakdown by regions and sectors of economy"/>
    <hyperlink ref="A3" location="2!A1" display="2. Interest rates of deposit-taking corporations (excluding National Bank of Ukraine) on loans (new business) to non-financial corporations, breakdown by regions and type of industry"/>
    <hyperlink ref="A4" location="3!A1" display="3. Interest rates of deposit-taking corporations (excluding National Bank of Ukraine) on loans (new business) to agricultural corporations, breakdown by regions and currencies"/>
    <hyperlink ref="A5" location="4!A1" display="4. Interest rates of deposit-taking corporations (excluding National Bank of Ukraine) on loans (new business) to non-financial corporations, breakdown by regions and type of loans"/>
    <hyperlink ref="A6" location="5!A1" display="5. Interest rates of deposit-taking corporations (excluding National Bank of Ukraine) on loans (new business) to households, breakdown by regions and type of loans"/>
    <hyperlink ref="A7" location="6!A1" display="6. Interest rates of deposit-taking corporations (excluding National Bank of Ukraine) on deposits (new business), breakdown by regions and sectors of econom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true" hidden="false" outlineLevel="0" max="11" min="11" style="4" width="10.13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24.75" hidden="false" customHeight="true" outlineLevel="0" collapsed="false">
      <c r="A1" s="6" t="s">
        <v>6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7</v>
      </c>
      <c r="B2" s="7"/>
      <c r="C2" s="7"/>
    </row>
    <row r="3" s="9" customFormat="true" ht="12.75" hidden="false" customHeight="true" outlineLevel="0" collapsed="false">
      <c r="A3" s="8" t="s">
        <v>8</v>
      </c>
      <c r="C3" s="10"/>
    </row>
    <row r="4" s="9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6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25" t="n">
        <v>18.1179</v>
      </c>
      <c r="E9" s="25" t="n">
        <v>24.2512</v>
      </c>
      <c r="F9" s="25" t="n">
        <v>22.4543</v>
      </c>
      <c r="G9" s="25" t="n">
        <v>17.5503</v>
      </c>
      <c r="H9" s="25" t="n">
        <v>28.3596</v>
      </c>
      <c r="I9" s="25" t="n">
        <v>28.2957</v>
      </c>
      <c r="J9" s="25" t="n">
        <v>37.6273</v>
      </c>
      <c r="M9" s="27"/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25" t="n">
        <v>25.6034</v>
      </c>
      <c r="E10" s="25" t="n">
        <v>25.1874</v>
      </c>
      <c r="F10" s="25" t="n">
        <v>23.0771</v>
      </c>
      <c r="G10" s="25" t="n">
        <v>24.7603</v>
      </c>
      <c r="H10" s="25" t="n">
        <v>31.853</v>
      </c>
      <c r="I10" s="25" t="n">
        <v>29.3472</v>
      </c>
      <c r="J10" s="25" t="n">
        <v>35.0308</v>
      </c>
      <c r="M10" s="27"/>
    </row>
    <row r="11" s="26" customFormat="true" ht="26.25" hidden="true" customHeight="true" outlineLevel="1" collapsed="false">
      <c r="A11" s="28"/>
      <c r="B11" s="29" t="s">
        <v>21</v>
      </c>
      <c r="C11" s="29"/>
      <c r="D11" s="25" t="n">
        <v>17.2609</v>
      </c>
      <c r="E11" s="25" t="n">
        <v>24.2166</v>
      </c>
      <c r="F11" s="25" t="n">
        <v>17</v>
      </c>
      <c r="G11" s="25" t="n">
        <v>16.7899</v>
      </c>
      <c r="H11" s="25" t="n">
        <v>26.8954</v>
      </c>
      <c r="I11" s="25" t="n">
        <v>25.1863</v>
      </c>
      <c r="J11" s="25" t="n">
        <v>39.8372</v>
      </c>
      <c r="M11" s="27"/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25" t="n">
        <v>17.5971</v>
      </c>
      <c r="E12" s="25" t="n">
        <v>25.2069</v>
      </c>
      <c r="F12" s="25" t="n">
        <v>17</v>
      </c>
      <c r="G12" s="25" t="n">
        <v>17.3453</v>
      </c>
      <c r="H12" s="25" t="n">
        <v>28.2071</v>
      </c>
      <c r="I12" s="25" t="n">
        <v>25.2613</v>
      </c>
      <c r="J12" s="25" t="n">
        <v>26.1151</v>
      </c>
      <c r="M12" s="27"/>
    </row>
    <row r="13" s="26" customFormat="true" ht="38.25" hidden="true" customHeight="false" outlineLevel="1" collapsed="false">
      <c r="A13" s="28"/>
      <c r="B13" s="30"/>
      <c r="C13" s="30" t="s">
        <v>24</v>
      </c>
      <c r="D13" s="25" t="n">
        <v>17.9255</v>
      </c>
      <c r="E13" s="25" t="n">
        <v>24.6912</v>
      </c>
      <c r="F13" s="25" t="n">
        <v>0</v>
      </c>
      <c r="G13" s="25" t="n">
        <v>14.8368</v>
      </c>
      <c r="H13" s="25" t="n">
        <v>29.8363</v>
      </c>
      <c r="I13" s="25" t="n">
        <v>25.0047</v>
      </c>
      <c r="J13" s="25" t="n">
        <v>44.3147</v>
      </c>
      <c r="M13" s="27"/>
    </row>
    <row r="14" s="26" customFormat="true" ht="12.75" hidden="true" customHeight="false" outlineLevel="1" collapsed="false">
      <c r="A14" s="28"/>
      <c r="B14" s="30"/>
      <c r="C14" s="30" t="s">
        <v>25</v>
      </c>
      <c r="D14" s="25" t="n">
        <v>11.3597</v>
      </c>
      <c r="E14" s="25" t="n">
        <v>7.4905</v>
      </c>
      <c r="F14" s="25" t="n">
        <v>0</v>
      </c>
      <c r="G14" s="25" t="n">
        <v>11.4008</v>
      </c>
      <c r="H14" s="25" t="n">
        <v>11.7136</v>
      </c>
      <c r="I14" s="25" t="n">
        <v>0</v>
      </c>
      <c r="J14" s="25" t="n">
        <v>19.8775</v>
      </c>
      <c r="M14" s="27"/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25" t="n">
        <v>22.6267</v>
      </c>
      <c r="E15" s="25" t="n">
        <v>25.4645</v>
      </c>
      <c r="F15" s="25" t="n">
        <v>22.4543</v>
      </c>
      <c r="G15" s="25" t="n">
        <v>22.1521</v>
      </c>
      <c r="H15" s="25" t="n">
        <v>28.4824</v>
      </c>
      <c r="I15" s="25" t="n">
        <v>28.2957</v>
      </c>
      <c r="J15" s="25" t="n">
        <v>37.7087</v>
      </c>
      <c r="M15" s="27"/>
    </row>
    <row r="16" s="26" customFormat="true" ht="12.75" hidden="true" customHeight="false" outlineLevel="1" collapsed="false">
      <c r="A16" s="30"/>
      <c r="B16" s="30"/>
      <c r="C16" s="30" t="s">
        <v>20</v>
      </c>
      <c r="D16" s="25" t="n">
        <v>26.0726</v>
      </c>
      <c r="E16" s="25" t="n">
        <v>25.1874</v>
      </c>
      <c r="F16" s="25" t="n">
        <v>23.0771</v>
      </c>
      <c r="G16" s="25" t="n">
        <v>25.2832</v>
      </c>
      <c r="H16" s="25" t="n">
        <v>31.8474</v>
      </c>
      <c r="I16" s="25" t="n">
        <v>29.3472</v>
      </c>
      <c r="J16" s="25" t="n">
        <v>35.1</v>
      </c>
      <c r="M16" s="27"/>
    </row>
    <row r="17" s="26" customFormat="true" ht="25.5" hidden="true" customHeight="false" outlineLevel="1" collapsed="false">
      <c r="A17" s="30"/>
      <c r="B17" s="30"/>
      <c r="C17" s="30" t="s">
        <v>21</v>
      </c>
      <c r="D17" s="25" t="n">
        <v>22.0117</v>
      </c>
      <c r="E17" s="25" t="n">
        <v>25.4756</v>
      </c>
      <c r="F17" s="25" t="n">
        <v>17</v>
      </c>
      <c r="G17" s="25" t="n">
        <v>21.6228</v>
      </c>
      <c r="H17" s="25" t="n">
        <v>27.0678</v>
      </c>
      <c r="I17" s="25" t="n">
        <v>25.1863</v>
      </c>
      <c r="J17" s="25" t="n">
        <v>39.8372</v>
      </c>
      <c r="M17" s="27"/>
    </row>
    <row r="18" s="26" customFormat="true" ht="12.75" hidden="true" customHeight="true" outlineLevel="1" collapsed="false">
      <c r="A18" s="30"/>
      <c r="B18" s="30"/>
      <c r="C18" s="30" t="s">
        <v>23</v>
      </c>
      <c r="D18" s="25" t="n">
        <v>22.0089</v>
      </c>
      <c r="E18" s="25" t="n">
        <v>25.6401</v>
      </c>
      <c r="F18" s="25" t="n">
        <v>17</v>
      </c>
      <c r="G18" s="25" t="n">
        <v>21.8052</v>
      </c>
      <c r="H18" s="25" t="n">
        <v>28.3163</v>
      </c>
      <c r="I18" s="25" t="n">
        <v>25.2613</v>
      </c>
      <c r="J18" s="25" t="n">
        <v>26.1151</v>
      </c>
      <c r="M18" s="27"/>
    </row>
    <row r="19" s="26" customFormat="true" ht="25.5" hidden="true" customHeight="true" outlineLevel="1" collapsed="false">
      <c r="A19" s="30"/>
      <c r="B19" s="30"/>
      <c r="C19" s="30" t="s">
        <v>24</v>
      </c>
      <c r="D19" s="25" t="n">
        <v>23.4109</v>
      </c>
      <c r="E19" s="25" t="n">
        <v>24.7835</v>
      </c>
      <c r="F19" s="25" t="n">
        <v>0</v>
      </c>
      <c r="G19" s="25" t="n">
        <v>20.5515</v>
      </c>
      <c r="H19" s="25" t="n">
        <v>29.8828</v>
      </c>
      <c r="I19" s="25" t="n">
        <v>25.0047</v>
      </c>
      <c r="J19" s="25" t="n">
        <v>44.3147</v>
      </c>
      <c r="M19" s="27"/>
    </row>
    <row r="20" s="26" customFormat="true" ht="25.5" hidden="true" customHeight="true" outlineLevel="1" collapsed="false">
      <c r="A20" s="30"/>
      <c r="B20" s="30"/>
      <c r="C20" s="30" t="s">
        <v>25</v>
      </c>
      <c r="D20" s="25" t="n">
        <v>15.5706</v>
      </c>
      <c r="E20" s="25" t="n">
        <v>22.4</v>
      </c>
      <c r="F20" s="25" t="n">
        <v>0</v>
      </c>
      <c r="G20" s="25" t="n">
        <v>17.0844</v>
      </c>
      <c r="H20" s="25" t="n">
        <v>11.9095</v>
      </c>
      <c r="I20" s="25" t="n">
        <v>0</v>
      </c>
      <c r="J20" s="25" t="n">
        <v>19.8775</v>
      </c>
      <c r="M20" s="27"/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25" t="n">
        <v>9.2664</v>
      </c>
      <c r="E21" s="25" t="n">
        <v>8.3252</v>
      </c>
      <c r="F21" s="25" t="n">
        <v>0</v>
      </c>
      <c r="G21" s="25" t="n">
        <v>9.2641</v>
      </c>
      <c r="H21" s="25" t="n">
        <v>14.6417</v>
      </c>
      <c r="I21" s="25" t="n">
        <v>0</v>
      </c>
      <c r="J21" s="25" t="n">
        <v>33.4289</v>
      </c>
      <c r="M21" s="27"/>
    </row>
    <row r="22" s="26" customFormat="true" ht="12.75" hidden="true" customHeight="false" outlineLevel="1" collapsed="false">
      <c r="A22" s="30"/>
      <c r="B22" s="30"/>
      <c r="C22" s="30" t="s">
        <v>20</v>
      </c>
      <c r="D22" s="25" t="n">
        <v>5.8499</v>
      </c>
      <c r="E22" s="25" t="n">
        <v>0</v>
      </c>
      <c r="F22" s="25" t="n">
        <v>0</v>
      </c>
      <c r="G22" s="25" t="n">
        <v>4.8849</v>
      </c>
      <c r="H22" s="25" t="n">
        <v>32.6698</v>
      </c>
      <c r="I22" s="25" t="n">
        <v>0</v>
      </c>
      <c r="J22" s="25" t="n">
        <v>33.4289</v>
      </c>
      <c r="M22" s="27"/>
    </row>
    <row r="23" s="26" customFormat="true" ht="25.5" hidden="true" customHeight="false" outlineLevel="1" collapsed="false">
      <c r="A23" s="30"/>
      <c r="B23" s="30"/>
      <c r="C23" s="30" t="s">
        <v>21</v>
      </c>
      <c r="D23" s="25" t="n">
        <v>9.2907</v>
      </c>
      <c r="E23" s="25" t="n">
        <v>8.3252</v>
      </c>
      <c r="F23" s="25" t="n">
        <v>0</v>
      </c>
      <c r="G23" s="25" t="n">
        <v>9.2943</v>
      </c>
      <c r="H23" s="25" t="n">
        <v>9.3662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3</v>
      </c>
      <c r="D24" s="25" t="n">
        <v>9.3713</v>
      </c>
      <c r="E24" s="25" t="n">
        <v>10.8836</v>
      </c>
      <c r="F24" s="25" t="n">
        <v>0</v>
      </c>
      <c r="G24" s="25" t="n">
        <v>9.3682</v>
      </c>
      <c r="H24" s="25" t="n">
        <v>13.2275</v>
      </c>
      <c r="I24" s="25" t="n">
        <v>0</v>
      </c>
      <c r="J24" s="25" t="n">
        <v>0</v>
      </c>
      <c r="M24" s="27"/>
    </row>
    <row r="25" s="26" customFormat="true" ht="38.25" hidden="true" customHeight="false" outlineLevel="1" collapsed="false">
      <c r="A25" s="30"/>
      <c r="B25" s="30"/>
      <c r="C25" s="30" t="s">
        <v>24</v>
      </c>
      <c r="D25" s="25" t="n">
        <v>7.7934</v>
      </c>
      <c r="E25" s="25" t="n">
        <v>12.3618</v>
      </c>
      <c r="F25" s="25" t="n">
        <v>0</v>
      </c>
      <c r="G25" s="25" t="n">
        <v>7.7848</v>
      </c>
      <c r="H25" s="25" t="n">
        <v>11.8355</v>
      </c>
      <c r="I25" s="25" t="n">
        <v>0</v>
      </c>
      <c r="J25" s="25" t="n">
        <v>0</v>
      </c>
      <c r="M25" s="27"/>
    </row>
    <row r="26" s="26" customFormat="true" ht="12.75" hidden="true" customHeight="false" outlineLevel="1" collapsed="false">
      <c r="A26" s="30"/>
      <c r="B26" s="30"/>
      <c r="C26" s="30" t="s">
        <v>25</v>
      </c>
      <c r="D26" s="25" t="n">
        <v>9.995</v>
      </c>
      <c r="E26" s="25" t="n">
        <v>7.0395</v>
      </c>
      <c r="F26" s="25" t="n">
        <v>0</v>
      </c>
      <c r="G26" s="25" t="n">
        <v>10.0708</v>
      </c>
      <c r="H26" s="25" t="n">
        <v>7.5967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30</v>
      </c>
      <c r="B27" s="31"/>
      <c r="C27" s="31"/>
      <c r="D27" s="32" t="s">
        <v>31</v>
      </c>
      <c r="E27" s="32" t="s">
        <v>31</v>
      </c>
      <c r="F27" s="32" t="s">
        <v>31</v>
      </c>
      <c r="G27" s="32" t="s">
        <v>31</v>
      </c>
      <c r="H27" s="32" t="s">
        <v>31</v>
      </c>
      <c r="I27" s="32" t="s">
        <v>31</v>
      </c>
      <c r="J27" s="32" t="s">
        <v>31</v>
      </c>
      <c r="L27" s="33"/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s">
        <v>31</v>
      </c>
      <c r="E28" s="32" t="s">
        <v>31</v>
      </c>
      <c r="F28" s="32" t="s">
        <v>31</v>
      </c>
      <c r="G28" s="32" t="s">
        <v>31</v>
      </c>
      <c r="H28" s="32" t="s">
        <v>31</v>
      </c>
      <c r="I28" s="32" t="s">
        <v>31</v>
      </c>
      <c r="J28" s="32" t="s">
        <v>31</v>
      </c>
      <c r="M28" s="27"/>
    </row>
    <row r="29" s="26" customFormat="true" ht="26.25" hidden="true" customHeight="true" outlineLevel="1" collapsed="false">
      <c r="A29" s="28"/>
      <c r="B29" s="29" t="s">
        <v>21</v>
      </c>
      <c r="C29" s="29"/>
      <c r="D29" s="32" t="s">
        <v>31</v>
      </c>
      <c r="E29" s="32" t="s">
        <v>31</v>
      </c>
      <c r="F29" s="32" t="s">
        <v>31</v>
      </c>
      <c r="G29" s="32" t="s">
        <v>31</v>
      </c>
      <c r="H29" s="32" t="s">
        <v>31</v>
      </c>
      <c r="I29" s="32" t="s">
        <v>31</v>
      </c>
      <c r="J29" s="32" t="s">
        <v>31</v>
      </c>
      <c r="M29" s="27"/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s">
        <v>31</v>
      </c>
      <c r="E30" s="32" t="s">
        <v>31</v>
      </c>
      <c r="F30" s="32" t="s">
        <v>31</v>
      </c>
      <c r="G30" s="32" t="s">
        <v>31</v>
      </c>
      <c r="H30" s="32" t="s">
        <v>31</v>
      </c>
      <c r="I30" s="32" t="s">
        <v>31</v>
      </c>
      <c r="J30" s="32" t="s">
        <v>31</v>
      </c>
      <c r="M30" s="27"/>
    </row>
    <row r="31" s="26" customFormat="true" ht="38.25" hidden="true" customHeight="false" outlineLevel="1" collapsed="false">
      <c r="A31" s="28"/>
      <c r="B31" s="30"/>
      <c r="C31" s="30" t="s">
        <v>24</v>
      </c>
      <c r="D31" s="32" t="s">
        <v>31</v>
      </c>
      <c r="E31" s="32" t="s">
        <v>31</v>
      </c>
      <c r="F31" s="32" t="s">
        <v>31</v>
      </c>
      <c r="G31" s="32" t="s">
        <v>31</v>
      </c>
      <c r="H31" s="32" t="s">
        <v>31</v>
      </c>
      <c r="I31" s="32" t="s">
        <v>31</v>
      </c>
      <c r="J31" s="32" t="s">
        <v>31</v>
      </c>
      <c r="M31" s="27"/>
    </row>
    <row r="32" s="26" customFormat="true" ht="12.75" hidden="true" customHeight="false" outlineLevel="1" collapsed="false">
      <c r="A32" s="28"/>
      <c r="B32" s="30"/>
      <c r="C32" s="30" t="s">
        <v>25</v>
      </c>
      <c r="D32" s="32" t="s">
        <v>31</v>
      </c>
      <c r="E32" s="32" t="s">
        <v>31</v>
      </c>
      <c r="F32" s="32" t="s">
        <v>31</v>
      </c>
      <c r="G32" s="32" t="s">
        <v>31</v>
      </c>
      <c r="H32" s="32" t="s">
        <v>31</v>
      </c>
      <c r="I32" s="32" t="s">
        <v>31</v>
      </c>
      <c r="J32" s="32" t="s">
        <v>31</v>
      </c>
      <c r="M32" s="27"/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s">
        <v>31</v>
      </c>
      <c r="E33" s="32" t="s">
        <v>31</v>
      </c>
      <c r="F33" s="32" t="s">
        <v>31</v>
      </c>
      <c r="G33" s="32" t="s">
        <v>31</v>
      </c>
      <c r="H33" s="32" t="s">
        <v>31</v>
      </c>
      <c r="I33" s="32" t="s">
        <v>31</v>
      </c>
      <c r="J33" s="32" t="s">
        <v>31</v>
      </c>
      <c r="M33" s="27"/>
    </row>
    <row r="34" s="26" customFormat="true" ht="12.75" hidden="true" customHeight="false" outlineLevel="1" collapsed="false">
      <c r="A34" s="30"/>
      <c r="B34" s="30"/>
      <c r="C34" s="30" t="s">
        <v>20</v>
      </c>
      <c r="D34" s="32" t="s">
        <v>31</v>
      </c>
      <c r="E34" s="32" t="s">
        <v>31</v>
      </c>
      <c r="F34" s="32" t="s">
        <v>31</v>
      </c>
      <c r="G34" s="32" t="s">
        <v>31</v>
      </c>
      <c r="H34" s="32" t="s">
        <v>31</v>
      </c>
      <c r="I34" s="32" t="s">
        <v>31</v>
      </c>
      <c r="J34" s="32" t="s">
        <v>31</v>
      </c>
      <c r="M34" s="27"/>
    </row>
    <row r="35" s="26" customFormat="true" ht="38.25" hidden="true" customHeight="true" outlineLevel="1" collapsed="false">
      <c r="A35" s="30"/>
      <c r="B35" s="30"/>
      <c r="C35" s="30" t="s">
        <v>21</v>
      </c>
      <c r="D35" s="32" t="s">
        <v>31</v>
      </c>
      <c r="E35" s="32" t="s">
        <v>31</v>
      </c>
      <c r="F35" s="32" t="s">
        <v>31</v>
      </c>
      <c r="G35" s="32" t="s">
        <v>31</v>
      </c>
      <c r="H35" s="32" t="s">
        <v>31</v>
      </c>
      <c r="I35" s="32" t="s">
        <v>31</v>
      </c>
      <c r="J35" s="32" t="s">
        <v>31</v>
      </c>
      <c r="M35" s="27"/>
    </row>
    <row r="36" s="26" customFormat="true" ht="12.75" hidden="true" customHeight="true" outlineLevel="1" collapsed="false">
      <c r="A36" s="30"/>
      <c r="B36" s="30"/>
      <c r="C36" s="30" t="s">
        <v>23</v>
      </c>
      <c r="D36" s="32" t="s">
        <v>31</v>
      </c>
      <c r="E36" s="32" t="s">
        <v>31</v>
      </c>
      <c r="F36" s="32" t="s">
        <v>31</v>
      </c>
      <c r="G36" s="32" t="s">
        <v>31</v>
      </c>
      <c r="H36" s="32" t="s">
        <v>31</v>
      </c>
      <c r="I36" s="32" t="s">
        <v>31</v>
      </c>
      <c r="J36" s="32" t="s">
        <v>31</v>
      </c>
      <c r="M36" s="27"/>
    </row>
    <row r="37" s="26" customFormat="true" ht="25.5" hidden="true" customHeight="true" outlineLevel="1" collapsed="false">
      <c r="A37" s="30"/>
      <c r="B37" s="30"/>
      <c r="C37" s="30" t="s">
        <v>24</v>
      </c>
      <c r="D37" s="32" t="s">
        <v>31</v>
      </c>
      <c r="E37" s="32" t="s">
        <v>31</v>
      </c>
      <c r="F37" s="32" t="s">
        <v>31</v>
      </c>
      <c r="G37" s="32" t="s">
        <v>31</v>
      </c>
      <c r="H37" s="32" t="s">
        <v>31</v>
      </c>
      <c r="I37" s="32" t="s">
        <v>31</v>
      </c>
      <c r="J37" s="32" t="s">
        <v>31</v>
      </c>
      <c r="M37" s="27"/>
    </row>
    <row r="38" s="26" customFormat="true" ht="25.5" hidden="true" customHeight="true" outlineLevel="1" collapsed="false">
      <c r="A38" s="30"/>
      <c r="B38" s="30"/>
      <c r="C38" s="30" t="s">
        <v>25</v>
      </c>
      <c r="D38" s="32" t="s">
        <v>31</v>
      </c>
      <c r="E38" s="32" t="s">
        <v>31</v>
      </c>
      <c r="F38" s="32" t="s">
        <v>31</v>
      </c>
      <c r="G38" s="32" t="s">
        <v>31</v>
      </c>
      <c r="H38" s="32" t="s">
        <v>31</v>
      </c>
      <c r="I38" s="32" t="s">
        <v>31</v>
      </c>
      <c r="J38" s="32" t="s">
        <v>31</v>
      </c>
      <c r="M38" s="27"/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s">
        <v>31</v>
      </c>
      <c r="E39" s="32" t="s">
        <v>31</v>
      </c>
      <c r="F39" s="32" t="s">
        <v>31</v>
      </c>
      <c r="G39" s="32" t="s">
        <v>31</v>
      </c>
      <c r="H39" s="32" t="s">
        <v>31</v>
      </c>
      <c r="I39" s="32" t="s">
        <v>31</v>
      </c>
      <c r="J39" s="32" t="s">
        <v>31</v>
      </c>
      <c r="M39" s="27"/>
    </row>
    <row r="40" s="26" customFormat="true" ht="12.75" hidden="true" customHeight="false" outlineLevel="1" collapsed="false">
      <c r="A40" s="30"/>
      <c r="B40" s="30"/>
      <c r="C40" s="30" t="s">
        <v>20</v>
      </c>
      <c r="D40" s="32" t="s">
        <v>31</v>
      </c>
      <c r="E40" s="32" t="s">
        <v>31</v>
      </c>
      <c r="F40" s="32" t="s">
        <v>31</v>
      </c>
      <c r="G40" s="32" t="s">
        <v>31</v>
      </c>
      <c r="H40" s="32" t="s">
        <v>31</v>
      </c>
      <c r="I40" s="32" t="s">
        <v>31</v>
      </c>
      <c r="J40" s="32" t="s">
        <v>31</v>
      </c>
      <c r="M40" s="27"/>
    </row>
    <row r="41" s="26" customFormat="true" ht="39.75" hidden="true" customHeight="true" outlineLevel="1" collapsed="false">
      <c r="A41" s="30"/>
      <c r="B41" s="30"/>
      <c r="C41" s="30" t="s">
        <v>21</v>
      </c>
      <c r="D41" s="32" t="s">
        <v>31</v>
      </c>
      <c r="E41" s="32" t="s">
        <v>31</v>
      </c>
      <c r="F41" s="32" t="s">
        <v>31</v>
      </c>
      <c r="G41" s="32" t="s">
        <v>31</v>
      </c>
      <c r="H41" s="32" t="s">
        <v>31</v>
      </c>
      <c r="I41" s="32" t="s">
        <v>31</v>
      </c>
      <c r="J41" s="32" t="s">
        <v>31</v>
      </c>
      <c r="M41" s="27"/>
    </row>
    <row r="42" s="26" customFormat="true" ht="12.75" hidden="true" customHeight="true" outlineLevel="1" collapsed="false">
      <c r="A42" s="30"/>
      <c r="B42" s="30"/>
      <c r="C42" s="30" t="s">
        <v>23</v>
      </c>
      <c r="D42" s="32" t="s">
        <v>31</v>
      </c>
      <c r="E42" s="32" t="s">
        <v>31</v>
      </c>
      <c r="F42" s="32" t="s">
        <v>31</v>
      </c>
      <c r="G42" s="32" t="s">
        <v>31</v>
      </c>
      <c r="H42" s="32" t="s">
        <v>31</v>
      </c>
      <c r="I42" s="32" t="s">
        <v>31</v>
      </c>
      <c r="J42" s="32" t="s">
        <v>31</v>
      </c>
      <c r="M42" s="27"/>
    </row>
    <row r="43" s="26" customFormat="true" ht="25.5" hidden="true" customHeight="true" outlineLevel="1" collapsed="false">
      <c r="A43" s="30"/>
      <c r="B43" s="30"/>
      <c r="C43" s="30" t="s">
        <v>24</v>
      </c>
      <c r="D43" s="32" t="s">
        <v>31</v>
      </c>
      <c r="E43" s="32" t="s">
        <v>31</v>
      </c>
      <c r="F43" s="32" t="s">
        <v>31</v>
      </c>
      <c r="G43" s="32" t="s">
        <v>31</v>
      </c>
      <c r="H43" s="32" t="s">
        <v>31</v>
      </c>
      <c r="I43" s="32" t="s">
        <v>31</v>
      </c>
      <c r="J43" s="32" t="s">
        <v>31</v>
      </c>
      <c r="M43" s="27"/>
    </row>
    <row r="44" s="26" customFormat="true" ht="25.5" hidden="true" customHeight="true" outlineLevel="1" collapsed="false">
      <c r="A44" s="30"/>
      <c r="B44" s="30"/>
      <c r="C44" s="30" t="s">
        <v>25</v>
      </c>
      <c r="D44" s="32" t="s">
        <v>31</v>
      </c>
      <c r="E44" s="32" t="s">
        <v>31</v>
      </c>
      <c r="F44" s="32" t="s">
        <v>31</v>
      </c>
      <c r="G44" s="32" t="s">
        <v>31</v>
      </c>
      <c r="H44" s="32" t="s">
        <v>31</v>
      </c>
      <c r="I44" s="32" t="s">
        <v>31</v>
      </c>
      <c r="J44" s="32" t="s">
        <v>31</v>
      </c>
      <c r="M44" s="27"/>
    </row>
    <row r="45" s="35" customFormat="true" ht="12.75" hidden="false" customHeight="false" outlineLevel="0" collapsed="false">
      <c r="A45" s="34" t="s">
        <v>32</v>
      </c>
      <c r="C45" s="36"/>
      <c r="D45" s="37"/>
      <c r="E45" s="37"/>
      <c r="F45" s="37"/>
      <c r="G45" s="37"/>
      <c r="H45" s="38"/>
      <c r="I45" s="38"/>
      <c r="J45" s="38"/>
    </row>
    <row r="46" s="35" customFormat="true" ht="12.75" hidden="false" customHeight="false" outlineLevel="0" collapsed="false">
      <c r="A46" s="39" t="s">
        <v>33</v>
      </c>
      <c r="C46" s="36"/>
      <c r="D46" s="25" t="n">
        <v>24.5176</v>
      </c>
      <c r="E46" s="25" t="n">
        <v>34.4053</v>
      </c>
      <c r="F46" s="25" t="n">
        <v>0</v>
      </c>
      <c r="G46" s="25" t="n">
        <v>23.6979</v>
      </c>
      <c r="H46" s="25" t="n">
        <v>27.5958</v>
      </c>
      <c r="I46" s="25" t="n">
        <v>26.6002</v>
      </c>
      <c r="J46" s="25" t="n">
        <v>38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25" t="n">
        <v>27.7422</v>
      </c>
      <c r="E47" s="25" t="n">
        <v>34.9253</v>
      </c>
      <c r="F47" s="25" t="n">
        <v>0</v>
      </c>
      <c r="G47" s="25" t="n">
        <v>27.414</v>
      </c>
      <c r="H47" s="25" t="n">
        <v>29.2838</v>
      </c>
      <c r="I47" s="25" t="n">
        <v>31.5902</v>
      </c>
      <c r="J47" s="25" t="n">
        <v>38</v>
      </c>
      <c r="M47" s="27"/>
    </row>
    <row r="48" s="26" customFormat="true" ht="26.25" hidden="true" customHeight="true" outlineLevel="1" collapsed="false">
      <c r="A48" s="28"/>
      <c r="B48" s="29" t="s">
        <v>21</v>
      </c>
      <c r="C48" s="29"/>
      <c r="D48" s="25" t="n">
        <v>22.5996</v>
      </c>
      <c r="E48" s="25" t="n">
        <v>30</v>
      </c>
      <c r="F48" s="25" t="n">
        <v>0</v>
      </c>
      <c r="G48" s="25" t="n">
        <v>21.3276</v>
      </c>
      <c r="H48" s="25" t="n">
        <v>26.8337</v>
      </c>
      <c r="I48" s="25" t="n">
        <v>25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25" t="n">
        <v>21.6494</v>
      </c>
      <c r="E49" s="25" t="n">
        <v>0</v>
      </c>
      <c r="F49" s="25" t="n">
        <v>0</v>
      </c>
      <c r="G49" s="25" t="n">
        <v>21.049</v>
      </c>
      <c r="H49" s="25" t="n">
        <v>32.5685</v>
      </c>
      <c r="I49" s="25" t="n">
        <v>0</v>
      </c>
      <c r="J49" s="25" t="n">
        <v>0</v>
      </c>
      <c r="M49" s="27"/>
    </row>
    <row r="50" s="26" customFormat="true" ht="38.25" hidden="true" customHeight="false" outlineLevel="1" collapsed="false">
      <c r="A50" s="28"/>
      <c r="B50" s="30"/>
      <c r="C50" s="30" t="s">
        <v>24</v>
      </c>
      <c r="D50" s="25" t="n">
        <v>25.6571</v>
      </c>
      <c r="E50" s="25" t="n">
        <v>30</v>
      </c>
      <c r="F50" s="25" t="n">
        <v>0</v>
      </c>
      <c r="G50" s="25" t="n">
        <v>22.7707</v>
      </c>
      <c r="H50" s="25" t="n">
        <v>27.8278</v>
      </c>
      <c r="I50" s="25" t="n">
        <v>25</v>
      </c>
      <c r="J50" s="25" t="n">
        <v>0</v>
      </c>
      <c r="M50" s="27"/>
    </row>
    <row r="51" s="26" customFormat="true" ht="12.75" hidden="true" customHeight="false" outlineLevel="1" collapsed="false">
      <c r="A51" s="28"/>
      <c r="B51" s="30"/>
      <c r="C51" s="30" t="s">
        <v>25</v>
      </c>
      <c r="D51" s="25" t="n">
        <v>14.6268</v>
      </c>
      <c r="E51" s="25" t="n">
        <v>0</v>
      </c>
      <c r="F51" s="25" t="n">
        <v>0</v>
      </c>
      <c r="G51" s="25" t="n">
        <v>0</v>
      </c>
      <c r="H51" s="25" t="n">
        <v>14.6268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25" t="n">
        <v>26.6895</v>
      </c>
      <c r="E52" s="25" t="n">
        <v>34.4053</v>
      </c>
      <c r="F52" s="25" t="n">
        <v>0</v>
      </c>
      <c r="G52" s="25" t="n">
        <v>26.3966</v>
      </c>
      <c r="H52" s="25" t="n">
        <v>27.5942</v>
      </c>
      <c r="I52" s="25" t="n">
        <v>26.6002</v>
      </c>
      <c r="J52" s="25" t="n">
        <v>38</v>
      </c>
      <c r="M52" s="27"/>
    </row>
    <row r="53" s="26" customFormat="true" ht="12.75" hidden="true" customHeight="false" outlineLevel="1" collapsed="false">
      <c r="A53" s="30"/>
      <c r="B53" s="30"/>
      <c r="C53" s="30" t="s">
        <v>20</v>
      </c>
      <c r="D53" s="25" t="n">
        <v>27.7413</v>
      </c>
      <c r="E53" s="25" t="n">
        <v>34.9253</v>
      </c>
      <c r="F53" s="25" t="n">
        <v>0</v>
      </c>
      <c r="G53" s="25" t="n">
        <v>27.414</v>
      </c>
      <c r="H53" s="25" t="n">
        <v>29.2794</v>
      </c>
      <c r="I53" s="25" t="n">
        <v>31.5902</v>
      </c>
      <c r="J53" s="25" t="n">
        <v>38</v>
      </c>
      <c r="M53" s="27"/>
    </row>
    <row r="54" s="26" customFormat="true" ht="38.25" hidden="true" customHeight="true" outlineLevel="1" collapsed="false">
      <c r="A54" s="30"/>
      <c r="B54" s="30"/>
      <c r="C54" s="30" t="s">
        <v>21</v>
      </c>
      <c r="D54" s="25" t="n">
        <v>25.8839</v>
      </c>
      <c r="E54" s="25" t="n">
        <v>30</v>
      </c>
      <c r="F54" s="25" t="n">
        <v>0</v>
      </c>
      <c r="G54" s="25" t="n">
        <v>25.4816</v>
      </c>
      <c r="H54" s="25" t="n">
        <v>26.8337</v>
      </c>
      <c r="I54" s="25" t="n">
        <v>25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3</v>
      </c>
      <c r="D55" s="25" t="n">
        <v>26.7023</v>
      </c>
      <c r="E55" s="25" t="n">
        <v>0</v>
      </c>
      <c r="F55" s="25" t="n">
        <v>0</v>
      </c>
      <c r="G55" s="25" t="n">
        <v>26.211</v>
      </c>
      <c r="H55" s="25" t="n">
        <v>32.5685</v>
      </c>
      <c r="I55" s="25" t="n">
        <v>0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4</v>
      </c>
      <c r="D56" s="25" t="n">
        <v>25.7578</v>
      </c>
      <c r="E56" s="25" t="n">
        <v>30</v>
      </c>
      <c r="F56" s="25" t="n">
        <v>0</v>
      </c>
      <c r="G56" s="25" t="n">
        <v>22.9576</v>
      </c>
      <c r="H56" s="25" t="n">
        <v>27.8278</v>
      </c>
      <c r="I56" s="25" t="n">
        <v>25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5</v>
      </c>
      <c r="D57" s="25" t="n">
        <v>14.6268</v>
      </c>
      <c r="E57" s="25" t="n">
        <v>0</v>
      </c>
      <c r="F57" s="25" t="n">
        <v>0</v>
      </c>
      <c r="G57" s="25" t="n">
        <v>0</v>
      </c>
      <c r="H57" s="25" t="n">
        <v>14.6268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25" t="n">
        <v>11.1975</v>
      </c>
      <c r="E58" s="25" t="n">
        <v>0</v>
      </c>
      <c r="F58" s="25" t="n">
        <v>0</v>
      </c>
      <c r="G58" s="25" t="n">
        <v>11.1919</v>
      </c>
      <c r="H58" s="25" t="n">
        <v>39.711</v>
      </c>
      <c r="I58" s="25" t="n">
        <v>0</v>
      </c>
      <c r="J58" s="25" t="n">
        <v>0</v>
      </c>
      <c r="M58" s="27"/>
    </row>
    <row r="59" s="26" customFormat="true" ht="12.75" hidden="true" customHeight="false" outlineLevel="1" collapsed="false">
      <c r="A59" s="30"/>
      <c r="B59" s="30"/>
      <c r="C59" s="30" t="s">
        <v>20</v>
      </c>
      <c r="D59" s="25" t="n">
        <v>39.711</v>
      </c>
      <c r="E59" s="25" t="n">
        <v>0</v>
      </c>
      <c r="F59" s="25" t="n">
        <v>0</v>
      </c>
      <c r="G59" s="25" t="n">
        <v>0</v>
      </c>
      <c r="H59" s="25" t="n">
        <v>39.711</v>
      </c>
      <c r="I59" s="25" t="n">
        <v>0</v>
      </c>
      <c r="J59" s="25" t="n">
        <v>0</v>
      </c>
      <c r="M59" s="27"/>
    </row>
    <row r="60" s="26" customFormat="true" ht="39.75" hidden="true" customHeight="true" outlineLevel="1" collapsed="false">
      <c r="A60" s="30"/>
      <c r="B60" s="30"/>
      <c r="C60" s="30" t="s">
        <v>21</v>
      </c>
      <c r="D60" s="25" t="n">
        <v>11.1919</v>
      </c>
      <c r="E60" s="25" t="n">
        <v>0</v>
      </c>
      <c r="F60" s="25" t="n">
        <v>0</v>
      </c>
      <c r="G60" s="25" t="n">
        <v>11.1919</v>
      </c>
      <c r="H60" s="25" t="n">
        <v>0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3</v>
      </c>
      <c r="D61" s="25" t="n">
        <v>11.1841</v>
      </c>
      <c r="E61" s="25" t="n">
        <v>0</v>
      </c>
      <c r="F61" s="25" t="n">
        <v>0</v>
      </c>
      <c r="G61" s="25" t="n">
        <v>11.1841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4</v>
      </c>
      <c r="D62" s="25" t="n">
        <v>12</v>
      </c>
      <c r="E62" s="25" t="n">
        <v>0</v>
      </c>
      <c r="F62" s="25" t="n">
        <v>0</v>
      </c>
      <c r="G62" s="25" t="n">
        <v>12</v>
      </c>
      <c r="H62" s="25" t="n">
        <v>0</v>
      </c>
      <c r="I62" s="25" t="n">
        <v>0</v>
      </c>
      <c r="J62" s="25" t="n">
        <v>0</v>
      </c>
      <c r="M62" s="27"/>
    </row>
    <row r="63" s="26" customFormat="true" ht="25.5" hidden="true" customHeight="true" outlineLevel="1" collapsed="false">
      <c r="A63" s="30"/>
      <c r="B63" s="30"/>
      <c r="C63" s="30" t="s">
        <v>25</v>
      </c>
      <c r="D63" s="25" t="s">
        <v>31</v>
      </c>
      <c r="E63" s="25" t="s">
        <v>31</v>
      </c>
      <c r="F63" s="25" t="s">
        <v>31</v>
      </c>
      <c r="G63" s="25" t="s">
        <v>31</v>
      </c>
      <c r="H63" s="25" t="s">
        <v>31</v>
      </c>
      <c r="I63" s="25" t="s">
        <v>31</v>
      </c>
      <c r="J63" s="25" t="s">
        <v>31</v>
      </c>
      <c r="M63" s="27"/>
    </row>
    <row r="64" s="35" customFormat="true" ht="12.75" hidden="false" customHeight="false" outlineLevel="0" collapsed="false">
      <c r="A64" s="39" t="s">
        <v>34</v>
      </c>
      <c r="C64" s="36"/>
      <c r="D64" s="25" t="n">
        <v>24.8077</v>
      </c>
      <c r="E64" s="25" t="n">
        <v>21.2235</v>
      </c>
      <c r="F64" s="25" t="n">
        <v>32.1566</v>
      </c>
      <c r="G64" s="25" t="n">
        <v>24.6252</v>
      </c>
      <c r="H64" s="25" t="n">
        <v>26.1801</v>
      </c>
      <c r="I64" s="25" t="n">
        <v>27.1201</v>
      </c>
      <c r="J64" s="25" t="n">
        <v>37.7358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25" t="n">
        <v>28.1188</v>
      </c>
      <c r="E65" s="25" t="n">
        <v>21.097</v>
      </c>
      <c r="F65" s="25" t="n">
        <v>32.1566</v>
      </c>
      <c r="G65" s="25" t="n">
        <v>27.7965</v>
      </c>
      <c r="H65" s="25" t="n">
        <v>31.0051</v>
      </c>
      <c r="I65" s="25" t="n">
        <v>31.5485</v>
      </c>
      <c r="J65" s="25" t="n">
        <v>37.7358</v>
      </c>
      <c r="M65" s="27"/>
    </row>
    <row r="66" s="26" customFormat="true" ht="26.25" hidden="true" customHeight="true" outlineLevel="1" collapsed="false">
      <c r="A66" s="28"/>
      <c r="B66" s="29" t="s">
        <v>21</v>
      </c>
      <c r="C66" s="29"/>
      <c r="D66" s="25" t="n">
        <v>22.1402</v>
      </c>
      <c r="E66" s="25" t="n">
        <v>30</v>
      </c>
      <c r="F66" s="25" t="n">
        <v>0</v>
      </c>
      <c r="G66" s="25" t="n">
        <v>22.0204</v>
      </c>
      <c r="H66" s="25" t="n">
        <v>22.929</v>
      </c>
      <c r="I66" s="25" t="n">
        <v>25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25" t="n">
        <v>28.3722</v>
      </c>
      <c r="E67" s="25" t="n">
        <v>0</v>
      </c>
      <c r="F67" s="25" t="n">
        <v>0</v>
      </c>
      <c r="G67" s="25" t="n">
        <v>28.3334</v>
      </c>
      <c r="H67" s="25" t="n">
        <v>29.5604</v>
      </c>
      <c r="I67" s="25" t="n">
        <v>0</v>
      </c>
      <c r="J67" s="25" t="n">
        <v>0</v>
      </c>
      <c r="M67" s="27"/>
    </row>
    <row r="68" s="26" customFormat="true" ht="38.25" hidden="true" customHeight="false" outlineLevel="1" collapsed="false">
      <c r="A68" s="28"/>
      <c r="B68" s="30"/>
      <c r="C68" s="30" t="s">
        <v>24</v>
      </c>
      <c r="D68" s="25" t="n">
        <v>15.4965</v>
      </c>
      <c r="E68" s="25" t="n">
        <v>30</v>
      </c>
      <c r="F68" s="25" t="n">
        <v>0</v>
      </c>
      <c r="G68" s="25" t="n">
        <v>12.6625</v>
      </c>
      <c r="H68" s="25" t="n">
        <v>27.6674</v>
      </c>
      <c r="I68" s="25" t="n">
        <v>25</v>
      </c>
      <c r="J68" s="25" t="n">
        <v>0</v>
      </c>
      <c r="M68" s="27"/>
    </row>
    <row r="69" s="26" customFormat="true" ht="12.75" hidden="true" customHeight="false" outlineLevel="1" collapsed="false">
      <c r="A69" s="28"/>
      <c r="B69" s="30"/>
      <c r="C69" s="30" t="s">
        <v>25</v>
      </c>
      <c r="D69" s="25" t="n">
        <v>6.4972</v>
      </c>
      <c r="E69" s="25" t="n">
        <v>0</v>
      </c>
      <c r="F69" s="25" t="n">
        <v>0</v>
      </c>
      <c r="G69" s="25" t="n">
        <v>0</v>
      </c>
      <c r="H69" s="25" t="n">
        <v>6.4972</v>
      </c>
      <c r="I69" s="25" t="n">
        <v>0</v>
      </c>
      <c r="J69" s="25" t="n">
        <v>0</v>
      </c>
      <c r="M69" s="27"/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25" t="n">
        <v>27.5386</v>
      </c>
      <c r="E70" s="25" t="n">
        <v>21.2235</v>
      </c>
      <c r="F70" s="25" t="n">
        <v>32.1566</v>
      </c>
      <c r="G70" s="25" t="n">
        <v>27.7703</v>
      </c>
      <c r="H70" s="25" t="n">
        <v>26.1797</v>
      </c>
      <c r="I70" s="25" t="n">
        <v>27.1201</v>
      </c>
      <c r="J70" s="25" t="n">
        <v>37.7358</v>
      </c>
      <c r="M70" s="27"/>
    </row>
    <row r="71" s="26" customFormat="true" ht="12.75" hidden="true" customHeight="false" outlineLevel="1" collapsed="false">
      <c r="A71" s="30"/>
      <c r="B71" s="30"/>
      <c r="C71" s="30" t="s">
        <v>20</v>
      </c>
      <c r="D71" s="25" t="n">
        <v>28.1062</v>
      </c>
      <c r="E71" s="25" t="n">
        <v>21.097</v>
      </c>
      <c r="F71" s="25" t="n">
        <v>32.1566</v>
      </c>
      <c r="G71" s="25" t="n">
        <v>27.7965</v>
      </c>
      <c r="H71" s="25" t="n">
        <v>30.9213</v>
      </c>
      <c r="I71" s="25" t="n">
        <v>31.5485</v>
      </c>
      <c r="J71" s="25" t="n">
        <v>37.7358</v>
      </c>
      <c r="M71" s="27"/>
    </row>
    <row r="72" s="26" customFormat="true" ht="38.25" hidden="true" customHeight="true" outlineLevel="1" collapsed="false">
      <c r="A72" s="30"/>
      <c r="B72" s="30"/>
      <c r="C72" s="30" t="s">
        <v>21</v>
      </c>
      <c r="D72" s="25" t="n">
        <v>26.9206</v>
      </c>
      <c r="E72" s="25" t="n">
        <v>30</v>
      </c>
      <c r="F72" s="25" t="n">
        <v>0</v>
      </c>
      <c r="G72" s="25" t="n">
        <v>27.7397</v>
      </c>
      <c r="H72" s="25" t="n">
        <v>23.0024</v>
      </c>
      <c r="I72" s="25" t="n">
        <v>25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3</v>
      </c>
      <c r="D73" s="25" t="n">
        <v>28.3722</v>
      </c>
      <c r="E73" s="25" t="n">
        <v>0</v>
      </c>
      <c r="F73" s="25" t="n">
        <v>0</v>
      </c>
      <c r="G73" s="25" t="n">
        <v>28.3334</v>
      </c>
      <c r="H73" s="25" t="n">
        <v>29.5604</v>
      </c>
      <c r="I73" s="25" t="n">
        <v>0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4</v>
      </c>
      <c r="D74" s="25" t="n">
        <v>25.8996</v>
      </c>
      <c r="E74" s="25" t="n">
        <v>30</v>
      </c>
      <c r="F74" s="25" t="n">
        <v>0</v>
      </c>
      <c r="G74" s="25" t="n">
        <v>24.3305</v>
      </c>
      <c r="H74" s="25" t="n">
        <v>27.6674</v>
      </c>
      <c r="I74" s="25" t="n">
        <v>25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5</v>
      </c>
      <c r="D75" s="25" t="n">
        <v>6.3567</v>
      </c>
      <c r="E75" s="25" t="n">
        <v>0</v>
      </c>
      <c r="F75" s="25" t="n">
        <v>0</v>
      </c>
      <c r="G75" s="25" t="n">
        <v>0</v>
      </c>
      <c r="H75" s="25" t="n">
        <v>6.3567</v>
      </c>
      <c r="I75" s="25" t="n">
        <v>0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25" t="n">
        <v>8.7262</v>
      </c>
      <c r="E76" s="25" t="n">
        <v>0</v>
      </c>
      <c r="F76" s="25" t="n">
        <v>0</v>
      </c>
      <c r="G76" s="25" t="n">
        <v>8.6022</v>
      </c>
      <c r="H76" s="25" t="n">
        <v>26.2263</v>
      </c>
      <c r="I76" s="25" t="n">
        <v>0</v>
      </c>
      <c r="J76" s="25" t="n">
        <v>0</v>
      </c>
      <c r="M76" s="27"/>
    </row>
    <row r="77" s="26" customFormat="true" ht="12.75" hidden="true" customHeight="false" outlineLevel="1" collapsed="false">
      <c r="A77" s="30"/>
      <c r="B77" s="30"/>
      <c r="C77" s="30" t="s">
        <v>20</v>
      </c>
      <c r="D77" s="25" t="n">
        <v>37.9782</v>
      </c>
      <c r="E77" s="25" t="n">
        <v>0</v>
      </c>
      <c r="F77" s="25" t="n">
        <v>0</v>
      </c>
      <c r="G77" s="25" t="n">
        <v>0</v>
      </c>
      <c r="H77" s="25" t="n">
        <v>37.9782</v>
      </c>
      <c r="I77" s="25" t="n">
        <v>0</v>
      </c>
      <c r="J77" s="25" t="n">
        <v>0</v>
      </c>
      <c r="M77" s="27"/>
    </row>
    <row r="78" s="26" customFormat="true" ht="39.75" hidden="true" customHeight="true" outlineLevel="1" collapsed="false">
      <c r="A78" s="30"/>
      <c r="B78" s="30"/>
      <c r="C78" s="30" t="s">
        <v>21</v>
      </c>
      <c r="D78" s="25" t="n">
        <v>8.6114</v>
      </c>
      <c r="E78" s="25" t="n">
        <v>0</v>
      </c>
      <c r="F78" s="25" t="n">
        <v>0</v>
      </c>
      <c r="G78" s="25" t="n">
        <v>8.6022</v>
      </c>
      <c r="H78" s="25" t="n">
        <v>11.533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3</v>
      </c>
      <c r="D79" s="25" t="s">
        <v>31</v>
      </c>
      <c r="E79" s="25" t="s">
        <v>31</v>
      </c>
      <c r="F79" s="25" t="s">
        <v>31</v>
      </c>
      <c r="G79" s="25" t="s">
        <v>31</v>
      </c>
      <c r="H79" s="25" t="s">
        <v>31</v>
      </c>
      <c r="I79" s="25" t="s">
        <v>31</v>
      </c>
      <c r="J79" s="25" t="s">
        <v>31</v>
      </c>
      <c r="M79" s="27"/>
    </row>
    <row r="80" s="26" customFormat="true" ht="25.5" hidden="true" customHeight="true" outlineLevel="1" collapsed="false">
      <c r="A80" s="30"/>
      <c r="B80" s="30"/>
      <c r="C80" s="30" t="s">
        <v>24</v>
      </c>
      <c r="D80" s="25" t="n">
        <v>8.6022</v>
      </c>
      <c r="E80" s="25" t="n">
        <v>0</v>
      </c>
      <c r="F80" s="25" t="n">
        <v>0</v>
      </c>
      <c r="G80" s="25" t="n">
        <v>8.6022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5</v>
      </c>
      <c r="D81" s="25" t="n">
        <v>11.533</v>
      </c>
      <c r="E81" s="25" t="n">
        <v>0</v>
      </c>
      <c r="F81" s="25" t="n">
        <v>0</v>
      </c>
      <c r="G81" s="25" t="n">
        <v>0</v>
      </c>
      <c r="H81" s="25" t="n">
        <v>11.533</v>
      </c>
      <c r="I81" s="25" t="n">
        <v>0</v>
      </c>
      <c r="J81" s="25" t="n">
        <v>0</v>
      </c>
      <c r="M81" s="27"/>
    </row>
    <row r="82" s="35" customFormat="true" ht="12.75" hidden="false" customHeight="false" outlineLevel="0" collapsed="false">
      <c r="A82" s="39" t="s">
        <v>35</v>
      </c>
      <c r="C82" s="36"/>
      <c r="D82" s="25" t="n">
        <v>18.9029</v>
      </c>
      <c r="E82" s="25" t="n">
        <v>12.4001</v>
      </c>
      <c r="F82" s="25" t="n">
        <v>17.3272</v>
      </c>
      <c r="G82" s="25" t="n">
        <v>18.2154</v>
      </c>
      <c r="H82" s="25" t="n">
        <v>29.9296</v>
      </c>
      <c r="I82" s="25" t="n">
        <v>33.3486</v>
      </c>
      <c r="J82" s="25" t="n">
        <v>39.5516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25" t="n">
        <v>26.5817</v>
      </c>
      <c r="E83" s="25" t="n">
        <v>29.4397</v>
      </c>
      <c r="F83" s="25" t="n">
        <v>20</v>
      </c>
      <c r="G83" s="25" t="n">
        <v>25.8378</v>
      </c>
      <c r="H83" s="25" t="n">
        <v>31.8363</v>
      </c>
      <c r="I83" s="25" t="n">
        <v>33.3486</v>
      </c>
      <c r="J83" s="25" t="n">
        <v>39.5347</v>
      </c>
      <c r="M83" s="27"/>
    </row>
    <row r="84" s="26" customFormat="true" ht="26.25" hidden="true" customHeight="true" outlineLevel="1" collapsed="false">
      <c r="A84" s="28"/>
      <c r="B84" s="29" t="s">
        <v>21</v>
      </c>
      <c r="C84" s="29"/>
      <c r="D84" s="25" t="n">
        <v>16.9222</v>
      </c>
      <c r="E84" s="25" t="n">
        <v>12.1816</v>
      </c>
      <c r="F84" s="25" t="n">
        <v>17</v>
      </c>
      <c r="G84" s="25" t="n">
        <v>16.4125</v>
      </c>
      <c r="H84" s="25" t="n">
        <v>28.5072</v>
      </c>
      <c r="I84" s="25" t="n">
        <v>0</v>
      </c>
      <c r="J84" s="25" t="n">
        <v>40.9897</v>
      </c>
      <c r="M84" s="27"/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25" t="n">
        <v>16.2893</v>
      </c>
      <c r="E85" s="25" t="n">
        <v>25.4444</v>
      </c>
      <c r="F85" s="25" t="n">
        <v>17</v>
      </c>
      <c r="G85" s="25" t="n">
        <v>16.1204</v>
      </c>
      <c r="H85" s="25" t="n">
        <v>29.9934</v>
      </c>
      <c r="I85" s="25" t="n">
        <v>0</v>
      </c>
      <c r="J85" s="25" t="n">
        <v>0</v>
      </c>
      <c r="M85" s="27"/>
    </row>
    <row r="86" s="26" customFormat="true" ht="38.25" hidden="true" customHeight="false" outlineLevel="1" collapsed="false">
      <c r="A86" s="28"/>
      <c r="B86" s="30"/>
      <c r="C86" s="30" t="s">
        <v>24</v>
      </c>
      <c r="D86" s="25" t="n">
        <v>21.3797</v>
      </c>
      <c r="E86" s="25" t="n">
        <v>12</v>
      </c>
      <c r="F86" s="25" t="n">
        <v>0</v>
      </c>
      <c r="G86" s="25" t="n">
        <v>18.3124</v>
      </c>
      <c r="H86" s="25" t="n">
        <v>31.8586</v>
      </c>
      <c r="I86" s="25" t="n">
        <v>0</v>
      </c>
      <c r="J86" s="25" t="n">
        <v>40.9897</v>
      </c>
      <c r="M86" s="27"/>
    </row>
    <row r="87" s="26" customFormat="true" ht="12.75" hidden="true" customHeight="false" outlineLevel="1" collapsed="false">
      <c r="A87" s="28"/>
      <c r="B87" s="30"/>
      <c r="C87" s="30" t="s">
        <v>25</v>
      </c>
      <c r="D87" s="25" t="n">
        <v>18.1085</v>
      </c>
      <c r="E87" s="25" t="n">
        <v>0</v>
      </c>
      <c r="F87" s="25" t="n">
        <v>0</v>
      </c>
      <c r="G87" s="25" t="n">
        <v>21.2554</v>
      </c>
      <c r="H87" s="25" t="n">
        <v>7.6272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25" t="n">
        <v>20.2601</v>
      </c>
      <c r="E88" s="25" t="n">
        <v>12.4001</v>
      </c>
      <c r="F88" s="25" t="n">
        <v>17.3272</v>
      </c>
      <c r="G88" s="25" t="n">
        <v>19.522</v>
      </c>
      <c r="H88" s="25" t="n">
        <v>30.1348</v>
      </c>
      <c r="I88" s="25" t="n">
        <v>33.3486</v>
      </c>
      <c r="J88" s="25" t="n">
        <v>39.5599</v>
      </c>
      <c r="M88" s="27"/>
    </row>
    <row r="89" s="26" customFormat="true" ht="12.75" hidden="true" customHeight="false" outlineLevel="1" collapsed="false">
      <c r="A89" s="30"/>
      <c r="B89" s="30"/>
      <c r="C89" s="30" t="s">
        <v>20</v>
      </c>
      <c r="D89" s="25" t="n">
        <v>26.5801</v>
      </c>
      <c r="E89" s="25" t="n">
        <v>29.4397</v>
      </c>
      <c r="F89" s="25" t="n">
        <v>20</v>
      </c>
      <c r="G89" s="25" t="n">
        <v>25.8378</v>
      </c>
      <c r="H89" s="25" t="n">
        <v>31.8345</v>
      </c>
      <c r="I89" s="25" t="n">
        <v>33.3486</v>
      </c>
      <c r="J89" s="25" t="n">
        <v>39.543</v>
      </c>
      <c r="M89" s="27"/>
    </row>
    <row r="90" s="26" customFormat="true" ht="38.25" hidden="true" customHeight="true" outlineLevel="1" collapsed="false">
      <c r="A90" s="30"/>
      <c r="B90" s="30"/>
      <c r="C90" s="30" t="s">
        <v>21</v>
      </c>
      <c r="D90" s="25" t="n">
        <v>18.1836</v>
      </c>
      <c r="E90" s="25" t="n">
        <v>12.1816</v>
      </c>
      <c r="F90" s="25" t="n">
        <v>17</v>
      </c>
      <c r="G90" s="25" t="n">
        <v>17.596</v>
      </c>
      <c r="H90" s="25" t="n">
        <v>28.8433</v>
      </c>
      <c r="I90" s="25" t="n">
        <v>0</v>
      </c>
      <c r="J90" s="25" t="n">
        <v>40.9897</v>
      </c>
      <c r="M90" s="27"/>
    </row>
    <row r="91" s="26" customFormat="true" ht="12.75" hidden="true" customHeight="true" outlineLevel="1" collapsed="false">
      <c r="A91" s="30"/>
      <c r="B91" s="30"/>
      <c r="C91" s="30" t="s">
        <v>23</v>
      </c>
      <c r="D91" s="25" t="n">
        <v>17.494</v>
      </c>
      <c r="E91" s="25" t="n">
        <v>25.4444</v>
      </c>
      <c r="F91" s="25" t="n">
        <v>17</v>
      </c>
      <c r="G91" s="25" t="n">
        <v>17.2851</v>
      </c>
      <c r="H91" s="25" t="n">
        <v>31.5943</v>
      </c>
      <c r="I91" s="25" t="n">
        <v>0</v>
      </c>
      <c r="J91" s="25" t="n">
        <v>0</v>
      </c>
      <c r="M91" s="27"/>
    </row>
    <row r="92" s="26" customFormat="true" ht="25.5" hidden="true" customHeight="true" outlineLevel="1" collapsed="false">
      <c r="A92" s="30"/>
      <c r="B92" s="30"/>
      <c r="C92" s="30" t="s">
        <v>24</v>
      </c>
      <c r="D92" s="25" t="n">
        <v>22.499</v>
      </c>
      <c r="E92" s="25" t="n">
        <v>12</v>
      </c>
      <c r="F92" s="25" t="n">
        <v>0</v>
      </c>
      <c r="G92" s="25" t="n">
        <v>19.4157</v>
      </c>
      <c r="H92" s="25" t="n">
        <v>31.8594</v>
      </c>
      <c r="I92" s="25" t="n">
        <v>0</v>
      </c>
      <c r="J92" s="25" t="n">
        <v>40.9897</v>
      </c>
      <c r="M92" s="27"/>
    </row>
    <row r="93" s="26" customFormat="true" ht="25.5" hidden="true" customHeight="true" outlineLevel="1" collapsed="false">
      <c r="A93" s="30"/>
      <c r="B93" s="30"/>
      <c r="C93" s="30" t="s">
        <v>25</v>
      </c>
      <c r="D93" s="25" t="n">
        <v>18.1088</v>
      </c>
      <c r="E93" s="25" t="n">
        <v>0</v>
      </c>
      <c r="F93" s="25" t="n">
        <v>0</v>
      </c>
      <c r="G93" s="25" t="n">
        <v>21.2554</v>
      </c>
      <c r="H93" s="25" t="n">
        <v>7.6264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25" t="n">
        <v>12.3277</v>
      </c>
      <c r="E94" s="25" t="n">
        <v>0</v>
      </c>
      <c r="F94" s="25" t="n">
        <v>0</v>
      </c>
      <c r="G94" s="25" t="n">
        <v>12.3216</v>
      </c>
      <c r="H94" s="25" t="n">
        <v>13.7423</v>
      </c>
      <c r="I94" s="25" t="n">
        <v>0</v>
      </c>
      <c r="J94" s="25" t="n">
        <v>38</v>
      </c>
      <c r="M94" s="27"/>
    </row>
    <row r="95" s="26" customFormat="true" ht="12.75" hidden="true" customHeight="false" outlineLevel="1" collapsed="false">
      <c r="A95" s="30"/>
      <c r="B95" s="30"/>
      <c r="C95" s="30" t="s">
        <v>20</v>
      </c>
      <c r="D95" s="25" t="n">
        <v>32.7288</v>
      </c>
      <c r="E95" s="25" t="n">
        <v>0</v>
      </c>
      <c r="F95" s="25" t="n">
        <v>0</v>
      </c>
      <c r="G95" s="25" t="n">
        <v>0</v>
      </c>
      <c r="H95" s="25" t="n">
        <v>32.7288</v>
      </c>
      <c r="I95" s="25" t="n">
        <v>0</v>
      </c>
      <c r="J95" s="25" t="n">
        <v>38</v>
      </c>
      <c r="M95" s="27"/>
    </row>
    <row r="96" s="26" customFormat="true" ht="39.75" hidden="true" customHeight="true" outlineLevel="1" collapsed="false">
      <c r="A96" s="30"/>
      <c r="B96" s="30"/>
      <c r="C96" s="30" t="s">
        <v>21</v>
      </c>
      <c r="D96" s="25" t="n">
        <v>12.3215</v>
      </c>
      <c r="E96" s="25" t="n">
        <v>0</v>
      </c>
      <c r="F96" s="25" t="n">
        <v>0</v>
      </c>
      <c r="G96" s="25" t="n">
        <v>12.3216</v>
      </c>
      <c r="H96" s="25" t="n">
        <v>12.3031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3</v>
      </c>
      <c r="D97" s="25" t="n">
        <v>12.4113</v>
      </c>
      <c r="E97" s="25" t="n">
        <v>0</v>
      </c>
      <c r="F97" s="25" t="n">
        <v>0</v>
      </c>
      <c r="G97" s="25" t="n">
        <v>12.4118</v>
      </c>
      <c r="H97" s="25" t="n">
        <v>12.2993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4</v>
      </c>
      <c r="D98" s="25" t="n">
        <v>10.6555</v>
      </c>
      <c r="E98" s="25" t="n">
        <v>0</v>
      </c>
      <c r="F98" s="25" t="n">
        <v>0</v>
      </c>
      <c r="G98" s="25" t="n">
        <v>10.655</v>
      </c>
      <c r="H98" s="25" t="n">
        <v>15.3416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5</v>
      </c>
      <c r="D99" s="25" t="n">
        <v>11.5711</v>
      </c>
      <c r="E99" s="25" t="n">
        <v>0</v>
      </c>
      <c r="F99" s="25" t="n">
        <v>0</v>
      </c>
      <c r="G99" s="25" t="n">
        <v>0</v>
      </c>
      <c r="H99" s="25" t="n">
        <v>11.5711</v>
      </c>
      <c r="I99" s="25" t="n">
        <v>0</v>
      </c>
      <c r="J99" s="25" t="n">
        <v>0</v>
      </c>
      <c r="M99" s="27"/>
    </row>
    <row r="100" s="35" customFormat="true" ht="12.75" hidden="false" customHeight="false" outlineLevel="0" collapsed="false">
      <c r="A100" s="39" t="s">
        <v>36</v>
      </c>
      <c r="C100" s="36"/>
      <c r="D100" s="25" t="n">
        <v>22.0556</v>
      </c>
      <c r="E100" s="25" t="n">
        <v>22.393</v>
      </c>
      <c r="F100" s="25" t="n">
        <v>0</v>
      </c>
      <c r="G100" s="25" t="n">
        <v>21.3548</v>
      </c>
      <c r="H100" s="25" t="n">
        <v>27.0908</v>
      </c>
      <c r="I100" s="25" t="n">
        <v>33.9</v>
      </c>
      <c r="J100" s="25" t="n">
        <v>52.3319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25" t="n">
        <v>26.4594</v>
      </c>
      <c r="E101" s="25" t="n">
        <v>22.2323</v>
      </c>
      <c r="F101" s="25" t="n">
        <v>0</v>
      </c>
      <c r="G101" s="25" t="n">
        <v>25.3301</v>
      </c>
      <c r="H101" s="25" t="n">
        <v>35.1458</v>
      </c>
      <c r="I101" s="25" t="n">
        <v>33.9</v>
      </c>
      <c r="J101" s="25" t="n">
        <v>53.406</v>
      </c>
      <c r="M101" s="27"/>
    </row>
    <row r="102" s="26" customFormat="true" ht="26.25" hidden="true" customHeight="true" outlineLevel="1" collapsed="false">
      <c r="A102" s="30"/>
      <c r="B102" s="40" t="s">
        <v>21</v>
      </c>
      <c r="C102" s="40"/>
      <c r="D102" s="25" t="n">
        <v>19.2561</v>
      </c>
      <c r="E102" s="25" t="n">
        <v>30</v>
      </c>
      <c r="F102" s="25" t="n">
        <v>0</v>
      </c>
      <c r="G102" s="25" t="n">
        <v>18.7941</v>
      </c>
      <c r="H102" s="25" t="n">
        <v>22.4407</v>
      </c>
      <c r="I102" s="25" t="n">
        <v>0</v>
      </c>
      <c r="J102" s="25" t="n">
        <v>45</v>
      </c>
      <c r="M102" s="27"/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25" t="n">
        <v>18.1628</v>
      </c>
      <c r="E103" s="25" t="n">
        <v>0</v>
      </c>
      <c r="F103" s="25" t="n">
        <v>0</v>
      </c>
      <c r="G103" s="25" t="n">
        <v>18.0031</v>
      </c>
      <c r="H103" s="25" t="n">
        <v>25.4356</v>
      </c>
      <c r="I103" s="25" t="n">
        <v>0</v>
      </c>
      <c r="J103" s="25" t="n">
        <v>0</v>
      </c>
      <c r="M103" s="27"/>
    </row>
    <row r="104" s="26" customFormat="true" ht="38.25" hidden="true" customHeight="false" outlineLevel="1" collapsed="false">
      <c r="A104" s="30"/>
      <c r="B104" s="30"/>
      <c r="C104" s="30" t="s">
        <v>24</v>
      </c>
      <c r="D104" s="25" t="n">
        <v>25.0916</v>
      </c>
      <c r="E104" s="25" t="n">
        <v>30</v>
      </c>
      <c r="F104" s="25" t="n">
        <v>0</v>
      </c>
      <c r="G104" s="25" t="n">
        <v>29.6192</v>
      </c>
      <c r="H104" s="25" t="n">
        <v>22.5132</v>
      </c>
      <c r="I104" s="25" t="n">
        <v>0</v>
      </c>
      <c r="J104" s="25" t="n">
        <v>45</v>
      </c>
      <c r="M104" s="27"/>
    </row>
    <row r="105" s="26" customFormat="true" ht="12.75" hidden="true" customHeight="false" outlineLevel="1" collapsed="false">
      <c r="A105" s="30"/>
      <c r="B105" s="30"/>
      <c r="C105" s="30" t="s">
        <v>25</v>
      </c>
      <c r="D105" s="25" t="n">
        <v>8.5917</v>
      </c>
      <c r="E105" s="25" t="n">
        <v>0</v>
      </c>
      <c r="F105" s="25" t="n">
        <v>0</v>
      </c>
      <c r="G105" s="25" t="n">
        <v>0</v>
      </c>
      <c r="H105" s="25" t="n">
        <v>8.5917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25" t="n">
        <v>22.0921</v>
      </c>
      <c r="E106" s="25" t="n">
        <v>22.393</v>
      </c>
      <c r="F106" s="25" t="n">
        <v>0</v>
      </c>
      <c r="G106" s="25" t="n">
        <v>21.3637</v>
      </c>
      <c r="H106" s="25" t="n">
        <v>27.3924</v>
      </c>
      <c r="I106" s="25" t="n">
        <v>33.9</v>
      </c>
      <c r="J106" s="25" t="n">
        <v>58.0432</v>
      </c>
      <c r="M106" s="27"/>
    </row>
    <row r="107" s="26" customFormat="true" ht="12.75" hidden="true" customHeight="false" outlineLevel="1" collapsed="false">
      <c r="A107" s="30"/>
      <c r="B107" s="30"/>
      <c r="C107" s="30" t="s">
        <v>20</v>
      </c>
      <c r="D107" s="25" t="n">
        <v>26.4573</v>
      </c>
      <c r="E107" s="25" t="n">
        <v>22.2323</v>
      </c>
      <c r="F107" s="25" t="n">
        <v>0</v>
      </c>
      <c r="G107" s="25" t="n">
        <v>25.3301</v>
      </c>
      <c r="H107" s="25" t="n">
        <v>35.1419</v>
      </c>
      <c r="I107" s="25" t="n">
        <v>33.9</v>
      </c>
      <c r="J107" s="25" t="n">
        <v>68.3209</v>
      </c>
      <c r="M107" s="27"/>
    </row>
    <row r="108" s="26" customFormat="true" ht="38.25" hidden="true" customHeight="true" outlineLevel="1" collapsed="false">
      <c r="A108" s="30"/>
      <c r="B108" s="30"/>
      <c r="C108" s="30" t="s">
        <v>21</v>
      </c>
      <c r="D108" s="25" t="n">
        <v>19.3066</v>
      </c>
      <c r="E108" s="25" t="n">
        <v>30</v>
      </c>
      <c r="F108" s="25" t="n">
        <v>0</v>
      </c>
      <c r="G108" s="25" t="n">
        <v>18.8048</v>
      </c>
      <c r="H108" s="25" t="n">
        <v>22.8326</v>
      </c>
      <c r="I108" s="25" t="n">
        <v>0</v>
      </c>
      <c r="J108" s="25" t="n">
        <v>45</v>
      </c>
      <c r="M108" s="27"/>
    </row>
    <row r="109" s="26" customFormat="true" ht="12.75" hidden="true" customHeight="true" outlineLevel="1" collapsed="false">
      <c r="A109" s="30"/>
      <c r="B109" s="30"/>
      <c r="C109" s="30" t="s">
        <v>23</v>
      </c>
      <c r="D109" s="25" t="n">
        <v>18.173</v>
      </c>
      <c r="E109" s="25" t="n">
        <v>0</v>
      </c>
      <c r="F109" s="25" t="n">
        <v>0</v>
      </c>
      <c r="G109" s="25" t="n">
        <v>18.0133</v>
      </c>
      <c r="H109" s="25" t="n">
        <v>25.4356</v>
      </c>
      <c r="I109" s="25" t="n">
        <v>0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4</v>
      </c>
      <c r="D110" s="25" t="n">
        <v>25.0916</v>
      </c>
      <c r="E110" s="25" t="n">
        <v>30</v>
      </c>
      <c r="F110" s="25" t="n">
        <v>0</v>
      </c>
      <c r="G110" s="25" t="n">
        <v>29.6192</v>
      </c>
      <c r="H110" s="25" t="n">
        <v>22.5132</v>
      </c>
      <c r="I110" s="25" t="n">
        <v>0</v>
      </c>
      <c r="J110" s="25" t="n">
        <v>45</v>
      </c>
      <c r="M110" s="27"/>
    </row>
    <row r="111" s="26" customFormat="true" ht="25.5" hidden="true" customHeight="true" outlineLevel="1" collapsed="false">
      <c r="A111" s="30"/>
      <c r="B111" s="30"/>
      <c r="C111" s="30" t="s">
        <v>25</v>
      </c>
      <c r="D111" s="25" t="n">
        <v>15.562</v>
      </c>
      <c r="E111" s="25" t="n">
        <v>0</v>
      </c>
      <c r="F111" s="25" t="n">
        <v>0</v>
      </c>
      <c r="G111" s="25" t="n">
        <v>0</v>
      </c>
      <c r="H111" s="25" t="n">
        <v>15.562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25" t="n">
        <v>7.5285</v>
      </c>
      <c r="E112" s="25" t="n">
        <v>0</v>
      </c>
      <c r="F112" s="25" t="n">
        <v>0</v>
      </c>
      <c r="G112" s="25" t="n">
        <v>12</v>
      </c>
      <c r="H112" s="25" t="n">
        <v>5.2774</v>
      </c>
      <c r="I112" s="25" t="n">
        <v>0</v>
      </c>
      <c r="J112" s="25" t="n">
        <v>50</v>
      </c>
      <c r="M112" s="27"/>
    </row>
    <row r="113" s="26" customFormat="true" ht="12.75" hidden="true" customHeight="false" outlineLevel="1" collapsed="false">
      <c r="A113" s="30"/>
      <c r="B113" s="30"/>
      <c r="C113" s="30" t="s">
        <v>20</v>
      </c>
      <c r="D113" s="25" t="n">
        <v>37.4193</v>
      </c>
      <c r="E113" s="25" t="n">
        <v>0</v>
      </c>
      <c r="F113" s="25" t="n">
        <v>0</v>
      </c>
      <c r="G113" s="25" t="n">
        <v>0</v>
      </c>
      <c r="H113" s="25" t="n">
        <v>37.4193</v>
      </c>
      <c r="I113" s="25" t="n">
        <v>0</v>
      </c>
      <c r="J113" s="25" t="n">
        <v>50</v>
      </c>
      <c r="M113" s="27"/>
    </row>
    <row r="114" s="26" customFormat="true" ht="39.75" hidden="true" customHeight="true" outlineLevel="1" collapsed="false">
      <c r="A114" s="30"/>
      <c r="B114" s="30"/>
      <c r="C114" s="30" t="s">
        <v>21</v>
      </c>
      <c r="D114" s="25" t="n">
        <v>6.5955</v>
      </c>
      <c r="E114" s="25" t="n">
        <v>0</v>
      </c>
      <c r="F114" s="25" t="n">
        <v>0</v>
      </c>
      <c r="G114" s="25" t="n">
        <v>12</v>
      </c>
      <c r="H114" s="25" t="n">
        <v>3.7451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3</v>
      </c>
      <c r="D115" s="25" t="n">
        <v>12</v>
      </c>
      <c r="E115" s="25" t="n">
        <v>0</v>
      </c>
      <c r="F115" s="25" t="n">
        <v>0</v>
      </c>
      <c r="G115" s="25" t="n">
        <v>12</v>
      </c>
      <c r="H115" s="25" t="n">
        <v>0</v>
      </c>
      <c r="I115" s="25" t="n">
        <v>0</v>
      </c>
      <c r="J115" s="25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4</v>
      </c>
      <c r="D116" s="25" t="s">
        <v>31</v>
      </c>
      <c r="E116" s="25" t="s">
        <v>31</v>
      </c>
      <c r="F116" s="25" t="s">
        <v>31</v>
      </c>
      <c r="G116" s="25" t="s">
        <v>31</v>
      </c>
      <c r="H116" s="25" t="s">
        <v>31</v>
      </c>
      <c r="I116" s="25" t="s">
        <v>31</v>
      </c>
      <c r="J116" s="25" t="s">
        <v>31</v>
      </c>
      <c r="M116" s="27"/>
    </row>
    <row r="117" s="26" customFormat="true" ht="25.5" hidden="true" customHeight="true" outlineLevel="1" collapsed="false">
      <c r="A117" s="30"/>
      <c r="B117" s="30"/>
      <c r="C117" s="30" t="s">
        <v>25</v>
      </c>
      <c r="D117" s="25" t="n">
        <v>3.7451</v>
      </c>
      <c r="E117" s="25" t="n">
        <v>0</v>
      </c>
      <c r="F117" s="25" t="n">
        <v>0</v>
      </c>
      <c r="G117" s="25" t="n">
        <v>0</v>
      </c>
      <c r="H117" s="25" t="n">
        <v>3.7451</v>
      </c>
      <c r="I117" s="25" t="n">
        <v>0</v>
      </c>
      <c r="J117" s="25" t="n">
        <v>0</v>
      </c>
      <c r="M117" s="27"/>
    </row>
    <row r="118" s="35" customFormat="true" ht="12.75" hidden="false" customHeight="false" outlineLevel="0" collapsed="false">
      <c r="A118" s="39" t="s">
        <v>37</v>
      </c>
      <c r="C118" s="36"/>
      <c r="D118" s="25" t="n">
        <v>26.4848</v>
      </c>
      <c r="E118" s="25" t="n">
        <v>35</v>
      </c>
      <c r="F118" s="25" t="n">
        <v>0</v>
      </c>
      <c r="G118" s="25" t="n">
        <v>25.8429</v>
      </c>
      <c r="H118" s="25" t="n">
        <v>27.6364</v>
      </c>
      <c r="I118" s="25" t="n">
        <v>32.882</v>
      </c>
      <c r="J118" s="25" t="n">
        <v>38.1241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25" t="n">
        <v>27.8524</v>
      </c>
      <c r="E119" s="25" t="n">
        <v>35</v>
      </c>
      <c r="F119" s="25" t="n">
        <v>0</v>
      </c>
      <c r="G119" s="25" t="n">
        <v>27.1426</v>
      </c>
      <c r="H119" s="25" t="n">
        <v>32.2398</v>
      </c>
      <c r="I119" s="25" t="n">
        <v>32.882</v>
      </c>
      <c r="J119" s="25" t="n">
        <v>38.1241</v>
      </c>
      <c r="M119" s="27"/>
    </row>
    <row r="120" s="26" customFormat="true" ht="26.25" hidden="true" customHeight="true" outlineLevel="1" collapsed="false">
      <c r="A120" s="28"/>
      <c r="B120" s="29" t="s">
        <v>21</v>
      </c>
      <c r="C120" s="29"/>
      <c r="D120" s="25" t="n">
        <v>24.7948</v>
      </c>
      <c r="E120" s="25" t="n">
        <v>0</v>
      </c>
      <c r="F120" s="25" t="n">
        <v>0</v>
      </c>
      <c r="G120" s="25" t="n">
        <v>22.131</v>
      </c>
      <c r="H120" s="25" t="n">
        <v>26.3756</v>
      </c>
      <c r="I120" s="25" t="n">
        <v>0</v>
      </c>
      <c r="J120" s="25" t="n">
        <v>0</v>
      </c>
      <c r="M120" s="27"/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25" t="n">
        <v>26.1227</v>
      </c>
      <c r="E121" s="25" t="n">
        <v>0</v>
      </c>
      <c r="F121" s="25" t="n">
        <v>0</v>
      </c>
      <c r="G121" s="25" t="n">
        <v>25.124</v>
      </c>
      <c r="H121" s="25" t="n">
        <v>31.0877</v>
      </c>
      <c r="I121" s="25" t="n">
        <v>0</v>
      </c>
      <c r="J121" s="25" t="n">
        <v>0</v>
      </c>
      <c r="M121" s="27"/>
    </row>
    <row r="122" s="26" customFormat="true" ht="38.25" hidden="true" customHeight="false" outlineLevel="1" collapsed="false">
      <c r="A122" s="28"/>
      <c r="B122" s="30"/>
      <c r="C122" s="30" t="s">
        <v>24</v>
      </c>
      <c r="D122" s="25" t="n">
        <v>25.3866</v>
      </c>
      <c r="E122" s="25" t="n">
        <v>0</v>
      </c>
      <c r="F122" s="25" t="n">
        <v>0</v>
      </c>
      <c r="G122" s="25" t="n">
        <v>13.9345</v>
      </c>
      <c r="H122" s="25" t="n">
        <v>27.6886</v>
      </c>
      <c r="I122" s="25" t="n">
        <v>0</v>
      </c>
      <c r="J122" s="25" t="n">
        <v>0</v>
      </c>
      <c r="M122" s="27"/>
    </row>
    <row r="123" s="26" customFormat="true" ht="12.75" hidden="true" customHeight="false" outlineLevel="1" collapsed="false">
      <c r="A123" s="28"/>
      <c r="B123" s="30"/>
      <c r="C123" s="30" t="s">
        <v>25</v>
      </c>
      <c r="D123" s="25" t="n">
        <v>14.5815</v>
      </c>
      <c r="E123" s="25" t="n">
        <v>0</v>
      </c>
      <c r="F123" s="25" t="n">
        <v>0</v>
      </c>
      <c r="G123" s="25" t="n">
        <v>0</v>
      </c>
      <c r="H123" s="25" t="n">
        <v>14.5815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25" t="n">
        <v>26.9665</v>
      </c>
      <c r="E124" s="25" t="n">
        <v>35</v>
      </c>
      <c r="F124" s="25" t="n">
        <v>0</v>
      </c>
      <c r="G124" s="25" t="n">
        <v>26.576</v>
      </c>
      <c r="H124" s="25" t="n">
        <v>27.6375</v>
      </c>
      <c r="I124" s="25" t="n">
        <v>32.882</v>
      </c>
      <c r="J124" s="25" t="n">
        <v>41.1818</v>
      </c>
      <c r="M124" s="27"/>
    </row>
    <row r="125" s="26" customFormat="true" ht="12.75" hidden="true" customHeight="false" outlineLevel="1" collapsed="false">
      <c r="A125" s="30"/>
      <c r="B125" s="30"/>
      <c r="C125" s="30" t="s">
        <v>20</v>
      </c>
      <c r="D125" s="25" t="n">
        <v>27.8516</v>
      </c>
      <c r="E125" s="25" t="n">
        <v>35</v>
      </c>
      <c r="F125" s="25" t="n">
        <v>0</v>
      </c>
      <c r="G125" s="25" t="n">
        <v>27.1426</v>
      </c>
      <c r="H125" s="25" t="n">
        <v>32.2365</v>
      </c>
      <c r="I125" s="25" t="n">
        <v>32.882</v>
      </c>
      <c r="J125" s="25" t="n">
        <v>41.1818</v>
      </c>
      <c r="M125" s="27"/>
    </row>
    <row r="126" s="26" customFormat="true" ht="38.25" hidden="true" customHeight="true" outlineLevel="1" collapsed="false">
      <c r="A126" s="30"/>
      <c r="B126" s="30"/>
      <c r="C126" s="30" t="s">
        <v>21</v>
      </c>
      <c r="D126" s="25" t="n">
        <v>25.803</v>
      </c>
      <c r="E126" s="25" t="n">
        <v>0</v>
      </c>
      <c r="F126" s="25" t="n">
        <v>0</v>
      </c>
      <c r="G126" s="25" t="n">
        <v>24.648</v>
      </c>
      <c r="H126" s="25" t="n">
        <v>26.3783</v>
      </c>
      <c r="I126" s="25" t="n">
        <v>0</v>
      </c>
      <c r="J126" s="25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3</v>
      </c>
      <c r="D127" s="25" t="n">
        <v>26.1227</v>
      </c>
      <c r="E127" s="25" t="n">
        <v>0</v>
      </c>
      <c r="F127" s="25" t="n">
        <v>0</v>
      </c>
      <c r="G127" s="25" t="n">
        <v>25.124</v>
      </c>
      <c r="H127" s="25" t="n">
        <v>31.0877</v>
      </c>
      <c r="I127" s="25" t="n">
        <v>0</v>
      </c>
      <c r="J127" s="25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4</v>
      </c>
      <c r="D128" s="25" t="n">
        <v>27.2238</v>
      </c>
      <c r="E128" s="25" t="n">
        <v>0</v>
      </c>
      <c r="F128" s="25" t="n">
        <v>0</v>
      </c>
      <c r="G128" s="25" t="n">
        <v>21.3803</v>
      </c>
      <c r="H128" s="25" t="n">
        <v>27.6925</v>
      </c>
      <c r="I128" s="25" t="n">
        <v>0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5</v>
      </c>
      <c r="D129" s="25" t="n">
        <v>14.5815</v>
      </c>
      <c r="E129" s="25" t="n">
        <v>0</v>
      </c>
      <c r="F129" s="25" t="n">
        <v>0</v>
      </c>
      <c r="G129" s="25" t="n">
        <v>0</v>
      </c>
      <c r="H129" s="25" t="n">
        <v>14.5815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25" t="n">
        <v>9.0585</v>
      </c>
      <c r="E130" s="25" t="n">
        <v>0</v>
      </c>
      <c r="F130" s="25" t="n">
        <v>0</v>
      </c>
      <c r="G130" s="25" t="n">
        <v>8.9938</v>
      </c>
      <c r="H130" s="25" t="n">
        <v>24.2225</v>
      </c>
      <c r="I130" s="25" t="n">
        <v>0</v>
      </c>
      <c r="J130" s="25" t="n">
        <v>38</v>
      </c>
      <c r="M130" s="27"/>
    </row>
    <row r="131" s="26" customFormat="true" ht="12.75" hidden="true" customHeight="false" outlineLevel="1" collapsed="false">
      <c r="A131" s="30"/>
      <c r="B131" s="30"/>
      <c r="C131" s="30" t="s">
        <v>20</v>
      </c>
      <c r="D131" s="25" t="n">
        <v>37.9157</v>
      </c>
      <c r="E131" s="25" t="n">
        <v>0</v>
      </c>
      <c r="F131" s="25" t="n">
        <v>0</v>
      </c>
      <c r="G131" s="25" t="n">
        <v>0</v>
      </c>
      <c r="H131" s="25" t="n">
        <v>37.9157</v>
      </c>
      <c r="I131" s="25" t="n">
        <v>0</v>
      </c>
      <c r="J131" s="25" t="n">
        <v>38</v>
      </c>
      <c r="M131" s="27"/>
    </row>
    <row r="132" s="26" customFormat="true" ht="39.75" hidden="true" customHeight="true" outlineLevel="1" collapsed="false">
      <c r="A132" s="30"/>
      <c r="B132" s="30"/>
      <c r="C132" s="30" t="s">
        <v>21</v>
      </c>
      <c r="D132" s="25" t="n">
        <v>9.0107</v>
      </c>
      <c r="E132" s="25" t="n">
        <v>0</v>
      </c>
      <c r="F132" s="25" t="n">
        <v>0</v>
      </c>
      <c r="G132" s="25" t="n">
        <v>8.9938</v>
      </c>
      <c r="H132" s="25" t="n">
        <v>15.4888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3</v>
      </c>
      <c r="D133" s="25" t="s">
        <v>31</v>
      </c>
      <c r="E133" s="25" t="s">
        <v>31</v>
      </c>
      <c r="F133" s="25" t="s">
        <v>31</v>
      </c>
      <c r="G133" s="25" t="s">
        <v>31</v>
      </c>
      <c r="H133" s="25" t="s">
        <v>31</v>
      </c>
      <c r="I133" s="25" t="s">
        <v>31</v>
      </c>
      <c r="J133" s="25" t="s">
        <v>31</v>
      </c>
      <c r="M133" s="27"/>
    </row>
    <row r="134" s="26" customFormat="true" ht="25.5" hidden="true" customHeight="true" outlineLevel="1" collapsed="false">
      <c r="A134" s="30"/>
      <c r="B134" s="30"/>
      <c r="C134" s="30" t="s">
        <v>24</v>
      </c>
      <c r="D134" s="25" t="n">
        <v>9.0107</v>
      </c>
      <c r="E134" s="25" t="n">
        <v>0</v>
      </c>
      <c r="F134" s="25" t="n">
        <v>0</v>
      </c>
      <c r="G134" s="25" t="n">
        <v>8.9938</v>
      </c>
      <c r="H134" s="25" t="n">
        <v>15.4888</v>
      </c>
      <c r="I134" s="25" t="n">
        <v>0</v>
      </c>
      <c r="J134" s="25" t="n">
        <v>0</v>
      </c>
      <c r="M134" s="27"/>
    </row>
    <row r="135" s="26" customFormat="true" ht="25.5" hidden="true" customHeight="true" outlineLevel="1" collapsed="false">
      <c r="A135" s="30"/>
      <c r="B135" s="30"/>
      <c r="C135" s="30" t="s">
        <v>25</v>
      </c>
      <c r="D135" s="25" t="s">
        <v>31</v>
      </c>
      <c r="E135" s="25" t="s">
        <v>31</v>
      </c>
      <c r="F135" s="25" t="s">
        <v>31</v>
      </c>
      <c r="G135" s="25" t="s">
        <v>31</v>
      </c>
      <c r="H135" s="25" t="s">
        <v>31</v>
      </c>
      <c r="I135" s="25" t="s">
        <v>31</v>
      </c>
      <c r="J135" s="25" t="s">
        <v>31</v>
      </c>
      <c r="M135" s="27"/>
    </row>
    <row r="136" s="35" customFormat="true" ht="12.75" hidden="false" customHeight="false" outlineLevel="0" collapsed="false">
      <c r="A136" s="39" t="s">
        <v>38</v>
      </c>
      <c r="C136" s="36"/>
      <c r="D136" s="25" t="n">
        <v>25.1263</v>
      </c>
      <c r="E136" s="25" t="n">
        <v>48</v>
      </c>
      <c r="F136" s="25" t="n">
        <v>0</v>
      </c>
      <c r="G136" s="25" t="n">
        <v>27.4561</v>
      </c>
      <c r="H136" s="25" t="n">
        <v>23.3588</v>
      </c>
      <c r="I136" s="25" t="n">
        <v>30.9623</v>
      </c>
      <c r="J136" s="25" t="n">
        <v>38.5546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25" t="n">
        <v>27.9095</v>
      </c>
      <c r="E137" s="25" t="n">
        <v>48</v>
      </c>
      <c r="F137" s="25" t="n">
        <v>0</v>
      </c>
      <c r="G137" s="25" t="n">
        <v>27.4052</v>
      </c>
      <c r="H137" s="25" t="n">
        <v>29.3642</v>
      </c>
      <c r="I137" s="25" t="n">
        <v>30.9623</v>
      </c>
      <c r="J137" s="25" t="n">
        <v>38.5546</v>
      </c>
      <c r="M137" s="27"/>
    </row>
    <row r="138" s="26" customFormat="true" ht="26.25" hidden="true" customHeight="true" outlineLevel="1" collapsed="false">
      <c r="A138" s="28"/>
      <c r="B138" s="29" t="s">
        <v>21</v>
      </c>
      <c r="C138" s="29"/>
      <c r="D138" s="25" t="n">
        <v>24.0007</v>
      </c>
      <c r="E138" s="25" t="n">
        <v>0</v>
      </c>
      <c r="F138" s="25" t="n">
        <v>0</v>
      </c>
      <c r="G138" s="25" t="n">
        <v>27.5063</v>
      </c>
      <c r="H138" s="25" t="n">
        <v>22.4591</v>
      </c>
      <c r="I138" s="25" t="n">
        <v>0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25" t="n">
        <v>25.1489</v>
      </c>
      <c r="E139" s="25" t="n">
        <v>0</v>
      </c>
      <c r="F139" s="25" t="n">
        <v>0</v>
      </c>
      <c r="G139" s="25" t="n">
        <v>27.5767</v>
      </c>
      <c r="H139" s="25" t="n">
        <v>23.4873</v>
      </c>
      <c r="I139" s="25" t="n">
        <v>0</v>
      </c>
      <c r="J139" s="25" t="n">
        <v>0</v>
      </c>
      <c r="M139" s="27"/>
    </row>
    <row r="140" s="26" customFormat="true" ht="38.25" hidden="true" customHeight="false" outlineLevel="1" collapsed="false">
      <c r="A140" s="28"/>
      <c r="B140" s="30"/>
      <c r="C140" s="30" t="s">
        <v>24</v>
      </c>
      <c r="D140" s="25" t="n">
        <v>24.01</v>
      </c>
      <c r="E140" s="25" t="n">
        <v>0</v>
      </c>
      <c r="F140" s="25" t="n">
        <v>0</v>
      </c>
      <c r="G140" s="25" t="n">
        <v>23.0613</v>
      </c>
      <c r="H140" s="25" t="n">
        <v>24.0332</v>
      </c>
      <c r="I140" s="25" t="n">
        <v>0</v>
      </c>
      <c r="J140" s="25" t="n">
        <v>0</v>
      </c>
      <c r="M140" s="27"/>
    </row>
    <row r="141" s="26" customFormat="true" ht="12.75" hidden="true" customHeight="false" outlineLevel="1" collapsed="false">
      <c r="A141" s="28"/>
      <c r="B141" s="30"/>
      <c r="C141" s="30" t="s">
        <v>25</v>
      </c>
      <c r="D141" s="25" t="n">
        <v>9.9194</v>
      </c>
      <c r="E141" s="25" t="n">
        <v>0</v>
      </c>
      <c r="F141" s="25" t="n">
        <v>0</v>
      </c>
      <c r="G141" s="25" t="n">
        <v>0</v>
      </c>
      <c r="H141" s="25" t="n">
        <v>9.9194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25" t="n">
        <v>25.1971</v>
      </c>
      <c r="E142" s="25" t="n">
        <v>48</v>
      </c>
      <c r="F142" s="25" t="n">
        <v>0</v>
      </c>
      <c r="G142" s="25" t="n">
        <v>27.6604</v>
      </c>
      <c r="H142" s="25" t="n">
        <v>23.358</v>
      </c>
      <c r="I142" s="25" t="n">
        <v>30.9623</v>
      </c>
      <c r="J142" s="25" t="n">
        <v>43.6308</v>
      </c>
      <c r="M142" s="27"/>
    </row>
    <row r="143" s="26" customFormat="true" ht="12.75" hidden="true" customHeight="false" outlineLevel="1" collapsed="false">
      <c r="A143" s="30"/>
      <c r="B143" s="30"/>
      <c r="C143" s="30" t="s">
        <v>20</v>
      </c>
      <c r="D143" s="25" t="n">
        <v>28.0821</v>
      </c>
      <c r="E143" s="25" t="n">
        <v>48</v>
      </c>
      <c r="F143" s="25" t="n">
        <v>0</v>
      </c>
      <c r="G143" s="25" t="n">
        <v>27.6292</v>
      </c>
      <c r="H143" s="25" t="n">
        <v>29.3607</v>
      </c>
      <c r="I143" s="25" t="n">
        <v>30.9623</v>
      </c>
      <c r="J143" s="25" t="n">
        <v>43.6308</v>
      </c>
      <c r="M143" s="27"/>
    </row>
    <row r="144" s="26" customFormat="true" ht="38.25" hidden="true" customHeight="true" outlineLevel="1" collapsed="false">
      <c r="A144" s="30"/>
      <c r="B144" s="30"/>
      <c r="C144" s="30" t="s">
        <v>21</v>
      </c>
      <c r="D144" s="25" t="n">
        <v>24.0457</v>
      </c>
      <c r="E144" s="25" t="n">
        <v>0</v>
      </c>
      <c r="F144" s="25" t="n">
        <v>0</v>
      </c>
      <c r="G144" s="25" t="n">
        <v>27.6908</v>
      </c>
      <c r="H144" s="25" t="n">
        <v>22.4591</v>
      </c>
      <c r="I144" s="25" t="n">
        <v>0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3</v>
      </c>
      <c r="D145" s="25" t="n">
        <v>25.2146</v>
      </c>
      <c r="E145" s="25" t="n">
        <v>0</v>
      </c>
      <c r="F145" s="25" t="n">
        <v>0</v>
      </c>
      <c r="G145" s="25" t="n">
        <v>27.7649</v>
      </c>
      <c r="H145" s="25" t="n">
        <v>23.4873</v>
      </c>
      <c r="I145" s="25" t="n">
        <v>0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4</v>
      </c>
      <c r="D146" s="25" t="n">
        <v>24.01</v>
      </c>
      <c r="E146" s="25" t="n">
        <v>0</v>
      </c>
      <c r="F146" s="25" t="n">
        <v>0</v>
      </c>
      <c r="G146" s="25" t="n">
        <v>23.0613</v>
      </c>
      <c r="H146" s="25" t="n">
        <v>24.0332</v>
      </c>
      <c r="I146" s="25" t="n">
        <v>0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5</v>
      </c>
      <c r="D147" s="25" t="n">
        <v>9.9194</v>
      </c>
      <c r="E147" s="25" t="n">
        <v>0</v>
      </c>
      <c r="F147" s="25" t="n">
        <v>0</v>
      </c>
      <c r="G147" s="25" t="n">
        <v>0</v>
      </c>
      <c r="H147" s="25" t="n">
        <v>9.9194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25" t="n">
        <v>14.9457</v>
      </c>
      <c r="E148" s="25" t="n">
        <v>0</v>
      </c>
      <c r="F148" s="25" t="n">
        <v>0</v>
      </c>
      <c r="G148" s="25" t="n">
        <v>14.8416</v>
      </c>
      <c r="H148" s="25" t="n">
        <v>37.3792</v>
      </c>
      <c r="I148" s="25" t="n">
        <v>0</v>
      </c>
      <c r="J148" s="25" t="n">
        <v>38</v>
      </c>
      <c r="M148" s="27"/>
    </row>
    <row r="149" s="26" customFormat="true" ht="12.75" hidden="true" customHeight="false" outlineLevel="1" collapsed="false">
      <c r="A149" s="30"/>
      <c r="B149" s="30"/>
      <c r="C149" s="30" t="s">
        <v>20</v>
      </c>
      <c r="D149" s="25" t="n">
        <v>17.4388</v>
      </c>
      <c r="E149" s="25" t="n">
        <v>0</v>
      </c>
      <c r="F149" s="25" t="n">
        <v>0</v>
      </c>
      <c r="G149" s="25" t="n">
        <v>17.3016</v>
      </c>
      <c r="H149" s="25" t="n">
        <v>37.3792</v>
      </c>
      <c r="I149" s="25" t="n">
        <v>0</v>
      </c>
      <c r="J149" s="25" t="n">
        <v>38</v>
      </c>
      <c r="M149" s="27"/>
    </row>
    <row r="150" s="26" customFormat="true" ht="39.75" hidden="true" customHeight="true" outlineLevel="1" collapsed="false">
      <c r="A150" s="30"/>
      <c r="B150" s="30"/>
      <c r="C150" s="30" t="s">
        <v>21</v>
      </c>
      <c r="D150" s="25" t="n">
        <v>9.7346</v>
      </c>
      <c r="E150" s="25" t="n">
        <v>0</v>
      </c>
      <c r="F150" s="25" t="n">
        <v>0</v>
      </c>
      <c r="G150" s="25" t="n">
        <v>9.7346</v>
      </c>
      <c r="H150" s="25" t="n">
        <v>0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3</v>
      </c>
      <c r="D151" s="25" t="n">
        <v>9.7346</v>
      </c>
      <c r="E151" s="25" t="n">
        <v>0</v>
      </c>
      <c r="F151" s="25" t="n">
        <v>0</v>
      </c>
      <c r="G151" s="25" t="n">
        <v>9.7346</v>
      </c>
      <c r="H151" s="25" t="n">
        <v>0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4</v>
      </c>
      <c r="D152" s="25" t="s">
        <v>31</v>
      </c>
      <c r="E152" s="25" t="s">
        <v>31</v>
      </c>
      <c r="F152" s="25" t="s">
        <v>31</v>
      </c>
      <c r="G152" s="25" t="s">
        <v>31</v>
      </c>
      <c r="H152" s="25" t="s">
        <v>31</v>
      </c>
      <c r="I152" s="25" t="s">
        <v>31</v>
      </c>
      <c r="J152" s="25" t="s">
        <v>31</v>
      </c>
      <c r="M152" s="27"/>
    </row>
    <row r="153" s="26" customFormat="true" ht="25.5" hidden="true" customHeight="true" outlineLevel="1" collapsed="false">
      <c r="A153" s="30"/>
      <c r="B153" s="30"/>
      <c r="C153" s="30" t="s">
        <v>25</v>
      </c>
      <c r="D153" s="25" t="s">
        <v>31</v>
      </c>
      <c r="E153" s="25" t="s">
        <v>31</v>
      </c>
      <c r="F153" s="25" t="s">
        <v>31</v>
      </c>
      <c r="G153" s="25" t="s">
        <v>31</v>
      </c>
      <c r="H153" s="25" t="s">
        <v>31</v>
      </c>
      <c r="I153" s="25" t="s">
        <v>31</v>
      </c>
      <c r="J153" s="25" t="s">
        <v>31</v>
      </c>
      <c r="M153" s="27"/>
    </row>
    <row r="154" s="35" customFormat="true" ht="12.75" hidden="false" customHeight="false" outlineLevel="0" collapsed="false">
      <c r="A154" s="39" t="s">
        <v>39</v>
      </c>
      <c r="C154" s="36"/>
      <c r="D154" s="25" t="n">
        <v>7.5552</v>
      </c>
      <c r="E154" s="25" t="n">
        <v>18.9413</v>
      </c>
      <c r="F154" s="25" t="n">
        <v>0</v>
      </c>
      <c r="G154" s="25" t="n">
        <v>6.7106</v>
      </c>
      <c r="H154" s="25" t="n">
        <v>28.423</v>
      </c>
      <c r="I154" s="25" t="n">
        <v>25.0796</v>
      </c>
      <c r="J154" s="25" t="n">
        <v>48.9962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25" t="n">
        <v>27.2381</v>
      </c>
      <c r="E155" s="25" t="n">
        <v>18.8584</v>
      </c>
      <c r="F155" s="25" t="n">
        <v>0</v>
      </c>
      <c r="G155" s="25" t="n">
        <v>25.3678</v>
      </c>
      <c r="H155" s="25" t="n">
        <v>32.9668</v>
      </c>
      <c r="I155" s="25" t="n">
        <v>33.9</v>
      </c>
      <c r="J155" s="25" t="n">
        <v>49.6199</v>
      </c>
      <c r="M155" s="27"/>
    </row>
    <row r="156" s="26" customFormat="true" ht="26.25" hidden="true" customHeight="true" outlineLevel="1" collapsed="false">
      <c r="A156" s="28"/>
      <c r="B156" s="29" t="s">
        <v>21</v>
      </c>
      <c r="C156" s="29"/>
      <c r="D156" s="25" t="n">
        <v>6.0552</v>
      </c>
      <c r="E156" s="25" t="n">
        <v>22.7862</v>
      </c>
      <c r="F156" s="25" t="n">
        <v>0</v>
      </c>
      <c r="G156" s="25" t="n">
        <v>5.6301</v>
      </c>
      <c r="H156" s="25" t="n">
        <v>24.5299</v>
      </c>
      <c r="I156" s="25" t="n">
        <v>23.9038</v>
      </c>
      <c r="J156" s="25" t="n">
        <v>28</v>
      </c>
      <c r="M156" s="27"/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25" t="n">
        <v>5.8039</v>
      </c>
      <c r="E157" s="25" t="n">
        <v>0</v>
      </c>
      <c r="F157" s="25" t="n">
        <v>0</v>
      </c>
      <c r="G157" s="25" t="n">
        <v>5.6909</v>
      </c>
      <c r="H157" s="25" t="n">
        <v>26.7827</v>
      </c>
      <c r="I157" s="25" t="n">
        <v>23.9</v>
      </c>
      <c r="J157" s="25" t="n">
        <v>0</v>
      </c>
      <c r="M157" s="27"/>
    </row>
    <row r="158" s="26" customFormat="true" ht="38.25" hidden="true" customHeight="false" outlineLevel="1" collapsed="false">
      <c r="A158" s="28"/>
      <c r="B158" s="30"/>
      <c r="C158" s="30" t="s">
        <v>24</v>
      </c>
      <c r="D158" s="25" t="n">
        <v>6.7791</v>
      </c>
      <c r="E158" s="25" t="n">
        <v>22.7862</v>
      </c>
      <c r="F158" s="25" t="n">
        <v>0</v>
      </c>
      <c r="G158" s="25" t="n">
        <v>5.4247</v>
      </c>
      <c r="H158" s="25" t="n">
        <v>28.4651</v>
      </c>
      <c r="I158" s="25" t="n">
        <v>30</v>
      </c>
      <c r="J158" s="25" t="n">
        <v>28</v>
      </c>
      <c r="M158" s="27"/>
    </row>
    <row r="159" s="26" customFormat="true" ht="12.75" hidden="true" customHeight="false" outlineLevel="1" collapsed="false">
      <c r="A159" s="28"/>
      <c r="B159" s="30"/>
      <c r="C159" s="30" t="s">
        <v>25</v>
      </c>
      <c r="D159" s="25" t="n">
        <v>10.2839</v>
      </c>
      <c r="E159" s="25" t="n">
        <v>0</v>
      </c>
      <c r="F159" s="25" t="n">
        <v>0</v>
      </c>
      <c r="G159" s="25" t="n">
        <v>0</v>
      </c>
      <c r="H159" s="25" t="n">
        <v>10.2839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25" t="n">
        <v>13.7395</v>
      </c>
      <c r="E160" s="25" t="n">
        <v>18.9413</v>
      </c>
      <c r="F160" s="25" t="n">
        <v>0</v>
      </c>
      <c r="G160" s="25" t="n">
        <v>12.3083</v>
      </c>
      <c r="H160" s="25" t="n">
        <v>28.4713</v>
      </c>
      <c r="I160" s="25" t="n">
        <v>25.0796</v>
      </c>
      <c r="J160" s="25" t="n">
        <v>48.9962</v>
      </c>
      <c r="M160" s="27"/>
    </row>
    <row r="161" s="26" customFormat="true" ht="12.75" hidden="true" customHeight="false" outlineLevel="1" collapsed="false">
      <c r="A161" s="30"/>
      <c r="B161" s="30"/>
      <c r="C161" s="30" t="s">
        <v>20</v>
      </c>
      <c r="D161" s="25" t="n">
        <v>27.2338</v>
      </c>
      <c r="E161" s="25" t="n">
        <v>18.8584</v>
      </c>
      <c r="F161" s="25" t="n">
        <v>0</v>
      </c>
      <c r="G161" s="25" t="n">
        <v>25.3678</v>
      </c>
      <c r="H161" s="25" t="n">
        <v>32.954</v>
      </c>
      <c r="I161" s="25" t="n">
        <v>33.9</v>
      </c>
      <c r="J161" s="25" t="n">
        <v>49.6199</v>
      </c>
      <c r="M161" s="27"/>
    </row>
    <row r="162" s="26" customFormat="true" ht="38.25" hidden="true" customHeight="true" outlineLevel="1" collapsed="false">
      <c r="A162" s="30"/>
      <c r="B162" s="30"/>
      <c r="C162" s="30" t="s">
        <v>21</v>
      </c>
      <c r="D162" s="25" t="n">
        <v>11.1304</v>
      </c>
      <c r="E162" s="25" t="n">
        <v>22.7862</v>
      </c>
      <c r="F162" s="25" t="n">
        <v>0</v>
      </c>
      <c r="G162" s="25" t="n">
        <v>10.3194</v>
      </c>
      <c r="H162" s="25" t="n">
        <v>24.6122</v>
      </c>
      <c r="I162" s="25" t="n">
        <v>23.9038</v>
      </c>
      <c r="J162" s="25" t="n">
        <v>28</v>
      </c>
      <c r="M162" s="27"/>
    </row>
    <row r="163" s="26" customFormat="true" ht="12.75" hidden="true" customHeight="true" outlineLevel="1" collapsed="false">
      <c r="A163" s="30"/>
      <c r="B163" s="30"/>
      <c r="C163" s="30" t="s">
        <v>23</v>
      </c>
      <c r="D163" s="25" t="n">
        <v>9.1408</v>
      </c>
      <c r="E163" s="25" t="n">
        <v>0</v>
      </c>
      <c r="F163" s="25" t="n">
        <v>0</v>
      </c>
      <c r="G163" s="25" t="n">
        <v>8.9276</v>
      </c>
      <c r="H163" s="25" t="n">
        <v>26.7825</v>
      </c>
      <c r="I163" s="25" t="n">
        <v>23.9</v>
      </c>
      <c r="J163" s="25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4</v>
      </c>
      <c r="D164" s="25" t="n">
        <v>24.8032</v>
      </c>
      <c r="E164" s="25" t="n">
        <v>22.7862</v>
      </c>
      <c r="F164" s="25" t="n">
        <v>0</v>
      </c>
      <c r="G164" s="25" t="n">
        <v>23.3789</v>
      </c>
      <c r="H164" s="25" t="n">
        <v>28.4651</v>
      </c>
      <c r="I164" s="25" t="n">
        <v>30</v>
      </c>
      <c r="J164" s="25" t="n">
        <v>28</v>
      </c>
      <c r="M164" s="27"/>
    </row>
    <row r="165" s="26" customFormat="true" ht="25.5" hidden="true" customHeight="true" outlineLevel="1" collapsed="false">
      <c r="A165" s="30"/>
      <c r="B165" s="30"/>
      <c r="C165" s="30" t="s">
        <v>25</v>
      </c>
      <c r="D165" s="25" t="n">
        <v>10.2958</v>
      </c>
      <c r="E165" s="25" t="n">
        <v>0</v>
      </c>
      <c r="F165" s="25" t="n">
        <v>0</v>
      </c>
      <c r="G165" s="25" t="n">
        <v>0</v>
      </c>
      <c r="H165" s="25" t="n">
        <v>10.2958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25" t="n">
        <v>2.7555</v>
      </c>
      <c r="E166" s="25" t="n">
        <v>0</v>
      </c>
      <c r="F166" s="25" t="n">
        <v>0</v>
      </c>
      <c r="G166" s="25" t="n">
        <v>2.7529</v>
      </c>
      <c r="H166" s="25" t="n">
        <v>14.1494</v>
      </c>
      <c r="I166" s="25" t="n">
        <v>0</v>
      </c>
      <c r="J166" s="25" t="n">
        <v>0</v>
      </c>
      <c r="M166" s="27"/>
    </row>
    <row r="167" s="26" customFormat="true" ht="12.75" hidden="true" customHeight="false" outlineLevel="1" collapsed="false">
      <c r="A167" s="30"/>
      <c r="B167" s="30"/>
      <c r="C167" s="30" t="s">
        <v>20</v>
      </c>
      <c r="D167" s="25" t="n">
        <v>49.1491</v>
      </c>
      <c r="E167" s="25" t="n">
        <v>0</v>
      </c>
      <c r="F167" s="25" t="n">
        <v>0</v>
      </c>
      <c r="G167" s="25" t="n">
        <v>0</v>
      </c>
      <c r="H167" s="25" t="n">
        <v>49.1491</v>
      </c>
      <c r="I167" s="25" t="n">
        <v>0</v>
      </c>
      <c r="J167" s="25" t="n">
        <v>0</v>
      </c>
      <c r="M167" s="27"/>
    </row>
    <row r="168" s="26" customFormat="true" ht="39.75" hidden="true" customHeight="true" outlineLevel="1" collapsed="false">
      <c r="A168" s="30"/>
      <c r="B168" s="30"/>
      <c r="C168" s="30" t="s">
        <v>21</v>
      </c>
      <c r="D168" s="25" t="n">
        <v>2.7543</v>
      </c>
      <c r="E168" s="25" t="n">
        <v>0</v>
      </c>
      <c r="F168" s="25" t="n">
        <v>0</v>
      </c>
      <c r="G168" s="25" t="n">
        <v>2.7529</v>
      </c>
      <c r="H168" s="25" t="n">
        <v>9.9039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3</v>
      </c>
      <c r="D169" s="25" t="n">
        <v>3.0927</v>
      </c>
      <c r="E169" s="25" t="n">
        <v>0</v>
      </c>
      <c r="F169" s="25" t="n">
        <v>0</v>
      </c>
      <c r="G169" s="25" t="n">
        <v>3.0926</v>
      </c>
      <c r="H169" s="25" t="n">
        <v>30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4</v>
      </c>
      <c r="D170" s="25" t="n">
        <v>1.994</v>
      </c>
      <c r="E170" s="25" t="n">
        <v>0</v>
      </c>
      <c r="F170" s="25" t="n">
        <v>0</v>
      </c>
      <c r="G170" s="25" t="n">
        <v>1.994</v>
      </c>
      <c r="H170" s="25" t="n">
        <v>0</v>
      </c>
      <c r="I170" s="25" t="n">
        <v>0</v>
      </c>
      <c r="J170" s="25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5</v>
      </c>
      <c r="D171" s="25" t="n">
        <v>9.8679</v>
      </c>
      <c r="E171" s="25" t="n">
        <v>0</v>
      </c>
      <c r="F171" s="25" t="n">
        <v>0</v>
      </c>
      <c r="G171" s="25" t="n">
        <v>0</v>
      </c>
      <c r="H171" s="25" t="n">
        <v>9.8679</v>
      </c>
      <c r="I171" s="25" t="n">
        <v>0</v>
      </c>
      <c r="J171" s="25" t="n">
        <v>0</v>
      </c>
      <c r="M171" s="27"/>
    </row>
    <row r="172" s="35" customFormat="true" ht="12.75" hidden="false" customHeight="false" outlineLevel="0" collapsed="false">
      <c r="A172" s="39" t="s">
        <v>40</v>
      </c>
      <c r="C172" s="36"/>
      <c r="D172" s="25" t="n">
        <v>27.6874</v>
      </c>
      <c r="E172" s="25" t="n">
        <v>33.2875</v>
      </c>
      <c r="F172" s="25" t="n">
        <v>0</v>
      </c>
      <c r="G172" s="25" t="n">
        <v>26.791</v>
      </c>
      <c r="H172" s="25" t="n">
        <v>30.5203</v>
      </c>
      <c r="I172" s="25" t="n">
        <v>33.1658</v>
      </c>
      <c r="J172" s="25" t="n">
        <v>37.9594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25" t="n">
        <v>27.7837</v>
      </c>
      <c r="E173" s="25" t="n">
        <v>33.5548</v>
      </c>
      <c r="F173" s="25" t="n">
        <v>0</v>
      </c>
      <c r="G173" s="25" t="n">
        <v>26.7202</v>
      </c>
      <c r="H173" s="25" t="n">
        <v>33.8924</v>
      </c>
      <c r="I173" s="25" t="n">
        <v>33.5877</v>
      </c>
      <c r="J173" s="25" t="n">
        <v>37.9594</v>
      </c>
      <c r="M173" s="27"/>
    </row>
    <row r="174" s="26" customFormat="true" ht="26.25" hidden="true" customHeight="true" outlineLevel="1" collapsed="false">
      <c r="A174" s="28"/>
      <c r="B174" s="29" t="s">
        <v>21</v>
      </c>
      <c r="C174" s="29"/>
      <c r="D174" s="25" t="n">
        <v>27.5968</v>
      </c>
      <c r="E174" s="25" t="n">
        <v>30</v>
      </c>
      <c r="F174" s="25" t="n">
        <v>0</v>
      </c>
      <c r="G174" s="25" t="n">
        <v>26.8748</v>
      </c>
      <c r="H174" s="25" t="n">
        <v>29.1147</v>
      </c>
      <c r="I174" s="25" t="n">
        <v>28.9785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25" t="n">
        <v>27.6559</v>
      </c>
      <c r="E175" s="25" t="n">
        <v>0</v>
      </c>
      <c r="F175" s="25" t="n">
        <v>0</v>
      </c>
      <c r="G175" s="25" t="n">
        <v>27.2089</v>
      </c>
      <c r="H175" s="25" t="n">
        <v>35.3977</v>
      </c>
      <c r="I175" s="25" t="n">
        <v>36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4</v>
      </c>
      <c r="D176" s="25" t="n">
        <v>29.8371</v>
      </c>
      <c r="E176" s="25" t="n">
        <v>30</v>
      </c>
      <c r="F176" s="25" t="n">
        <v>0</v>
      </c>
      <c r="G176" s="25" t="n">
        <v>24.8479</v>
      </c>
      <c r="H176" s="25" t="n">
        <v>31.7834</v>
      </c>
      <c r="I176" s="25" t="n">
        <v>25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5</v>
      </c>
      <c r="D177" s="25" t="n">
        <v>8.3429</v>
      </c>
      <c r="E177" s="25" t="n">
        <v>0</v>
      </c>
      <c r="F177" s="25" t="n">
        <v>0</v>
      </c>
      <c r="G177" s="25" t="n">
        <v>0</v>
      </c>
      <c r="H177" s="25" t="n">
        <v>8.3429</v>
      </c>
      <c r="I177" s="25" t="n">
        <v>0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25" t="n">
        <v>27.7279</v>
      </c>
      <c r="E178" s="25" t="n">
        <v>33.2875</v>
      </c>
      <c r="F178" s="25" t="n">
        <v>0</v>
      </c>
      <c r="G178" s="25" t="n">
        <v>26.8465</v>
      </c>
      <c r="H178" s="25" t="n">
        <v>30.4722</v>
      </c>
      <c r="I178" s="25" t="n">
        <v>33.1658</v>
      </c>
      <c r="J178" s="25" t="n">
        <v>38</v>
      </c>
      <c r="M178" s="27"/>
    </row>
    <row r="179" s="26" customFormat="true" ht="12.75" hidden="true" customHeight="true" outlineLevel="1" collapsed="false">
      <c r="A179" s="30"/>
      <c r="B179" s="30"/>
      <c r="C179" s="30" t="s">
        <v>20</v>
      </c>
      <c r="D179" s="25" t="n">
        <v>27.7504</v>
      </c>
      <c r="E179" s="25" t="n">
        <v>33.5548</v>
      </c>
      <c r="F179" s="25" t="n">
        <v>0</v>
      </c>
      <c r="G179" s="25" t="n">
        <v>26.7202</v>
      </c>
      <c r="H179" s="25" t="n">
        <v>33.8159</v>
      </c>
      <c r="I179" s="25" t="n">
        <v>33.5877</v>
      </c>
      <c r="J179" s="25" t="n">
        <v>38</v>
      </c>
      <c r="M179" s="27"/>
    </row>
    <row r="180" s="26" customFormat="true" ht="38.25" hidden="true" customHeight="true" outlineLevel="1" collapsed="false">
      <c r="A180" s="30"/>
      <c r="B180" s="30"/>
      <c r="C180" s="30" t="s">
        <v>21</v>
      </c>
      <c r="D180" s="25" t="n">
        <v>27.7061</v>
      </c>
      <c r="E180" s="25" t="n">
        <v>30</v>
      </c>
      <c r="F180" s="25" t="n">
        <v>0</v>
      </c>
      <c r="G180" s="25" t="n">
        <v>27.0034</v>
      </c>
      <c r="H180" s="25" t="n">
        <v>29.1147</v>
      </c>
      <c r="I180" s="25" t="n">
        <v>28.9785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3</v>
      </c>
      <c r="D181" s="25" t="n">
        <v>27.8404</v>
      </c>
      <c r="E181" s="25" t="n">
        <v>0</v>
      </c>
      <c r="F181" s="25" t="n">
        <v>0</v>
      </c>
      <c r="G181" s="25" t="n">
        <v>27.379</v>
      </c>
      <c r="H181" s="25" t="n">
        <v>35.3977</v>
      </c>
      <c r="I181" s="25" t="n">
        <v>36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4</v>
      </c>
      <c r="D182" s="25" t="n">
        <v>29.8371</v>
      </c>
      <c r="E182" s="25" t="n">
        <v>30</v>
      </c>
      <c r="F182" s="25" t="n">
        <v>0</v>
      </c>
      <c r="G182" s="25" t="n">
        <v>24.8479</v>
      </c>
      <c r="H182" s="25" t="n">
        <v>31.7834</v>
      </c>
      <c r="I182" s="25" t="n">
        <v>25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5</v>
      </c>
      <c r="D183" s="25" t="n">
        <v>8.3429</v>
      </c>
      <c r="E183" s="25" t="n">
        <v>0</v>
      </c>
      <c r="F183" s="25" t="n">
        <v>0</v>
      </c>
      <c r="G183" s="25" t="n">
        <v>0</v>
      </c>
      <c r="H183" s="25" t="n">
        <v>8.3429</v>
      </c>
      <c r="I183" s="25" t="n">
        <v>0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25" t="n">
        <v>25.4872</v>
      </c>
      <c r="E184" s="25" t="n">
        <v>0</v>
      </c>
      <c r="F184" s="25" t="n">
        <v>0</v>
      </c>
      <c r="G184" s="25" t="n">
        <v>24.2435</v>
      </c>
      <c r="H184" s="25" t="n">
        <v>36.7645</v>
      </c>
      <c r="I184" s="25" t="n">
        <v>0</v>
      </c>
      <c r="J184" s="25" t="n">
        <v>36.5</v>
      </c>
      <c r="M184" s="27"/>
    </row>
    <row r="185" s="26" customFormat="true" ht="12.75" hidden="true" customHeight="true" outlineLevel="1" collapsed="false">
      <c r="A185" s="30"/>
      <c r="B185" s="30"/>
      <c r="C185" s="30" t="s">
        <v>20</v>
      </c>
      <c r="D185" s="25" t="n">
        <v>36.7645</v>
      </c>
      <c r="E185" s="25" t="n">
        <v>0</v>
      </c>
      <c r="F185" s="25" t="n">
        <v>0</v>
      </c>
      <c r="G185" s="25" t="n">
        <v>0</v>
      </c>
      <c r="H185" s="25" t="n">
        <v>36.7645</v>
      </c>
      <c r="I185" s="25" t="n">
        <v>0</v>
      </c>
      <c r="J185" s="25" t="n">
        <v>36.5</v>
      </c>
      <c r="M185" s="27"/>
    </row>
    <row r="186" s="26" customFormat="true" ht="39.75" hidden="true" customHeight="true" outlineLevel="1" collapsed="false">
      <c r="A186" s="30"/>
      <c r="B186" s="30"/>
      <c r="C186" s="30" t="s">
        <v>21</v>
      </c>
      <c r="D186" s="25" t="n">
        <v>24.2435</v>
      </c>
      <c r="E186" s="25" t="n">
        <v>0</v>
      </c>
      <c r="F186" s="25" t="n">
        <v>0</v>
      </c>
      <c r="G186" s="25" t="n">
        <v>24.2435</v>
      </c>
      <c r="H186" s="25" t="n">
        <v>0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3</v>
      </c>
      <c r="D187" s="25" t="n">
        <v>24.2435</v>
      </c>
      <c r="E187" s="25" t="n">
        <v>0</v>
      </c>
      <c r="F187" s="25" t="n">
        <v>0</v>
      </c>
      <c r="G187" s="25" t="n">
        <v>24.2435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4</v>
      </c>
      <c r="D188" s="25" t="s">
        <v>31</v>
      </c>
      <c r="E188" s="25" t="s">
        <v>31</v>
      </c>
      <c r="F188" s="25" t="s">
        <v>31</v>
      </c>
      <c r="G188" s="25" t="s">
        <v>31</v>
      </c>
      <c r="H188" s="25" t="s">
        <v>31</v>
      </c>
      <c r="I188" s="25" t="s">
        <v>31</v>
      </c>
      <c r="J188" s="25" t="s">
        <v>31</v>
      </c>
      <c r="M188" s="27"/>
    </row>
    <row r="189" s="26" customFormat="true" ht="25.5" hidden="true" customHeight="true" outlineLevel="1" collapsed="false">
      <c r="A189" s="30"/>
      <c r="B189" s="30"/>
      <c r="C189" s="30" t="s">
        <v>25</v>
      </c>
      <c r="D189" s="25" t="s">
        <v>31</v>
      </c>
      <c r="E189" s="25" t="s">
        <v>31</v>
      </c>
      <c r="F189" s="25" t="s">
        <v>31</v>
      </c>
      <c r="G189" s="25" t="s">
        <v>31</v>
      </c>
      <c r="H189" s="25" t="s">
        <v>31</v>
      </c>
      <c r="I189" s="25" t="s">
        <v>31</v>
      </c>
      <c r="J189" s="25" t="s">
        <v>31</v>
      </c>
      <c r="M189" s="27"/>
    </row>
    <row r="190" s="35" customFormat="true" ht="12.75" hidden="false" customHeight="false" outlineLevel="0" collapsed="false">
      <c r="A190" s="39" t="s">
        <v>41</v>
      </c>
      <c r="C190" s="36"/>
      <c r="D190" s="32" t="n">
        <v>17.7581846446153</v>
      </c>
      <c r="E190" s="32" t="n">
        <v>26.3385571962331</v>
      </c>
      <c r="F190" s="32" t="n">
        <v>22.3745710653009</v>
      </c>
      <c r="G190" s="32" t="n">
        <v>17.2797868616296</v>
      </c>
      <c r="H190" s="32" t="n">
        <v>29.199591479524</v>
      </c>
      <c r="I190" s="32" t="n">
        <v>31.8020169841863</v>
      </c>
      <c r="J190" s="32" t="n">
        <v>37.4428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32" t="n">
        <v>23.7645676085688</v>
      </c>
      <c r="E191" s="32" t="n">
        <v>24.984898495066</v>
      </c>
      <c r="F191" s="32" t="n">
        <v>22.3745710653009</v>
      </c>
      <c r="G191" s="32" t="n">
        <v>22.6938081047829</v>
      </c>
      <c r="H191" s="32" t="n">
        <v>31.6462360218183</v>
      </c>
      <c r="I191" s="32" t="n">
        <v>31.8766416666667</v>
      </c>
      <c r="J191" s="32" t="n">
        <v>34.2298</v>
      </c>
      <c r="M191" s="27"/>
    </row>
    <row r="192" s="26" customFormat="true" ht="26.25" hidden="true" customHeight="true" outlineLevel="1" collapsed="false">
      <c r="A192" s="28"/>
      <c r="B192" s="29" t="s">
        <v>21</v>
      </c>
      <c r="C192" s="29"/>
      <c r="D192" s="32" t="n">
        <v>17.3985977699026</v>
      </c>
      <c r="E192" s="32" t="n">
        <v>26.3877424315423</v>
      </c>
      <c r="F192" s="32" t="s">
        <v>31</v>
      </c>
      <c r="G192" s="32" t="n">
        <v>16.9863337295173</v>
      </c>
      <c r="H192" s="32" t="n">
        <v>28.2671108642324</v>
      </c>
      <c r="I192" s="32" t="n">
        <v>25.0001</v>
      </c>
      <c r="J192" s="32" t="n">
        <v>39.8817</v>
      </c>
      <c r="M192" s="27"/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32" t="n">
        <v>17.793450549435</v>
      </c>
      <c r="E193" s="32" t="n">
        <v>27.0067195359577</v>
      </c>
      <c r="F193" s="32" t="s">
        <v>31</v>
      </c>
      <c r="G193" s="32" t="n">
        <v>17.5244414426573</v>
      </c>
      <c r="H193" s="32" t="n">
        <v>28.0118473449791</v>
      </c>
      <c r="I193" s="32" t="n">
        <v>25.0001</v>
      </c>
      <c r="J193" s="32" t="n">
        <v>26.1003</v>
      </c>
      <c r="M193" s="27"/>
    </row>
    <row r="194" s="26" customFormat="true" ht="38.25" hidden="true" customHeight="false" outlineLevel="1" collapsed="false">
      <c r="A194" s="28"/>
      <c r="B194" s="30"/>
      <c r="C194" s="30" t="s">
        <v>24</v>
      </c>
      <c r="D194" s="32" t="n">
        <v>18.4599248518701</v>
      </c>
      <c r="E194" s="32" t="n">
        <v>25.1928852332176</v>
      </c>
      <c r="F194" s="32" t="s">
        <v>31</v>
      </c>
      <c r="G194" s="32" t="n">
        <v>15.662535841012</v>
      </c>
      <c r="H194" s="32" t="n">
        <v>31.1759533351761</v>
      </c>
      <c r="I194" s="32" t="s">
        <v>31</v>
      </c>
      <c r="J194" s="32" t="n">
        <v>44.3958</v>
      </c>
      <c r="M194" s="27"/>
    </row>
    <row r="195" s="26" customFormat="true" ht="12.75" hidden="true" customHeight="false" outlineLevel="1" collapsed="false">
      <c r="A195" s="28"/>
      <c r="B195" s="30"/>
      <c r="C195" s="30" t="s">
        <v>25</v>
      </c>
      <c r="D195" s="32" t="n">
        <v>11.287502621859</v>
      </c>
      <c r="E195" s="32" t="n">
        <v>10.9948</v>
      </c>
      <c r="F195" s="32" t="s">
        <v>31</v>
      </c>
      <c r="G195" s="32" t="n">
        <v>11.2377</v>
      </c>
      <c r="H195" s="32" t="n">
        <v>13.1364878498176</v>
      </c>
      <c r="I195" s="32" t="s">
        <v>31</v>
      </c>
      <c r="J195" s="32" t="n">
        <v>19.8775</v>
      </c>
      <c r="M195" s="27"/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32" t="n">
        <v>22.6551666639237</v>
      </c>
      <c r="E196" s="32" t="n">
        <v>26.5922502653746</v>
      </c>
      <c r="F196" s="32" t="n">
        <v>22.3745710653009</v>
      </c>
      <c r="G196" s="32" t="n">
        <v>22.2502253516946</v>
      </c>
      <c r="H196" s="32" t="n">
        <v>29.229197428904</v>
      </c>
      <c r="I196" s="32" t="n">
        <v>31.8020169841863</v>
      </c>
      <c r="J196" s="32" t="n">
        <v>37.5344</v>
      </c>
      <c r="M196" s="27"/>
    </row>
    <row r="197" s="26" customFormat="true" ht="12.75" hidden="true" customHeight="false" outlineLevel="1" collapsed="false">
      <c r="A197" s="30"/>
      <c r="B197" s="30"/>
      <c r="C197" s="30" t="s">
        <v>20</v>
      </c>
      <c r="D197" s="32" t="n">
        <v>24.856147620605</v>
      </c>
      <c r="E197" s="32" t="n">
        <v>24.984898495066</v>
      </c>
      <c r="F197" s="32" t="n">
        <v>22.3745710653009</v>
      </c>
      <c r="G197" s="32" t="n">
        <v>23.9019579454547</v>
      </c>
      <c r="H197" s="32" t="n">
        <v>31.6468662382268</v>
      </c>
      <c r="I197" s="32" t="n">
        <v>31.8766416666667</v>
      </c>
      <c r="J197" s="32" t="n">
        <v>34.3092</v>
      </c>
      <c r="M197" s="27"/>
    </row>
    <row r="198" s="26" customFormat="true" ht="38.25" hidden="true" customHeight="true" outlineLevel="1" collapsed="false">
      <c r="A198" s="30"/>
      <c r="B198" s="30"/>
      <c r="C198" s="30" t="s">
        <v>21</v>
      </c>
      <c r="D198" s="32" t="n">
        <v>22.4532811069493</v>
      </c>
      <c r="E198" s="32" t="n">
        <v>26.6516407119414</v>
      </c>
      <c r="F198" s="32" t="s">
        <v>31</v>
      </c>
      <c r="G198" s="32" t="n">
        <v>22.1104780852162</v>
      </c>
      <c r="H198" s="32" t="n">
        <v>28.3176046420096</v>
      </c>
      <c r="I198" s="32" t="n">
        <v>25.0001</v>
      </c>
      <c r="J198" s="32" t="n">
        <v>39.8817</v>
      </c>
      <c r="M198" s="27"/>
    </row>
    <row r="199" s="26" customFormat="true" ht="12.75" hidden="true" customHeight="true" outlineLevel="1" collapsed="false">
      <c r="A199" s="30"/>
      <c r="B199" s="30"/>
      <c r="C199" s="30" t="s">
        <v>23</v>
      </c>
      <c r="D199" s="32" t="n">
        <v>22.4768167634103</v>
      </c>
      <c r="E199" s="32" t="n">
        <v>27.0067195359577</v>
      </c>
      <c r="F199" s="32" t="s">
        <v>31</v>
      </c>
      <c r="G199" s="32" t="n">
        <v>22.2633754114899</v>
      </c>
      <c r="H199" s="32" t="n">
        <v>28.0409628955169</v>
      </c>
      <c r="I199" s="32" t="n">
        <v>25.0001</v>
      </c>
      <c r="J199" s="32" t="n">
        <v>26.1003</v>
      </c>
      <c r="M199" s="27"/>
    </row>
    <row r="200" s="26" customFormat="true" ht="25.5" hidden="true" customHeight="true" outlineLevel="1" collapsed="false">
      <c r="A200" s="30"/>
      <c r="B200" s="30"/>
      <c r="C200" s="30" t="s">
        <v>24</v>
      </c>
      <c r="D200" s="32" t="n">
        <v>24.1033142305305</v>
      </c>
      <c r="E200" s="32" t="n">
        <v>25.1928852332176</v>
      </c>
      <c r="F200" s="32" t="s">
        <v>31</v>
      </c>
      <c r="G200" s="32" t="n">
        <v>21.4915505764414</v>
      </c>
      <c r="H200" s="32" t="n">
        <v>31.2250809195573</v>
      </c>
      <c r="I200" s="32" t="s">
        <v>31</v>
      </c>
      <c r="J200" s="32" t="n">
        <v>44.3958</v>
      </c>
      <c r="M200" s="27"/>
    </row>
    <row r="201" s="26" customFormat="true" ht="25.5" hidden="true" customHeight="true" outlineLevel="1" collapsed="false">
      <c r="A201" s="30"/>
      <c r="B201" s="30"/>
      <c r="C201" s="30" t="s">
        <v>25</v>
      </c>
      <c r="D201" s="32" t="n">
        <v>16.1466490378233</v>
      </c>
      <c r="E201" s="32" t="n">
        <v>22.4</v>
      </c>
      <c r="F201" s="32" t="s">
        <v>31</v>
      </c>
      <c r="G201" s="32" t="n">
        <v>16.5897</v>
      </c>
      <c r="H201" s="32" t="n">
        <v>13.1952720556587</v>
      </c>
      <c r="I201" s="32" t="s">
        <v>31</v>
      </c>
      <c r="J201" s="32" t="n">
        <v>19.8775</v>
      </c>
      <c r="M201" s="27"/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32" t="n">
        <v>9.26219497277741</v>
      </c>
      <c r="E202" s="32" t="n">
        <v>9.75</v>
      </c>
      <c r="F202" s="32" t="s">
        <v>31</v>
      </c>
      <c r="G202" s="32" t="n">
        <v>9.2563</v>
      </c>
      <c r="H202" s="32" t="n">
        <v>24.0369988639157</v>
      </c>
      <c r="I202" s="32" t="s">
        <v>31</v>
      </c>
      <c r="J202" s="32" t="n">
        <v>32.3815</v>
      </c>
      <c r="M202" s="27"/>
    </row>
    <row r="203" s="26" customFormat="true" ht="12.75" hidden="true" customHeight="false" outlineLevel="1" collapsed="false">
      <c r="A203" s="30"/>
      <c r="B203" s="30"/>
      <c r="C203" s="30" t="s">
        <v>20</v>
      </c>
      <c r="D203" s="32" t="n">
        <v>5.50647119241672</v>
      </c>
      <c r="E203" s="32" t="s">
        <v>31</v>
      </c>
      <c r="F203" s="32" t="s">
        <v>31</v>
      </c>
      <c r="G203" s="32" t="n">
        <v>4.766</v>
      </c>
      <c r="H203" s="32" t="n">
        <v>31.5972204807274</v>
      </c>
      <c r="I203" s="32" t="s">
        <v>31</v>
      </c>
      <c r="J203" s="32" t="n">
        <v>32.3815</v>
      </c>
      <c r="M203" s="27"/>
    </row>
    <row r="204" s="26" customFormat="true" ht="39.75" hidden="true" customHeight="true" outlineLevel="1" collapsed="false">
      <c r="A204" s="30"/>
      <c r="B204" s="30"/>
      <c r="C204" s="30" t="s">
        <v>21</v>
      </c>
      <c r="D204" s="32" t="n">
        <v>9.2952</v>
      </c>
      <c r="E204" s="32" t="n">
        <v>9.75</v>
      </c>
      <c r="F204" s="32" t="s">
        <v>31</v>
      </c>
      <c r="G204" s="32" t="n">
        <v>9.2947</v>
      </c>
      <c r="H204" s="32" t="n">
        <v>10.0727</v>
      </c>
      <c r="I204" s="32" t="s">
        <v>31</v>
      </c>
      <c r="J204" s="32" t="s">
        <v>31</v>
      </c>
      <c r="M204" s="27"/>
    </row>
    <row r="205" s="26" customFormat="true" ht="12.75" hidden="true" customHeight="true" outlineLevel="1" collapsed="false">
      <c r="A205" s="30"/>
      <c r="B205" s="30"/>
      <c r="C205" s="30" t="s">
        <v>23</v>
      </c>
      <c r="D205" s="32" t="n">
        <v>9.153</v>
      </c>
      <c r="E205" s="32" t="s">
        <v>31</v>
      </c>
      <c r="F205" s="32" t="s">
        <v>31</v>
      </c>
      <c r="G205" s="32" t="n">
        <v>9.1528</v>
      </c>
      <c r="H205" s="32" t="n">
        <v>12.0306</v>
      </c>
      <c r="I205" s="32" t="s">
        <v>31</v>
      </c>
      <c r="J205" s="32" t="s">
        <v>31</v>
      </c>
      <c r="M205" s="27"/>
    </row>
    <row r="206" s="26" customFormat="true" ht="25.5" hidden="true" customHeight="true" outlineLevel="1" collapsed="false">
      <c r="A206" s="30"/>
      <c r="B206" s="30"/>
      <c r="C206" s="30" t="s">
        <v>24</v>
      </c>
      <c r="D206" s="32" t="n">
        <v>9.29</v>
      </c>
      <c r="E206" s="32" t="s">
        <v>31</v>
      </c>
      <c r="F206" s="32" t="s">
        <v>31</v>
      </c>
      <c r="G206" s="32" t="n">
        <v>9.2877</v>
      </c>
      <c r="H206" s="32" t="n">
        <v>11.7527</v>
      </c>
      <c r="I206" s="32" t="s">
        <v>31</v>
      </c>
      <c r="J206" s="32" t="s">
        <v>31</v>
      </c>
      <c r="M206" s="27"/>
    </row>
    <row r="207" s="26" customFormat="true" ht="25.5" hidden="true" customHeight="true" outlineLevel="1" collapsed="false">
      <c r="A207" s="30"/>
      <c r="B207" s="30"/>
      <c r="C207" s="30" t="s">
        <v>25</v>
      </c>
      <c r="D207" s="32" t="n">
        <v>10.09</v>
      </c>
      <c r="E207" s="32" t="n">
        <v>9.75</v>
      </c>
      <c r="F207" s="32" t="s">
        <v>31</v>
      </c>
      <c r="G207" s="32" t="n">
        <v>10.0933</v>
      </c>
      <c r="H207" s="32" t="n">
        <v>5.247</v>
      </c>
      <c r="I207" s="32" t="s">
        <v>31</v>
      </c>
      <c r="J207" s="32" t="s">
        <v>31</v>
      </c>
      <c r="M207" s="27"/>
    </row>
    <row r="208" s="35" customFormat="true" ht="12.75" hidden="false" customHeight="false" outlineLevel="0" collapsed="false">
      <c r="A208" s="39" t="s">
        <v>42</v>
      </c>
      <c r="C208" s="36"/>
      <c r="D208" s="25" t="n">
        <v>25.8415</v>
      </c>
      <c r="E208" s="25" t="n">
        <v>0</v>
      </c>
      <c r="F208" s="25" t="n">
        <v>0</v>
      </c>
      <c r="G208" s="25" t="n">
        <v>25.2129</v>
      </c>
      <c r="H208" s="25" t="n">
        <v>30.4549</v>
      </c>
      <c r="I208" s="25" t="n">
        <v>60</v>
      </c>
      <c r="J208" s="25" t="n">
        <v>41.8392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25" t="n">
        <v>28.3962</v>
      </c>
      <c r="E209" s="25" t="n">
        <v>0</v>
      </c>
      <c r="F209" s="25" t="n">
        <v>0</v>
      </c>
      <c r="G209" s="25" t="n">
        <v>27.9295</v>
      </c>
      <c r="H209" s="25" t="n">
        <v>32.2343</v>
      </c>
      <c r="I209" s="25" t="n">
        <v>60</v>
      </c>
      <c r="J209" s="25" t="n">
        <v>47.0988</v>
      </c>
      <c r="M209" s="27"/>
    </row>
    <row r="210" s="26" customFormat="true" ht="26.25" hidden="true" customHeight="true" outlineLevel="1" collapsed="false">
      <c r="A210" s="28"/>
      <c r="B210" s="29" t="s">
        <v>21</v>
      </c>
      <c r="C210" s="29"/>
      <c r="D210" s="25" t="n">
        <v>24.367</v>
      </c>
      <c r="E210" s="25" t="n">
        <v>0</v>
      </c>
      <c r="F210" s="25" t="n">
        <v>0</v>
      </c>
      <c r="G210" s="25" t="n">
        <v>23.6124</v>
      </c>
      <c r="H210" s="25" t="n">
        <v>29.5752</v>
      </c>
      <c r="I210" s="25" t="n">
        <v>0</v>
      </c>
      <c r="J210" s="25" t="n">
        <v>41</v>
      </c>
      <c r="M210" s="27"/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25" t="n">
        <v>24.0411</v>
      </c>
      <c r="E211" s="25" t="n">
        <v>0</v>
      </c>
      <c r="F211" s="25" t="n">
        <v>0</v>
      </c>
      <c r="G211" s="25" t="n">
        <v>23.908</v>
      </c>
      <c r="H211" s="25" t="n">
        <v>30.1489</v>
      </c>
      <c r="I211" s="25" t="n">
        <v>0</v>
      </c>
      <c r="J211" s="25" t="n">
        <v>0</v>
      </c>
      <c r="M211" s="27"/>
    </row>
    <row r="212" s="26" customFormat="true" ht="38.25" hidden="true" customHeight="false" outlineLevel="1" collapsed="false">
      <c r="A212" s="28"/>
      <c r="B212" s="30"/>
      <c r="C212" s="30" t="s">
        <v>24</v>
      </c>
      <c r="D212" s="25" t="n">
        <v>25.151</v>
      </c>
      <c r="E212" s="25" t="n">
        <v>0</v>
      </c>
      <c r="F212" s="25" t="n">
        <v>0</v>
      </c>
      <c r="G212" s="25" t="n">
        <v>22.4996</v>
      </c>
      <c r="H212" s="25" t="n">
        <v>29.5972</v>
      </c>
      <c r="I212" s="25" t="n">
        <v>0</v>
      </c>
      <c r="J212" s="25" t="n">
        <v>41</v>
      </c>
      <c r="M212" s="27"/>
    </row>
    <row r="213" s="26" customFormat="true" ht="12.75" hidden="true" customHeight="false" outlineLevel="1" collapsed="false">
      <c r="A213" s="28"/>
      <c r="B213" s="30"/>
      <c r="C213" s="30" t="s">
        <v>25</v>
      </c>
      <c r="D213" s="25" t="n">
        <v>24.55</v>
      </c>
      <c r="E213" s="25" t="n">
        <v>0</v>
      </c>
      <c r="F213" s="25" t="n">
        <v>0</v>
      </c>
      <c r="G213" s="25" t="n">
        <v>0</v>
      </c>
      <c r="H213" s="25" t="n">
        <v>24.55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25" t="n">
        <v>26.4324</v>
      </c>
      <c r="E214" s="25" t="n">
        <v>0</v>
      </c>
      <c r="F214" s="25" t="n">
        <v>0</v>
      </c>
      <c r="G214" s="25" t="n">
        <v>25.8461</v>
      </c>
      <c r="H214" s="25" t="n">
        <v>30.5473</v>
      </c>
      <c r="I214" s="25" t="n">
        <v>60</v>
      </c>
      <c r="J214" s="25" t="n">
        <v>41.8392</v>
      </c>
      <c r="M214" s="27"/>
    </row>
    <row r="215" s="26" customFormat="true" ht="12.75" hidden="true" customHeight="false" outlineLevel="1" collapsed="false">
      <c r="A215" s="30"/>
      <c r="B215" s="30"/>
      <c r="C215" s="30" t="s">
        <v>20</v>
      </c>
      <c r="D215" s="25" t="n">
        <v>28.396</v>
      </c>
      <c r="E215" s="25" t="n">
        <v>0</v>
      </c>
      <c r="F215" s="25" t="n">
        <v>0</v>
      </c>
      <c r="G215" s="25" t="n">
        <v>27.9295</v>
      </c>
      <c r="H215" s="25" t="n">
        <v>32.233</v>
      </c>
      <c r="I215" s="25" t="n">
        <v>60</v>
      </c>
      <c r="J215" s="25" t="n">
        <v>47.0988</v>
      </c>
      <c r="M215" s="27"/>
    </row>
    <row r="216" s="26" customFormat="true" ht="38.25" hidden="true" customHeight="true" outlineLevel="1" collapsed="false">
      <c r="A216" s="30"/>
      <c r="B216" s="30"/>
      <c r="C216" s="30" t="s">
        <v>21</v>
      </c>
      <c r="D216" s="25" t="n">
        <v>25.2147</v>
      </c>
      <c r="E216" s="25" t="n">
        <v>0</v>
      </c>
      <c r="F216" s="25" t="n">
        <v>0</v>
      </c>
      <c r="G216" s="25" t="n">
        <v>24.5146</v>
      </c>
      <c r="H216" s="25" t="n">
        <v>29.707</v>
      </c>
      <c r="I216" s="25" t="n">
        <v>0</v>
      </c>
      <c r="J216" s="25" t="n">
        <v>41</v>
      </c>
      <c r="M216" s="27"/>
    </row>
    <row r="217" s="26" customFormat="true" ht="12.75" hidden="true" customHeight="true" outlineLevel="1" collapsed="false">
      <c r="A217" s="30"/>
      <c r="B217" s="30"/>
      <c r="C217" s="30" t="s">
        <v>23</v>
      </c>
      <c r="D217" s="25" t="n">
        <v>24.7261</v>
      </c>
      <c r="E217" s="25" t="n">
        <v>0</v>
      </c>
      <c r="F217" s="25" t="n">
        <v>0</v>
      </c>
      <c r="G217" s="25" t="n">
        <v>24.6005</v>
      </c>
      <c r="H217" s="25" t="n">
        <v>30.1489</v>
      </c>
      <c r="I217" s="25" t="n">
        <v>0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4</v>
      </c>
      <c r="D218" s="25" t="n">
        <v>26.3986</v>
      </c>
      <c r="E218" s="25" t="n">
        <v>0</v>
      </c>
      <c r="F218" s="25" t="n">
        <v>0</v>
      </c>
      <c r="G218" s="25" t="n">
        <v>24.1568</v>
      </c>
      <c r="H218" s="25" t="n">
        <v>29.5972</v>
      </c>
      <c r="I218" s="25" t="n">
        <v>0</v>
      </c>
      <c r="J218" s="25" t="n">
        <v>41</v>
      </c>
      <c r="M218" s="27"/>
    </row>
    <row r="219" s="26" customFormat="true" ht="25.5" hidden="true" customHeight="true" outlineLevel="1" collapsed="false">
      <c r="A219" s="30"/>
      <c r="B219" s="30"/>
      <c r="C219" s="30" t="s">
        <v>25</v>
      </c>
      <c r="D219" s="25" t="n">
        <v>34.4622</v>
      </c>
      <c r="E219" s="25" t="n">
        <v>0</v>
      </c>
      <c r="F219" s="25" t="n">
        <v>0</v>
      </c>
      <c r="G219" s="25" t="n">
        <v>0</v>
      </c>
      <c r="H219" s="25" t="n">
        <v>34.4622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25" t="n">
        <v>12.9926</v>
      </c>
      <c r="E220" s="25" t="n">
        <v>0</v>
      </c>
      <c r="F220" s="25" t="n">
        <v>0</v>
      </c>
      <c r="G220" s="25" t="n">
        <v>12.9699</v>
      </c>
      <c r="H220" s="25" t="n">
        <v>14.4194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20</v>
      </c>
      <c r="D221" s="25" t="n">
        <v>38.3321</v>
      </c>
      <c r="E221" s="25" t="n">
        <v>0</v>
      </c>
      <c r="F221" s="25" t="n">
        <v>0</v>
      </c>
      <c r="G221" s="25" t="n">
        <v>0</v>
      </c>
      <c r="H221" s="25" t="n">
        <v>38.3321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1</v>
      </c>
      <c r="D222" s="25" t="n">
        <v>12.9875</v>
      </c>
      <c r="E222" s="25" t="n">
        <v>0</v>
      </c>
      <c r="F222" s="25" t="n">
        <v>0</v>
      </c>
      <c r="G222" s="25" t="n">
        <v>12.9699</v>
      </c>
      <c r="H222" s="25" t="n">
        <v>14.11</v>
      </c>
      <c r="I222" s="25" t="n">
        <v>0</v>
      </c>
      <c r="J222" s="25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3</v>
      </c>
      <c r="D223" s="25" t="n">
        <v>12.9213</v>
      </c>
      <c r="E223" s="25" t="n">
        <v>0</v>
      </c>
      <c r="F223" s="25" t="n">
        <v>0</v>
      </c>
      <c r="G223" s="25" t="n">
        <v>12.9213</v>
      </c>
      <c r="H223" s="25" t="n">
        <v>0</v>
      </c>
      <c r="I223" s="25" t="n">
        <v>0</v>
      </c>
      <c r="J223" s="25" t="n">
        <v>0</v>
      </c>
      <c r="M223" s="27"/>
    </row>
    <row r="224" s="26" customFormat="true" ht="25.5" hidden="true" customHeight="true" outlineLevel="1" collapsed="false">
      <c r="A224" s="30"/>
      <c r="B224" s="30"/>
      <c r="C224" s="30" t="s">
        <v>24</v>
      </c>
      <c r="D224" s="25" t="n">
        <v>13.0427</v>
      </c>
      <c r="E224" s="25" t="n">
        <v>0</v>
      </c>
      <c r="F224" s="25" t="n">
        <v>0</v>
      </c>
      <c r="G224" s="25" t="n">
        <v>13.0427</v>
      </c>
      <c r="H224" s="25" t="n">
        <v>0</v>
      </c>
      <c r="I224" s="25" t="n">
        <v>0</v>
      </c>
      <c r="J224" s="25" t="n">
        <v>0</v>
      </c>
      <c r="M224" s="27"/>
    </row>
    <row r="225" s="26" customFormat="true" ht="25.5" hidden="true" customHeight="true" outlineLevel="1" collapsed="false">
      <c r="A225" s="30"/>
      <c r="B225" s="30"/>
      <c r="C225" s="30" t="s">
        <v>25</v>
      </c>
      <c r="D225" s="25" t="n">
        <v>14.11</v>
      </c>
      <c r="E225" s="25" t="n">
        <v>0</v>
      </c>
      <c r="F225" s="25" t="n">
        <v>0</v>
      </c>
      <c r="G225" s="25" t="n">
        <v>0</v>
      </c>
      <c r="H225" s="25" t="n">
        <v>14.11</v>
      </c>
      <c r="I225" s="25" t="n">
        <v>0</v>
      </c>
      <c r="J225" s="25" t="n">
        <v>0</v>
      </c>
      <c r="M225" s="27"/>
    </row>
    <row r="226" s="35" customFormat="true" ht="12.75" hidden="false" customHeight="false" outlineLevel="0" collapsed="false">
      <c r="A226" s="39" t="s">
        <v>43</v>
      </c>
      <c r="C226" s="36"/>
      <c r="D226" s="25" t="n">
        <v>26.5782</v>
      </c>
      <c r="E226" s="25" t="n">
        <v>74</v>
      </c>
      <c r="F226" s="25" t="n">
        <v>0</v>
      </c>
      <c r="G226" s="25" t="n">
        <v>26.0725</v>
      </c>
      <c r="H226" s="25" t="n">
        <v>26.9929</v>
      </c>
      <c r="I226" s="25" t="n">
        <v>48</v>
      </c>
      <c r="J226" s="25" t="n">
        <v>73.6854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25" t="n">
        <v>29.164</v>
      </c>
      <c r="E227" s="25" t="n">
        <v>74</v>
      </c>
      <c r="F227" s="25" t="n">
        <v>0</v>
      </c>
      <c r="G227" s="25" t="n">
        <v>27.7827</v>
      </c>
      <c r="H227" s="25" t="n">
        <v>31.7215</v>
      </c>
      <c r="I227" s="25" t="n">
        <v>48</v>
      </c>
      <c r="J227" s="25" t="n">
        <v>73.6854</v>
      </c>
      <c r="M227" s="27"/>
    </row>
    <row r="228" s="26" customFormat="true" ht="26.25" hidden="true" customHeight="true" outlineLevel="1" collapsed="false">
      <c r="A228" s="28"/>
      <c r="B228" s="29" t="s">
        <v>21</v>
      </c>
      <c r="C228" s="29"/>
      <c r="D228" s="25" t="n">
        <v>25.1921</v>
      </c>
      <c r="E228" s="25" t="n">
        <v>0</v>
      </c>
      <c r="F228" s="25" t="n">
        <v>0</v>
      </c>
      <c r="G228" s="25" t="n">
        <v>24.3427</v>
      </c>
      <c r="H228" s="25" t="n">
        <v>25.6377</v>
      </c>
      <c r="I228" s="25" t="n">
        <v>0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25" t="n">
        <v>24.6725</v>
      </c>
      <c r="E229" s="25" t="n">
        <v>0</v>
      </c>
      <c r="F229" s="25" t="n">
        <v>0</v>
      </c>
      <c r="G229" s="25" t="n">
        <v>24.6517</v>
      </c>
      <c r="H229" s="25" t="n">
        <v>24.7882</v>
      </c>
      <c r="I229" s="25" t="n">
        <v>0</v>
      </c>
      <c r="J229" s="25" t="n">
        <v>0</v>
      </c>
      <c r="M229" s="27"/>
    </row>
    <row r="230" s="26" customFormat="true" ht="38.25" hidden="true" customHeight="false" outlineLevel="1" collapsed="false">
      <c r="A230" s="28"/>
      <c r="B230" s="30"/>
      <c r="C230" s="30" t="s">
        <v>24</v>
      </c>
      <c r="D230" s="25" t="n">
        <v>25.5377</v>
      </c>
      <c r="E230" s="25" t="n">
        <v>0</v>
      </c>
      <c r="F230" s="25" t="n">
        <v>0</v>
      </c>
      <c r="G230" s="25" t="n">
        <v>23.5675</v>
      </c>
      <c r="H230" s="25" t="n">
        <v>25.8596</v>
      </c>
      <c r="I230" s="25" t="n">
        <v>0</v>
      </c>
      <c r="J230" s="25" t="n">
        <v>0</v>
      </c>
      <c r="M230" s="27"/>
    </row>
    <row r="231" s="26" customFormat="true" ht="12.75" hidden="true" customHeight="false" outlineLevel="1" collapsed="false">
      <c r="A231" s="28"/>
      <c r="B231" s="30"/>
      <c r="C231" s="30" t="s">
        <v>25</v>
      </c>
      <c r="D231" s="25" t="n">
        <v>17.1768</v>
      </c>
      <c r="E231" s="25" t="n">
        <v>0</v>
      </c>
      <c r="F231" s="25" t="n">
        <v>0</v>
      </c>
      <c r="G231" s="25" t="n">
        <v>0</v>
      </c>
      <c r="H231" s="25" t="n">
        <v>17.1768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25" t="n">
        <v>26.5782</v>
      </c>
      <c r="E232" s="25" t="n">
        <v>74</v>
      </c>
      <c r="F232" s="25" t="n">
        <v>0</v>
      </c>
      <c r="G232" s="25" t="n">
        <v>26.0725</v>
      </c>
      <c r="H232" s="25" t="n">
        <v>26.9929</v>
      </c>
      <c r="I232" s="25" t="n">
        <v>48</v>
      </c>
      <c r="J232" s="25" t="n">
        <v>73.6854</v>
      </c>
      <c r="M232" s="27"/>
    </row>
    <row r="233" s="26" customFormat="true" ht="12.75" hidden="true" customHeight="false" outlineLevel="1" collapsed="false">
      <c r="A233" s="30"/>
      <c r="B233" s="30"/>
      <c r="C233" s="30" t="s">
        <v>20</v>
      </c>
      <c r="D233" s="25" t="n">
        <v>29.164</v>
      </c>
      <c r="E233" s="25" t="n">
        <v>74</v>
      </c>
      <c r="F233" s="25" t="n">
        <v>0</v>
      </c>
      <c r="G233" s="25" t="n">
        <v>27.7827</v>
      </c>
      <c r="H233" s="25" t="n">
        <v>31.7214</v>
      </c>
      <c r="I233" s="25" t="n">
        <v>48</v>
      </c>
      <c r="J233" s="25" t="n">
        <v>73.6854</v>
      </c>
      <c r="M233" s="27"/>
    </row>
    <row r="234" s="26" customFormat="true" ht="38.25" hidden="true" customHeight="true" outlineLevel="1" collapsed="false">
      <c r="A234" s="30"/>
      <c r="B234" s="30"/>
      <c r="C234" s="30" t="s">
        <v>21</v>
      </c>
      <c r="D234" s="25" t="n">
        <v>25.1921</v>
      </c>
      <c r="E234" s="25" t="n">
        <v>0</v>
      </c>
      <c r="F234" s="25" t="n">
        <v>0</v>
      </c>
      <c r="G234" s="25" t="n">
        <v>24.3427</v>
      </c>
      <c r="H234" s="25" t="n">
        <v>25.6377</v>
      </c>
      <c r="I234" s="25" t="n">
        <v>0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3</v>
      </c>
      <c r="D235" s="25" t="n">
        <v>24.6725</v>
      </c>
      <c r="E235" s="25" t="n">
        <v>0</v>
      </c>
      <c r="F235" s="25" t="n">
        <v>0</v>
      </c>
      <c r="G235" s="25" t="n">
        <v>24.6517</v>
      </c>
      <c r="H235" s="25" t="n">
        <v>24.7882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4</v>
      </c>
      <c r="D236" s="25" t="n">
        <v>25.5377</v>
      </c>
      <c r="E236" s="25" t="n">
        <v>0</v>
      </c>
      <c r="F236" s="25" t="n">
        <v>0</v>
      </c>
      <c r="G236" s="25" t="n">
        <v>23.5675</v>
      </c>
      <c r="H236" s="25" t="n">
        <v>25.8596</v>
      </c>
      <c r="I236" s="25" t="n">
        <v>0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5</v>
      </c>
      <c r="D237" s="25" t="n">
        <v>17.1768</v>
      </c>
      <c r="E237" s="25" t="n">
        <v>0</v>
      </c>
      <c r="F237" s="25" t="n">
        <v>0</v>
      </c>
      <c r="G237" s="25" t="n">
        <v>0</v>
      </c>
      <c r="H237" s="25" t="n">
        <v>17.1768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25" t="n">
        <v>35.0415</v>
      </c>
      <c r="E238" s="25" t="n">
        <v>0</v>
      </c>
      <c r="F238" s="25" t="n">
        <v>0</v>
      </c>
      <c r="G238" s="25" t="n">
        <v>0</v>
      </c>
      <c r="H238" s="25" t="n">
        <v>35.0415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20</v>
      </c>
      <c r="D239" s="25" t="n">
        <v>35.0415</v>
      </c>
      <c r="E239" s="25" t="n">
        <v>0</v>
      </c>
      <c r="F239" s="25" t="n">
        <v>0</v>
      </c>
      <c r="G239" s="25" t="n">
        <v>0</v>
      </c>
      <c r="H239" s="25" t="n">
        <v>35.0415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1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25" t="s">
        <v>31</v>
      </c>
      <c r="I240" s="25" t="s">
        <v>31</v>
      </c>
      <c r="J240" s="25" t="s">
        <v>31</v>
      </c>
      <c r="M240" s="27"/>
    </row>
    <row r="241" s="26" customFormat="true" ht="12.75" hidden="true" customHeight="true" outlineLevel="1" collapsed="false">
      <c r="A241" s="30"/>
      <c r="B241" s="30"/>
      <c r="C241" s="30" t="s">
        <v>23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25" t="s">
        <v>31</v>
      </c>
      <c r="I241" s="25" t="s">
        <v>31</v>
      </c>
      <c r="J241" s="25" t="s">
        <v>31</v>
      </c>
      <c r="M241" s="27"/>
    </row>
    <row r="242" s="26" customFormat="true" ht="25.5" hidden="true" customHeight="true" outlineLevel="1" collapsed="false">
      <c r="A242" s="30"/>
      <c r="B242" s="30"/>
      <c r="C242" s="30" t="s">
        <v>24</v>
      </c>
      <c r="D242" s="25" t="s">
        <v>31</v>
      </c>
      <c r="E242" s="25" t="s">
        <v>31</v>
      </c>
      <c r="F242" s="25" t="s">
        <v>31</v>
      </c>
      <c r="G242" s="25" t="s">
        <v>31</v>
      </c>
      <c r="H242" s="25" t="s">
        <v>31</v>
      </c>
      <c r="I242" s="25" t="s">
        <v>31</v>
      </c>
      <c r="J242" s="25" t="s">
        <v>31</v>
      </c>
      <c r="M242" s="27"/>
    </row>
    <row r="243" s="26" customFormat="true" ht="25.5" hidden="true" customHeight="true" outlineLevel="1" collapsed="false">
      <c r="A243" s="30"/>
      <c r="B243" s="30"/>
      <c r="C243" s="30" t="s">
        <v>25</v>
      </c>
      <c r="D243" s="25" t="s">
        <v>31</v>
      </c>
      <c r="E243" s="25" t="s">
        <v>31</v>
      </c>
      <c r="F243" s="25" t="s">
        <v>31</v>
      </c>
      <c r="G243" s="25" t="s">
        <v>31</v>
      </c>
      <c r="H243" s="25" t="s">
        <v>31</v>
      </c>
      <c r="I243" s="25" t="s">
        <v>31</v>
      </c>
      <c r="J243" s="25" t="s">
        <v>31</v>
      </c>
      <c r="M243" s="27"/>
    </row>
    <row r="244" s="35" customFormat="true" ht="12.75" hidden="false" customHeight="false" outlineLevel="0" collapsed="false">
      <c r="A244" s="39" t="s">
        <v>44</v>
      </c>
      <c r="C244" s="36"/>
      <c r="D244" s="25" t="n">
        <v>25.1865</v>
      </c>
      <c r="E244" s="25" t="n">
        <v>23.7058</v>
      </c>
      <c r="F244" s="25" t="n">
        <v>0</v>
      </c>
      <c r="G244" s="25" t="n">
        <v>24.2777</v>
      </c>
      <c r="H244" s="25" t="n">
        <v>31.497</v>
      </c>
      <c r="I244" s="25" t="n">
        <v>32.4388</v>
      </c>
      <c r="J244" s="25" t="n">
        <v>45.3266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25" t="n">
        <v>24.9546</v>
      </c>
      <c r="E245" s="25" t="n">
        <v>74</v>
      </c>
      <c r="F245" s="25" t="n">
        <v>0</v>
      </c>
      <c r="G245" s="25" t="n">
        <v>24.3342</v>
      </c>
      <c r="H245" s="25" t="n">
        <v>30.7465</v>
      </c>
      <c r="I245" s="25" t="n">
        <v>32.4388</v>
      </c>
      <c r="J245" s="25" t="n">
        <v>45.3266</v>
      </c>
      <c r="M245" s="27"/>
    </row>
    <row r="246" s="26" customFormat="true" ht="26.25" hidden="true" customHeight="true" outlineLevel="1" collapsed="false">
      <c r="A246" s="28"/>
      <c r="B246" s="29" t="s">
        <v>21</v>
      </c>
      <c r="C246" s="29"/>
      <c r="D246" s="25" t="n">
        <v>25.312</v>
      </c>
      <c r="E246" s="25" t="n">
        <v>23.7053</v>
      </c>
      <c r="F246" s="25" t="n">
        <v>0</v>
      </c>
      <c r="G246" s="25" t="n">
        <v>24.2455</v>
      </c>
      <c r="H246" s="25" t="n">
        <v>31.7742</v>
      </c>
      <c r="I246" s="25" t="n">
        <v>0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25" t="n">
        <v>25.2006</v>
      </c>
      <c r="E247" s="25" t="n">
        <v>20.8646</v>
      </c>
      <c r="F247" s="25" t="n">
        <v>0</v>
      </c>
      <c r="G247" s="25" t="n">
        <v>24.8236</v>
      </c>
      <c r="H247" s="25" t="n">
        <v>40.6941</v>
      </c>
      <c r="I247" s="25" t="n">
        <v>0</v>
      </c>
      <c r="J247" s="25" t="n">
        <v>0</v>
      </c>
      <c r="M247" s="27"/>
    </row>
    <row r="248" s="26" customFormat="true" ht="38.25" hidden="true" customHeight="false" outlineLevel="1" collapsed="false">
      <c r="A248" s="28"/>
      <c r="B248" s="30"/>
      <c r="C248" s="30" t="s">
        <v>24</v>
      </c>
      <c r="D248" s="25" t="n">
        <v>28.321</v>
      </c>
      <c r="E248" s="25" t="n">
        <v>24.419</v>
      </c>
      <c r="F248" s="25" t="n">
        <v>0</v>
      </c>
      <c r="G248" s="25" t="n">
        <v>22.3488</v>
      </c>
      <c r="H248" s="25" t="n">
        <v>36.6909</v>
      </c>
      <c r="I248" s="25" t="n">
        <v>0</v>
      </c>
      <c r="J248" s="25" t="n">
        <v>0</v>
      </c>
      <c r="M248" s="27"/>
    </row>
    <row r="249" s="26" customFormat="true" ht="12.75" hidden="true" customHeight="false" outlineLevel="1" collapsed="false">
      <c r="A249" s="28"/>
      <c r="B249" s="30"/>
      <c r="C249" s="30" t="s">
        <v>25</v>
      </c>
      <c r="D249" s="25" t="n">
        <v>12.1143</v>
      </c>
      <c r="E249" s="25" t="n">
        <v>0</v>
      </c>
      <c r="F249" s="25" t="n">
        <v>0</v>
      </c>
      <c r="G249" s="25" t="n">
        <v>13.0009</v>
      </c>
      <c r="H249" s="25" t="n">
        <v>11.6918</v>
      </c>
      <c r="I249" s="25" t="n">
        <v>0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25" t="n">
        <v>25.8471</v>
      </c>
      <c r="E250" s="25" t="n">
        <v>23.7058</v>
      </c>
      <c r="F250" s="25" t="n">
        <v>0</v>
      </c>
      <c r="G250" s="25" t="n">
        <v>24.974</v>
      </c>
      <c r="H250" s="25" t="n">
        <v>31.6333</v>
      </c>
      <c r="I250" s="25" t="n">
        <v>32.4388</v>
      </c>
      <c r="J250" s="25" t="n">
        <v>43.8386</v>
      </c>
      <c r="M250" s="27"/>
    </row>
    <row r="251" s="26" customFormat="true" ht="12.75" hidden="true" customHeight="false" outlineLevel="1" collapsed="false">
      <c r="A251" s="30"/>
      <c r="B251" s="30"/>
      <c r="C251" s="30" t="s">
        <v>20</v>
      </c>
      <c r="D251" s="25" t="n">
        <v>24.9523</v>
      </c>
      <c r="E251" s="25" t="n">
        <v>74</v>
      </c>
      <c r="F251" s="25" t="n">
        <v>0</v>
      </c>
      <c r="G251" s="25" t="n">
        <v>24.3342</v>
      </c>
      <c r="H251" s="25" t="n">
        <v>30.7326</v>
      </c>
      <c r="I251" s="25" t="n">
        <v>32.4388</v>
      </c>
      <c r="J251" s="25" t="n">
        <v>43.8386</v>
      </c>
      <c r="M251" s="27"/>
    </row>
    <row r="252" s="26" customFormat="true" ht="38.25" hidden="true" customHeight="true" outlineLevel="1" collapsed="false">
      <c r="A252" s="30"/>
      <c r="B252" s="30"/>
      <c r="C252" s="30" t="s">
        <v>21</v>
      </c>
      <c r="D252" s="25" t="n">
        <v>26.3713</v>
      </c>
      <c r="E252" s="25" t="n">
        <v>23.7053</v>
      </c>
      <c r="F252" s="25" t="n">
        <v>0</v>
      </c>
      <c r="G252" s="25" t="n">
        <v>25.3744</v>
      </c>
      <c r="H252" s="25" t="n">
        <v>31.9688</v>
      </c>
      <c r="I252" s="25" t="n">
        <v>0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3</v>
      </c>
      <c r="D253" s="25" t="n">
        <v>26.4062</v>
      </c>
      <c r="E253" s="25" t="n">
        <v>20.8646</v>
      </c>
      <c r="F253" s="25" t="n">
        <v>0</v>
      </c>
      <c r="G253" s="25" t="n">
        <v>26.0253</v>
      </c>
      <c r="H253" s="25" t="n">
        <v>40.6941</v>
      </c>
      <c r="I253" s="25" t="n">
        <v>0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4</v>
      </c>
      <c r="D254" s="25" t="n">
        <v>28.77</v>
      </c>
      <c r="E254" s="25" t="n">
        <v>24.419</v>
      </c>
      <c r="F254" s="25" t="n">
        <v>0</v>
      </c>
      <c r="G254" s="25" t="n">
        <v>22.8687</v>
      </c>
      <c r="H254" s="25" t="n">
        <v>36.7284</v>
      </c>
      <c r="I254" s="25" t="n">
        <v>0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5</v>
      </c>
      <c r="D255" s="25" t="n">
        <v>12.3044</v>
      </c>
      <c r="E255" s="25" t="n">
        <v>0</v>
      </c>
      <c r="F255" s="25" t="n">
        <v>0</v>
      </c>
      <c r="G255" s="25" t="n">
        <v>14.3587</v>
      </c>
      <c r="H255" s="25" t="n">
        <v>11.6149</v>
      </c>
      <c r="I255" s="25" t="n">
        <v>0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25" t="n">
        <v>12.4208</v>
      </c>
      <c r="E256" s="25" t="n">
        <v>0</v>
      </c>
      <c r="F256" s="25" t="n">
        <v>0</v>
      </c>
      <c r="G256" s="25" t="n">
        <v>12.3674</v>
      </c>
      <c r="H256" s="25" t="n">
        <v>14.9254</v>
      </c>
      <c r="I256" s="25" t="n">
        <v>0</v>
      </c>
      <c r="J256" s="25" t="n">
        <v>49.9135</v>
      </c>
      <c r="M256" s="27"/>
    </row>
    <row r="257" s="26" customFormat="true" ht="12.75" hidden="true" customHeight="false" outlineLevel="1" collapsed="false">
      <c r="A257" s="30"/>
      <c r="B257" s="30"/>
      <c r="C257" s="30" t="s">
        <v>20</v>
      </c>
      <c r="D257" s="25" t="n">
        <v>38.229</v>
      </c>
      <c r="E257" s="25" t="n">
        <v>0</v>
      </c>
      <c r="F257" s="25" t="n">
        <v>0</v>
      </c>
      <c r="G257" s="25" t="n">
        <v>0</v>
      </c>
      <c r="H257" s="25" t="n">
        <v>38.229</v>
      </c>
      <c r="I257" s="25" t="n">
        <v>0</v>
      </c>
      <c r="J257" s="25" t="n">
        <v>49.9135</v>
      </c>
      <c r="M257" s="27"/>
    </row>
    <row r="258" s="26" customFormat="true" ht="39.75" hidden="true" customHeight="true" outlineLevel="1" collapsed="false">
      <c r="A258" s="30"/>
      <c r="B258" s="30"/>
      <c r="C258" s="30" t="s">
        <v>21</v>
      </c>
      <c r="D258" s="25" t="n">
        <v>12.3875</v>
      </c>
      <c r="E258" s="25" t="n">
        <v>0</v>
      </c>
      <c r="F258" s="25" t="n">
        <v>0</v>
      </c>
      <c r="G258" s="25" t="n">
        <v>12.3674</v>
      </c>
      <c r="H258" s="25" t="n">
        <v>13.3952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3</v>
      </c>
      <c r="D259" s="25" t="n">
        <v>12.7103</v>
      </c>
      <c r="E259" s="25" t="n">
        <v>0</v>
      </c>
      <c r="F259" s="25" t="n">
        <v>0</v>
      </c>
      <c r="G259" s="25" t="n">
        <v>12.7103</v>
      </c>
      <c r="H259" s="25" t="n">
        <v>0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4</v>
      </c>
      <c r="D260" s="25" t="n">
        <v>10.2723</v>
      </c>
      <c r="E260" s="25" t="n">
        <v>0</v>
      </c>
      <c r="F260" s="25" t="n">
        <v>0</v>
      </c>
      <c r="G260" s="25" t="n">
        <v>10.1807</v>
      </c>
      <c r="H260" s="25" t="n">
        <v>13.5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5</v>
      </c>
      <c r="D261" s="25" t="n">
        <v>10.8934</v>
      </c>
      <c r="E261" s="25" t="n">
        <v>0</v>
      </c>
      <c r="F261" s="25" t="n">
        <v>0</v>
      </c>
      <c r="G261" s="25" t="n">
        <v>10.1962</v>
      </c>
      <c r="H261" s="25" t="n">
        <v>13.3833</v>
      </c>
      <c r="I261" s="25" t="n">
        <v>0</v>
      </c>
      <c r="J261" s="25" t="n">
        <v>0</v>
      </c>
      <c r="M261" s="27"/>
    </row>
    <row r="262" s="35" customFormat="true" ht="12.75" hidden="false" customHeight="false" outlineLevel="0" collapsed="false">
      <c r="A262" s="41" t="s">
        <v>45</v>
      </c>
      <c r="C262" s="36"/>
      <c r="D262" s="25" t="n">
        <v>20.9491</v>
      </c>
      <c r="E262" s="25" t="n">
        <v>74</v>
      </c>
      <c r="F262" s="25" t="n">
        <v>0</v>
      </c>
      <c r="G262" s="25" t="n">
        <v>20.0871</v>
      </c>
      <c r="H262" s="25" t="n">
        <v>29.6655</v>
      </c>
      <c r="I262" s="25" t="n">
        <v>33.5465</v>
      </c>
      <c r="J262" s="25" t="n">
        <v>44.8131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25" t="n">
        <v>27.5377</v>
      </c>
      <c r="E263" s="25" t="n">
        <v>74</v>
      </c>
      <c r="F263" s="25" t="n">
        <v>0</v>
      </c>
      <c r="G263" s="25" t="n">
        <v>26.6597</v>
      </c>
      <c r="H263" s="25" t="n">
        <v>34.8221</v>
      </c>
      <c r="I263" s="25" t="n">
        <v>33.5019</v>
      </c>
      <c r="J263" s="25" t="n">
        <v>47.538</v>
      </c>
      <c r="M263" s="27"/>
    </row>
    <row r="264" s="26" customFormat="true" ht="26.25" hidden="true" customHeight="true" outlineLevel="1" collapsed="false">
      <c r="A264" s="28"/>
      <c r="B264" s="29" t="s">
        <v>21</v>
      </c>
      <c r="C264" s="29"/>
      <c r="D264" s="25" t="n">
        <v>18.7307</v>
      </c>
      <c r="E264" s="25" t="n">
        <v>0</v>
      </c>
      <c r="F264" s="25" t="n">
        <v>0</v>
      </c>
      <c r="G264" s="25" t="n">
        <v>17.9311</v>
      </c>
      <c r="H264" s="25" t="n">
        <v>27.4458</v>
      </c>
      <c r="I264" s="25" t="n">
        <v>36</v>
      </c>
      <c r="J264" s="25" t="n">
        <v>32</v>
      </c>
      <c r="M264" s="27"/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25" t="n">
        <v>17.8522</v>
      </c>
      <c r="E265" s="25" t="n">
        <v>0</v>
      </c>
      <c r="F265" s="25" t="n">
        <v>0</v>
      </c>
      <c r="G265" s="25" t="n">
        <v>17.7554</v>
      </c>
      <c r="H265" s="25" t="n">
        <v>29.5882</v>
      </c>
      <c r="I265" s="25" t="n">
        <v>36</v>
      </c>
      <c r="J265" s="25" t="n">
        <v>0</v>
      </c>
      <c r="M265" s="27"/>
    </row>
    <row r="266" s="26" customFormat="true" ht="38.25" hidden="true" customHeight="false" outlineLevel="1" collapsed="false">
      <c r="A266" s="28"/>
      <c r="B266" s="30"/>
      <c r="C266" s="30" t="s">
        <v>24</v>
      </c>
      <c r="D266" s="25" t="n">
        <v>26.433</v>
      </c>
      <c r="E266" s="25" t="n">
        <v>0</v>
      </c>
      <c r="F266" s="25" t="n">
        <v>0</v>
      </c>
      <c r="G266" s="25" t="n">
        <v>21.6779</v>
      </c>
      <c r="H266" s="25" t="n">
        <v>29.4995</v>
      </c>
      <c r="I266" s="25" t="n">
        <v>0</v>
      </c>
      <c r="J266" s="25" t="n">
        <v>32</v>
      </c>
      <c r="M266" s="27"/>
    </row>
    <row r="267" s="26" customFormat="true" ht="12.75" hidden="true" customHeight="false" outlineLevel="1" collapsed="false">
      <c r="A267" s="28"/>
      <c r="B267" s="30"/>
      <c r="C267" s="30" t="s">
        <v>25</v>
      </c>
      <c r="D267" s="25" t="n">
        <v>14.0053</v>
      </c>
      <c r="E267" s="25" t="n">
        <v>0</v>
      </c>
      <c r="F267" s="25" t="n">
        <v>0</v>
      </c>
      <c r="G267" s="25" t="n">
        <v>12</v>
      </c>
      <c r="H267" s="25" t="n">
        <v>14.1571</v>
      </c>
      <c r="I267" s="25" t="n">
        <v>0</v>
      </c>
      <c r="J267" s="25" t="n">
        <v>0</v>
      </c>
      <c r="M267" s="27"/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25" t="n">
        <v>26.2047</v>
      </c>
      <c r="E268" s="25" t="n">
        <v>74</v>
      </c>
      <c r="F268" s="25" t="n">
        <v>0</v>
      </c>
      <c r="G268" s="25" t="n">
        <v>25.6271</v>
      </c>
      <c r="H268" s="25" t="n">
        <v>29.6626</v>
      </c>
      <c r="I268" s="25" t="n">
        <v>33.5465</v>
      </c>
      <c r="J268" s="25" t="n">
        <v>44.872</v>
      </c>
      <c r="M268" s="27"/>
    </row>
    <row r="269" s="26" customFormat="true" ht="12.75" hidden="true" customHeight="false" outlineLevel="1" collapsed="false">
      <c r="A269" s="30"/>
      <c r="B269" s="30"/>
      <c r="C269" s="30" t="s">
        <v>20</v>
      </c>
      <c r="D269" s="25" t="n">
        <v>27.5366</v>
      </c>
      <c r="E269" s="25" t="n">
        <v>74</v>
      </c>
      <c r="F269" s="25" t="n">
        <v>0</v>
      </c>
      <c r="G269" s="25" t="n">
        <v>26.6597</v>
      </c>
      <c r="H269" s="25" t="n">
        <v>34.8162</v>
      </c>
      <c r="I269" s="25" t="n">
        <v>33.5019</v>
      </c>
      <c r="J269" s="25" t="n">
        <v>47.6381</v>
      </c>
      <c r="M269" s="27"/>
    </row>
    <row r="270" s="26" customFormat="true" ht="38.25" hidden="true" customHeight="true" outlineLevel="1" collapsed="false">
      <c r="A270" s="30"/>
      <c r="B270" s="30"/>
      <c r="C270" s="30" t="s">
        <v>21</v>
      </c>
      <c r="D270" s="25" t="n">
        <v>25.3147</v>
      </c>
      <c r="E270" s="25" t="n">
        <v>0</v>
      </c>
      <c r="F270" s="25" t="n">
        <v>0</v>
      </c>
      <c r="G270" s="25" t="n">
        <v>24.8881</v>
      </c>
      <c r="H270" s="25" t="n">
        <v>27.4458</v>
      </c>
      <c r="I270" s="25" t="n">
        <v>36</v>
      </c>
      <c r="J270" s="25" t="n">
        <v>32</v>
      </c>
      <c r="M270" s="27"/>
    </row>
    <row r="271" s="26" customFormat="true" ht="12.75" hidden="true" customHeight="true" outlineLevel="1" collapsed="false">
      <c r="A271" s="30"/>
      <c r="B271" s="30"/>
      <c r="C271" s="30" t="s">
        <v>23</v>
      </c>
      <c r="D271" s="25" t="n">
        <v>24.8009</v>
      </c>
      <c r="E271" s="25" t="n">
        <v>0</v>
      </c>
      <c r="F271" s="25" t="n">
        <v>0</v>
      </c>
      <c r="G271" s="25" t="n">
        <v>24.7129</v>
      </c>
      <c r="H271" s="25" t="n">
        <v>29.5882</v>
      </c>
      <c r="I271" s="25" t="n">
        <v>36</v>
      </c>
      <c r="J271" s="25" t="n">
        <v>0</v>
      </c>
      <c r="M271" s="27"/>
    </row>
    <row r="272" s="26" customFormat="true" ht="25.5" hidden="true" customHeight="true" outlineLevel="1" collapsed="false">
      <c r="A272" s="30"/>
      <c r="B272" s="30"/>
      <c r="C272" s="30" t="s">
        <v>24</v>
      </c>
      <c r="D272" s="25" t="n">
        <v>29.0078</v>
      </c>
      <c r="E272" s="25" t="n">
        <v>0</v>
      </c>
      <c r="F272" s="25" t="n">
        <v>0</v>
      </c>
      <c r="G272" s="25" t="n">
        <v>27.8211</v>
      </c>
      <c r="H272" s="25" t="n">
        <v>29.4995</v>
      </c>
      <c r="I272" s="25" t="n">
        <v>0</v>
      </c>
      <c r="J272" s="25" t="n">
        <v>32</v>
      </c>
      <c r="M272" s="27"/>
    </row>
    <row r="273" s="26" customFormat="true" ht="25.5" hidden="true" customHeight="true" outlineLevel="1" collapsed="false">
      <c r="A273" s="30"/>
      <c r="B273" s="30"/>
      <c r="C273" s="30" t="s">
        <v>25</v>
      </c>
      <c r="D273" s="25" t="n">
        <v>14.0053</v>
      </c>
      <c r="E273" s="25" t="n">
        <v>0</v>
      </c>
      <c r="F273" s="25" t="n">
        <v>0</v>
      </c>
      <c r="G273" s="25" t="n">
        <v>12</v>
      </c>
      <c r="H273" s="25" t="n">
        <v>14.1571</v>
      </c>
      <c r="I273" s="25" t="n">
        <v>0</v>
      </c>
      <c r="J273" s="25" t="n">
        <v>0</v>
      </c>
      <c r="M273" s="27"/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25" t="n">
        <v>12.0466</v>
      </c>
      <c r="E274" s="25" t="n">
        <v>0</v>
      </c>
      <c r="F274" s="25" t="n">
        <v>0</v>
      </c>
      <c r="G274" s="25" t="n">
        <v>12.045</v>
      </c>
      <c r="H274" s="25" t="n">
        <v>43.6666</v>
      </c>
      <c r="I274" s="25" t="n">
        <v>0</v>
      </c>
      <c r="J274" s="25" t="n">
        <v>38</v>
      </c>
      <c r="M274" s="27"/>
    </row>
    <row r="275" s="26" customFormat="true" ht="12.75" hidden="true" customHeight="false" outlineLevel="1" collapsed="false">
      <c r="A275" s="30"/>
      <c r="B275" s="30"/>
      <c r="C275" s="30" t="s">
        <v>20</v>
      </c>
      <c r="D275" s="25" t="n">
        <v>43.6666</v>
      </c>
      <c r="E275" s="25" t="n">
        <v>0</v>
      </c>
      <c r="F275" s="25" t="n">
        <v>0</v>
      </c>
      <c r="G275" s="25" t="n">
        <v>0</v>
      </c>
      <c r="H275" s="25" t="n">
        <v>43.6666</v>
      </c>
      <c r="I275" s="25" t="n">
        <v>0</v>
      </c>
      <c r="J275" s="25" t="n">
        <v>38</v>
      </c>
      <c r="M275" s="27"/>
    </row>
    <row r="276" s="26" customFormat="true" ht="39.75" hidden="true" customHeight="true" outlineLevel="1" collapsed="false">
      <c r="A276" s="30"/>
      <c r="B276" s="30"/>
      <c r="C276" s="30" t="s">
        <v>21</v>
      </c>
      <c r="D276" s="25" t="n">
        <v>12.045</v>
      </c>
      <c r="E276" s="25" t="n">
        <v>0</v>
      </c>
      <c r="F276" s="25" t="n">
        <v>0</v>
      </c>
      <c r="G276" s="25" t="n">
        <v>12.045</v>
      </c>
      <c r="H276" s="25" t="n">
        <v>0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3</v>
      </c>
      <c r="D277" s="25" t="n">
        <v>12.0892</v>
      </c>
      <c r="E277" s="25" t="n">
        <v>0</v>
      </c>
      <c r="F277" s="25" t="n">
        <v>0</v>
      </c>
      <c r="G277" s="25" t="n">
        <v>12.0892</v>
      </c>
      <c r="H277" s="25" t="n">
        <v>0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4</v>
      </c>
      <c r="D278" s="25" t="n">
        <v>10.6402</v>
      </c>
      <c r="E278" s="25" t="n">
        <v>0</v>
      </c>
      <c r="F278" s="25" t="n">
        <v>0</v>
      </c>
      <c r="G278" s="25" t="n">
        <v>10.6402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5</v>
      </c>
      <c r="D279" s="25" t="s">
        <v>31</v>
      </c>
      <c r="E279" s="25" t="s">
        <v>31</v>
      </c>
      <c r="F279" s="25" t="s">
        <v>31</v>
      </c>
      <c r="G279" s="25" t="s">
        <v>31</v>
      </c>
      <c r="H279" s="25" t="s">
        <v>31</v>
      </c>
      <c r="I279" s="25" t="s">
        <v>31</v>
      </c>
      <c r="J279" s="25" t="s">
        <v>31</v>
      </c>
      <c r="M279" s="27"/>
    </row>
    <row r="280" s="35" customFormat="true" ht="12.75" hidden="false" customHeight="false" outlineLevel="0" collapsed="false">
      <c r="A280" s="41" t="s">
        <v>46</v>
      </c>
      <c r="C280" s="36"/>
      <c r="D280" s="25" t="n">
        <v>21.3912</v>
      </c>
      <c r="E280" s="25" t="n">
        <v>6.0369</v>
      </c>
      <c r="F280" s="25" t="n">
        <v>74</v>
      </c>
      <c r="G280" s="25" t="n">
        <v>21.9777</v>
      </c>
      <c r="H280" s="25" t="n">
        <v>25.349</v>
      </c>
      <c r="I280" s="25" t="n">
        <v>24.1432</v>
      </c>
      <c r="J280" s="25" t="n">
        <v>43.8808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25" t="n">
        <v>25.3891</v>
      </c>
      <c r="E281" s="25" t="n">
        <v>29.0675</v>
      </c>
      <c r="F281" s="25" t="n">
        <v>74</v>
      </c>
      <c r="G281" s="25" t="n">
        <v>24.8471</v>
      </c>
      <c r="H281" s="25" t="n">
        <v>31.825</v>
      </c>
      <c r="I281" s="25" t="n">
        <v>23.1928</v>
      </c>
      <c r="J281" s="25" t="n">
        <v>44.8646</v>
      </c>
      <c r="M281" s="27"/>
    </row>
    <row r="282" s="26" customFormat="true" ht="26.25" hidden="true" customHeight="true" outlineLevel="1" collapsed="false">
      <c r="A282" s="28"/>
      <c r="B282" s="29" t="s">
        <v>21</v>
      </c>
      <c r="C282" s="29"/>
      <c r="D282" s="25" t="n">
        <v>20.502</v>
      </c>
      <c r="E282" s="25" t="n">
        <v>5.1841</v>
      </c>
      <c r="F282" s="25" t="n">
        <v>0</v>
      </c>
      <c r="G282" s="25" t="n">
        <v>21.3253</v>
      </c>
      <c r="H282" s="25" t="n">
        <v>23.128</v>
      </c>
      <c r="I282" s="25" t="n">
        <v>26.7004</v>
      </c>
      <c r="J282" s="25" t="n">
        <v>34.502</v>
      </c>
      <c r="M282" s="27"/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25" t="n">
        <v>22.0534</v>
      </c>
      <c r="E283" s="25" t="n">
        <v>4.4863</v>
      </c>
      <c r="F283" s="25" t="n">
        <v>0</v>
      </c>
      <c r="G283" s="25" t="n">
        <v>22.7497</v>
      </c>
      <c r="H283" s="25" t="n">
        <v>29.9006</v>
      </c>
      <c r="I283" s="25" t="n">
        <v>26.7004</v>
      </c>
      <c r="J283" s="25" t="n">
        <v>36.6854</v>
      </c>
      <c r="M283" s="27"/>
    </row>
    <row r="284" s="26" customFormat="true" ht="38.25" hidden="true" customHeight="false" outlineLevel="1" collapsed="false">
      <c r="A284" s="28"/>
      <c r="B284" s="30"/>
      <c r="C284" s="30" t="s">
        <v>24</v>
      </c>
      <c r="D284" s="25" t="n">
        <v>18.5577</v>
      </c>
      <c r="E284" s="25" t="n">
        <v>12.5599</v>
      </c>
      <c r="F284" s="25" t="n">
        <v>0</v>
      </c>
      <c r="G284" s="25" t="n">
        <v>16.0749</v>
      </c>
      <c r="H284" s="25" t="n">
        <v>26.2033</v>
      </c>
      <c r="I284" s="25" t="n">
        <v>0</v>
      </c>
      <c r="J284" s="25" t="n">
        <v>32</v>
      </c>
      <c r="M284" s="27"/>
    </row>
    <row r="285" s="26" customFormat="true" ht="12.75" hidden="true" customHeight="false" outlineLevel="1" collapsed="false">
      <c r="A285" s="28"/>
      <c r="B285" s="30"/>
      <c r="C285" s="30" t="s">
        <v>25</v>
      </c>
      <c r="D285" s="25" t="n">
        <v>9.3654</v>
      </c>
      <c r="E285" s="25" t="n">
        <v>6</v>
      </c>
      <c r="F285" s="25" t="n">
        <v>0</v>
      </c>
      <c r="G285" s="25" t="n">
        <v>9.7927</v>
      </c>
      <c r="H285" s="25" t="n">
        <v>13.0001</v>
      </c>
      <c r="I285" s="25" t="n">
        <v>0</v>
      </c>
      <c r="J285" s="25" t="n">
        <v>0</v>
      </c>
      <c r="M285" s="27"/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25" t="n">
        <v>24.4593</v>
      </c>
      <c r="E286" s="25" t="n">
        <v>2.7977</v>
      </c>
      <c r="F286" s="25" t="n">
        <v>74</v>
      </c>
      <c r="G286" s="25" t="n">
        <v>25.1188</v>
      </c>
      <c r="H286" s="25" t="n">
        <v>25.3437</v>
      </c>
      <c r="I286" s="25" t="n">
        <v>24.1432</v>
      </c>
      <c r="J286" s="25" t="n">
        <v>45.1905</v>
      </c>
      <c r="M286" s="27"/>
    </row>
    <row r="287" s="26" customFormat="true" ht="12.75" hidden="true" customHeight="false" outlineLevel="1" collapsed="false">
      <c r="A287" s="30"/>
      <c r="B287" s="30"/>
      <c r="C287" s="30" t="s">
        <v>20</v>
      </c>
      <c r="D287" s="25" t="n">
        <v>25.4055</v>
      </c>
      <c r="E287" s="25" t="n">
        <v>29.0675</v>
      </c>
      <c r="F287" s="25" t="n">
        <v>74</v>
      </c>
      <c r="G287" s="25" t="n">
        <v>24.871</v>
      </c>
      <c r="H287" s="25" t="n">
        <v>31.7952</v>
      </c>
      <c r="I287" s="25" t="n">
        <v>23.1928</v>
      </c>
      <c r="J287" s="25" t="n">
        <v>46.5971</v>
      </c>
      <c r="M287" s="27"/>
    </row>
    <row r="288" s="26" customFormat="true" ht="38.25" hidden="true" customHeight="true" outlineLevel="1" collapsed="false">
      <c r="A288" s="30"/>
      <c r="B288" s="30"/>
      <c r="C288" s="30" t="s">
        <v>21</v>
      </c>
      <c r="D288" s="25" t="n">
        <v>24.0417</v>
      </c>
      <c r="E288" s="25" t="n">
        <v>0.0511</v>
      </c>
      <c r="F288" s="25" t="n">
        <v>0</v>
      </c>
      <c r="G288" s="25" t="n">
        <v>25.2346</v>
      </c>
      <c r="H288" s="25" t="n">
        <v>23.1482</v>
      </c>
      <c r="I288" s="25" t="n">
        <v>26.7004</v>
      </c>
      <c r="J288" s="25" t="n">
        <v>34.502</v>
      </c>
      <c r="M288" s="27"/>
    </row>
    <row r="289" s="26" customFormat="true" ht="12.75" hidden="true" customHeight="true" outlineLevel="1" collapsed="false">
      <c r="A289" s="30"/>
      <c r="B289" s="30"/>
      <c r="C289" s="30" t="s">
        <v>23</v>
      </c>
      <c r="D289" s="25" t="n">
        <v>24.2022</v>
      </c>
      <c r="E289" s="25" t="n">
        <v>0.0377</v>
      </c>
      <c r="F289" s="25" t="n">
        <v>0</v>
      </c>
      <c r="G289" s="25" t="n">
        <v>25.2626</v>
      </c>
      <c r="H289" s="25" t="n">
        <v>29.9006</v>
      </c>
      <c r="I289" s="25" t="n">
        <v>26.7004</v>
      </c>
      <c r="J289" s="25" t="n">
        <v>36.6854</v>
      </c>
      <c r="M289" s="27"/>
    </row>
    <row r="290" s="26" customFormat="true" ht="25.5" hidden="true" customHeight="true" outlineLevel="1" collapsed="false">
      <c r="A290" s="30"/>
      <c r="B290" s="30"/>
      <c r="C290" s="30" t="s">
        <v>24</v>
      </c>
      <c r="D290" s="25" t="n">
        <v>25.4848</v>
      </c>
      <c r="E290" s="25" t="n">
        <v>30</v>
      </c>
      <c r="F290" s="25" t="n">
        <v>0</v>
      </c>
      <c r="G290" s="25" t="n">
        <v>24.7475</v>
      </c>
      <c r="H290" s="25" t="n">
        <v>26.2033</v>
      </c>
      <c r="I290" s="25" t="n">
        <v>0</v>
      </c>
      <c r="J290" s="25" t="n">
        <v>32</v>
      </c>
      <c r="M290" s="27"/>
    </row>
    <row r="291" s="26" customFormat="true" ht="25.5" hidden="true" customHeight="true" outlineLevel="1" collapsed="false">
      <c r="A291" s="30"/>
      <c r="B291" s="30"/>
      <c r="C291" s="30" t="s">
        <v>25</v>
      </c>
      <c r="D291" s="25" t="n">
        <v>13.2167</v>
      </c>
      <c r="E291" s="25" t="n">
        <v>0</v>
      </c>
      <c r="F291" s="25" t="n">
        <v>0</v>
      </c>
      <c r="G291" s="25" t="n">
        <v>29.936</v>
      </c>
      <c r="H291" s="25" t="n">
        <v>13.0211</v>
      </c>
      <c r="I291" s="25" t="n">
        <v>0</v>
      </c>
      <c r="J291" s="25" t="n">
        <v>0</v>
      </c>
      <c r="M291" s="27"/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25" t="n">
        <v>16.9255</v>
      </c>
      <c r="E292" s="25" t="n">
        <v>7.9989</v>
      </c>
      <c r="F292" s="25" t="n">
        <v>0</v>
      </c>
      <c r="G292" s="25" t="n">
        <v>17.6244</v>
      </c>
      <c r="H292" s="25" t="n">
        <v>26.9036</v>
      </c>
      <c r="I292" s="25" t="n">
        <v>0</v>
      </c>
      <c r="J292" s="25" t="n">
        <v>38.0607</v>
      </c>
      <c r="M292" s="27"/>
    </row>
    <row r="293" s="26" customFormat="true" ht="12.75" hidden="true" customHeight="false" outlineLevel="1" collapsed="false">
      <c r="A293" s="30"/>
      <c r="B293" s="30"/>
      <c r="C293" s="30" t="s">
        <v>20</v>
      </c>
      <c r="D293" s="25" t="n">
        <v>18.4587</v>
      </c>
      <c r="E293" s="25" t="n">
        <v>0</v>
      </c>
      <c r="F293" s="25" t="n">
        <v>0</v>
      </c>
      <c r="G293" s="25" t="n">
        <v>12</v>
      </c>
      <c r="H293" s="25" t="n">
        <v>35.0595</v>
      </c>
      <c r="I293" s="25" t="n">
        <v>0</v>
      </c>
      <c r="J293" s="25" t="n">
        <v>38.0607</v>
      </c>
      <c r="M293" s="27"/>
    </row>
    <row r="294" s="26" customFormat="true" ht="39.75" hidden="true" customHeight="true" outlineLevel="1" collapsed="false">
      <c r="A294" s="30"/>
      <c r="B294" s="30"/>
      <c r="C294" s="30" t="s">
        <v>21</v>
      </c>
      <c r="D294" s="25" t="n">
        <v>16.9239</v>
      </c>
      <c r="E294" s="25" t="n">
        <v>7.9989</v>
      </c>
      <c r="F294" s="25" t="n">
        <v>0</v>
      </c>
      <c r="G294" s="25" t="n">
        <v>17.6291</v>
      </c>
      <c r="H294" s="25" t="n">
        <v>8.853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3</v>
      </c>
      <c r="D295" s="25" t="n">
        <v>19.4638</v>
      </c>
      <c r="E295" s="25" t="n">
        <v>10.8836</v>
      </c>
      <c r="F295" s="25" t="n">
        <v>0</v>
      </c>
      <c r="G295" s="25" t="n">
        <v>19.8034</v>
      </c>
      <c r="H295" s="25" t="n">
        <v>0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4</v>
      </c>
      <c r="D296" s="25" t="n">
        <v>11.9064</v>
      </c>
      <c r="E296" s="25" t="n">
        <v>12.3618</v>
      </c>
      <c r="F296" s="25" t="n">
        <v>0</v>
      </c>
      <c r="G296" s="25" t="n">
        <v>11.8995</v>
      </c>
      <c r="H296" s="25" t="n">
        <v>0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5</v>
      </c>
      <c r="D297" s="25" t="n">
        <v>8.7296</v>
      </c>
      <c r="E297" s="25" t="n">
        <v>6</v>
      </c>
      <c r="F297" s="25" t="n">
        <v>0</v>
      </c>
      <c r="G297" s="25" t="n">
        <v>9.74</v>
      </c>
      <c r="H297" s="25" t="n">
        <v>8.853</v>
      </c>
      <c r="I297" s="25" t="n">
        <v>0</v>
      </c>
      <c r="J297" s="25" t="n">
        <v>0</v>
      </c>
      <c r="M297" s="27"/>
    </row>
    <row r="298" s="35" customFormat="true" ht="12.75" hidden="false" customHeight="false" outlineLevel="0" collapsed="false">
      <c r="A298" s="41" t="s">
        <v>47</v>
      </c>
      <c r="C298" s="36"/>
      <c r="D298" s="25" t="n">
        <v>22.6456</v>
      </c>
      <c r="E298" s="25" t="n">
        <v>31.4762</v>
      </c>
      <c r="F298" s="25" t="n">
        <v>30</v>
      </c>
      <c r="G298" s="25" t="n">
        <v>22.1098</v>
      </c>
      <c r="H298" s="25" t="n">
        <v>31.2816</v>
      </c>
      <c r="I298" s="25" t="n">
        <v>33.5619</v>
      </c>
      <c r="J298" s="25" t="n">
        <v>49.1427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25" t="n">
        <v>29.7204</v>
      </c>
      <c r="E299" s="25" t="n">
        <v>31.4762</v>
      </c>
      <c r="F299" s="25" t="n">
        <v>30</v>
      </c>
      <c r="G299" s="25" t="n">
        <v>29.3482</v>
      </c>
      <c r="H299" s="25" t="n">
        <v>33.4609</v>
      </c>
      <c r="I299" s="25" t="n">
        <v>33.5619</v>
      </c>
      <c r="J299" s="25" t="n">
        <v>49.1427</v>
      </c>
      <c r="M299" s="27"/>
    </row>
    <row r="300" s="26" customFormat="true" ht="26.25" hidden="true" customHeight="true" outlineLevel="1" collapsed="false">
      <c r="A300" s="28"/>
      <c r="B300" s="29" t="s">
        <v>21</v>
      </c>
      <c r="C300" s="29"/>
      <c r="D300" s="25" t="n">
        <v>20.4182</v>
      </c>
      <c r="E300" s="25" t="n">
        <v>0</v>
      </c>
      <c r="F300" s="25" t="n">
        <v>0</v>
      </c>
      <c r="G300" s="25" t="n">
        <v>19.9352</v>
      </c>
      <c r="H300" s="25" t="n">
        <v>29.9928</v>
      </c>
      <c r="I300" s="25" t="n">
        <v>0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25" t="n">
        <v>19.4648</v>
      </c>
      <c r="E301" s="25" t="n">
        <v>0</v>
      </c>
      <c r="F301" s="25" t="n">
        <v>0</v>
      </c>
      <c r="G301" s="25" t="n">
        <v>19.239</v>
      </c>
      <c r="H301" s="25" t="n">
        <v>38.9896</v>
      </c>
      <c r="I301" s="25" t="n">
        <v>0</v>
      </c>
      <c r="J301" s="25" t="n">
        <v>0</v>
      </c>
      <c r="M301" s="27"/>
    </row>
    <row r="302" s="26" customFormat="true" ht="38.25" hidden="true" customHeight="false" outlineLevel="1" collapsed="false">
      <c r="A302" s="28"/>
      <c r="B302" s="30"/>
      <c r="C302" s="30" t="s">
        <v>24</v>
      </c>
      <c r="D302" s="25" t="n">
        <v>23.7218</v>
      </c>
      <c r="E302" s="25" t="n">
        <v>0</v>
      </c>
      <c r="F302" s="25" t="n">
        <v>0</v>
      </c>
      <c r="G302" s="25" t="n">
        <v>22.7138</v>
      </c>
      <c r="H302" s="25" t="n">
        <v>29.5418</v>
      </c>
      <c r="I302" s="25" t="n">
        <v>0</v>
      </c>
      <c r="J302" s="25" t="n">
        <v>0</v>
      </c>
      <c r="M302" s="27"/>
    </row>
    <row r="303" s="26" customFormat="true" ht="12.75" hidden="true" customHeight="false" outlineLevel="1" collapsed="false">
      <c r="A303" s="28"/>
      <c r="B303" s="30"/>
      <c r="C303" s="30" t="s">
        <v>25</v>
      </c>
      <c r="D303" s="25" t="n">
        <v>21.5634</v>
      </c>
      <c r="E303" s="25" t="n">
        <v>0</v>
      </c>
      <c r="F303" s="25" t="n">
        <v>0</v>
      </c>
      <c r="G303" s="25" t="n">
        <v>23.1657</v>
      </c>
      <c r="H303" s="25" t="n">
        <v>20.6723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25" t="n">
        <v>28.0263</v>
      </c>
      <c r="E304" s="25" t="n">
        <v>31.4762</v>
      </c>
      <c r="F304" s="25" t="n">
        <v>30</v>
      </c>
      <c r="G304" s="25" t="n">
        <v>27.7288</v>
      </c>
      <c r="H304" s="25" t="n">
        <v>31.2816</v>
      </c>
      <c r="I304" s="25" t="n">
        <v>33.5619</v>
      </c>
      <c r="J304" s="25" t="n">
        <v>49.1427</v>
      </c>
      <c r="M304" s="27"/>
    </row>
    <row r="305" s="26" customFormat="true" ht="12.75" hidden="true" customHeight="false" outlineLevel="1" collapsed="false">
      <c r="A305" s="30"/>
      <c r="B305" s="30"/>
      <c r="C305" s="30" t="s">
        <v>20</v>
      </c>
      <c r="D305" s="25" t="n">
        <v>29.7204</v>
      </c>
      <c r="E305" s="25" t="n">
        <v>31.4762</v>
      </c>
      <c r="F305" s="25" t="n">
        <v>30</v>
      </c>
      <c r="G305" s="25" t="n">
        <v>29.3482</v>
      </c>
      <c r="H305" s="25" t="n">
        <v>33.4608</v>
      </c>
      <c r="I305" s="25" t="n">
        <v>33.5619</v>
      </c>
      <c r="J305" s="25" t="n">
        <v>49.1427</v>
      </c>
      <c r="M305" s="27"/>
    </row>
    <row r="306" s="26" customFormat="true" ht="38.25" hidden="true" customHeight="true" outlineLevel="1" collapsed="false">
      <c r="A306" s="30"/>
      <c r="B306" s="30"/>
      <c r="C306" s="30" t="s">
        <v>21</v>
      </c>
      <c r="D306" s="25" t="n">
        <v>27.1394</v>
      </c>
      <c r="E306" s="25" t="n">
        <v>0</v>
      </c>
      <c r="F306" s="25" t="n">
        <v>0</v>
      </c>
      <c r="G306" s="25" t="n">
        <v>26.8917</v>
      </c>
      <c r="H306" s="25" t="n">
        <v>29.9928</v>
      </c>
      <c r="I306" s="25" t="n">
        <v>0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3</v>
      </c>
      <c r="D307" s="25" t="n">
        <v>28.7484</v>
      </c>
      <c r="E307" s="25" t="n">
        <v>0</v>
      </c>
      <c r="F307" s="25" t="n">
        <v>0</v>
      </c>
      <c r="G307" s="25" t="n">
        <v>28.5083</v>
      </c>
      <c r="H307" s="25" t="n">
        <v>38.9896</v>
      </c>
      <c r="I307" s="25" t="n">
        <v>0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4</v>
      </c>
      <c r="D308" s="25" t="n">
        <v>24.4314</v>
      </c>
      <c r="E308" s="25" t="n">
        <v>0</v>
      </c>
      <c r="F308" s="25" t="n">
        <v>0</v>
      </c>
      <c r="G308" s="25" t="n">
        <v>23.4828</v>
      </c>
      <c r="H308" s="25" t="n">
        <v>29.5418</v>
      </c>
      <c r="I308" s="25" t="n">
        <v>0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5</v>
      </c>
      <c r="D309" s="25" t="n">
        <v>21.5634</v>
      </c>
      <c r="E309" s="25" t="n">
        <v>0</v>
      </c>
      <c r="F309" s="25" t="n">
        <v>0</v>
      </c>
      <c r="G309" s="25" t="n">
        <v>23.1657</v>
      </c>
      <c r="H309" s="25" t="n">
        <v>20.6723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25" t="n">
        <v>10.2798</v>
      </c>
      <c r="E310" s="25" t="n">
        <v>0</v>
      </c>
      <c r="F310" s="25" t="n">
        <v>0</v>
      </c>
      <c r="G310" s="25" t="n">
        <v>10.2798</v>
      </c>
      <c r="H310" s="25" t="n">
        <v>38.7899</v>
      </c>
      <c r="I310" s="25" t="n">
        <v>0</v>
      </c>
      <c r="J310" s="25" t="n">
        <v>0</v>
      </c>
      <c r="M310" s="27"/>
    </row>
    <row r="311" s="26" customFormat="true" ht="12.75" hidden="true" customHeight="false" outlineLevel="1" collapsed="false">
      <c r="A311" s="30"/>
      <c r="B311" s="30"/>
      <c r="C311" s="30" t="s">
        <v>20</v>
      </c>
      <c r="D311" s="25" t="n">
        <v>38.7899</v>
      </c>
      <c r="E311" s="25" t="n">
        <v>0</v>
      </c>
      <c r="F311" s="25" t="n">
        <v>0</v>
      </c>
      <c r="G311" s="25" t="n">
        <v>0</v>
      </c>
      <c r="H311" s="25" t="n">
        <v>38.7899</v>
      </c>
      <c r="I311" s="25" t="n">
        <v>0</v>
      </c>
      <c r="J311" s="25" t="n">
        <v>0</v>
      </c>
      <c r="M311" s="27"/>
    </row>
    <row r="312" s="26" customFormat="true" ht="39.75" hidden="true" customHeight="true" outlineLevel="1" collapsed="false">
      <c r="A312" s="30"/>
      <c r="B312" s="30"/>
      <c r="C312" s="30" t="s">
        <v>21</v>
      </c>
      <c r="D312" s="25" t="n">
        <v>10.2798</v>
      </c>
      <c r="E312" s="25" t="n">
        <v>0</v>
      </c>
      <c r="F312" s="25" t="n">
        <v>0</v>
      </c>
      <c r="G312" s="25" t="n">
        <v>10.2798</v>
      </c>
      <c r="H312" s="25" t="n">
        <v>0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3</v>
      </c>
      <c r="D313" s="25" t="n">
        <v>10.2242</v>
      </c>
      <c r="E313" s="25" t="n">
        <v>0</v>
      </c>
      <c r="F313" s="25" t="n">
        <v>0</v>
      </c>
      <c r="G313" s="25" t="n">
        <v>10.2242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4</v>
      </c>
      <c r="D314" s="25" t="n">
        <v>12</v>
      </c>
      <c r="E314" s="25" t="n">
        <v>0</v>
      </c>
      <c r="F314" s="25" t="n">
        <v>0</v>
      </c>
      <c r="G314" s="25" t="n">
        <v>12</v>
      </c>
      <c r="H314" s="25" t="n">
        <v>0</v>
      </c>
      <c r="I314" s="25" t="n">
        <v>0</v>
      </c>
      <c r="J314" s="25" t="n">
        <v>0</v>
      </c>
      <c r="M314" s="27"/>
    </row>
    <row r="315" s="26" customFormat="true" ht="25.5" hidden="true" customHeight="true" outlineLevel="1" collapsed="false">
      <c r="A315" s="30"/>
      <c r="B315" s="30"/>
      <c r="C315" s="30" t="s">
        <v>25</v>
      </c>
      <c r="D315" s="25" t="s">
        <v>31</v>
      </c>
      <c r="E315" s="25" t="s">
        <v>31</v>
      </c>
      <c r="F315" s="25" t="s">
        <v>31</v>
      </c>
      <c r="G315" s="25" t="s">
        <v>31</v>
      </c>
      <c r="H315" s="25" t="s">
        <v>31</v>
      </c>
      <c r="I315" s="25" t="s">
        <v>31</v>
      </c>
      <c r="J315" s="25" t="s">
        <v>31</v>
      </c>
      <c r="M315" s="27"/>
    </row>
    <row r="316" s="35" customFormat="true" ht="12.75" hidden="false" customHeight="false" outlineLevel="0" collapsed="false">
      <c r="A316" s="41" t="s">
        <v>48</v>
      </c>
      <c r="C316" s="36"/>
      <c r="D316" s="25" t="n">
        <v>23.7759</v>
      </c>
      <c r="E316" s="25" t="n">
        <v>32.1274</v>
      </c>
      <c r="F316" s="25" t="n">
        <v>0</v>
      </c>
      <c r="G316" s="25" t="n">
        <v>23.5135</v>
      </c>
      <c r="H316" s="25" t="n">
        <v>25.2226</v>
      </c>
      <c r="I316" s="25" t="n">
        <v>24.8075</v>
      </c>
      <c r="J316" s="25" t="n">
        <v>37.9212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25" t="n">
        <v>26.9083</v>
      </c>
      <c r="E317" s="25" t="n">
        <v>32.1274</v>
      </c>
      <c r="F317" s="25" t="n">
        <v>0</v>
      </c>
      <c r="G317" s="25" t="n">
        <v>26.7223</v>
      </c>
      <c r="H317" s="25" t="n">
        <v>28.1802</v>
      </c>
      <c r="I317" s="25" t="n">
        <v>24.8075</v>
      </c>
      <c r="J317" s="25" t="n">
        <v>37.9212</v>
      </c>
      <c r="M317" s="27"/>
    </row>
    <row r="318" s="26" customFormat="true" ht="26.25" hidden="true" customHeight="true" outlineLevel="1" collapsed="false">
      <c r="A318" s="28"/>
      <c r="B318" s="29" t="s">
        <v>21</v>
      </c>
      <c r="C318" s="29"/>
      <c r="D318" s="25" t="n">
        <v>22.1366</v>
      </c>
      <c r="E318" s="25" t="n">
        <v>0</v>
      </c>
      <c r="F318" s="25" t="n">
        <v>0</v>
      </c>
      <c r="G318" s="25" t="n">
        <v>21.7556</v>
      </c>
      <c r="H318" s="25" t="n">
        <v>24.039</v>
      </c>
      <c r="I318" s="25" t="n">
        <v>0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25" t="n">
        <v>22.0381</v>
      </c>
      <c r="E319" s="25" t="n">
        <v>0</v>
      </c>
      <c r="F319" s="25" t="n">
        <v>0</v>
      </c>
      <c r="G319" s="25" t="n">
        <v>21.9156</v>
      </c>
      <c r="H319" s="25" t="n">
        <v>33.3314</v>
      </c>
      <c r="I319" s="25" t="n">
        <v>0</v>
      </c>
      <c r="J319" s="25" t="n">
        <v>0</v>
      </c>
      <c r="M319" s="27"/>
    </row>
    <row r="320" s="26" customFormat="true" ht="38.25" hidden="true" customHeight="false" outlineLevel="1" collapsed="false">
      <c r="A320" s="28"/>
      <c r="B320" s="30"/>
      <c r="C320" s="30" t="s">
        <v>24</v>
      </c>
      <c r="D320" s="25" t="n">
        <v>23.8958</v>
      </c>
      <c r="E320" s="25" t="n">
        <v>0</v>
      </c>
      <c r="F320" s="25" t="n">
        <v>0</v>
      </c>
      <c r="G320" s="25" t="n">
        <v>20.6547</v>
      </c>
      <c r="H320" s="25" t="n">
        <v>26.451</v>
      </c>
      <c r="I320" s="25" t="n">
        <v>0</v>
      </c>
      <c r="J320" s="25" t="n">
        <v>0</v>
      </c>
      <c r="M320" s="27"/>
    </row>
    <row r="321" s="26" customFormat="true" ht="12.75" hidden="true" customHeight="false" outlineLevel="1" collapsed="false">
      <c r="A321" s="28"/>
      <c r="B321" s="30"/>
      <c r="C321" s="30" t="s">
        <v>25</v>
      </c>
      <c r="D321" s="25" t="n">
        <v>8.0651</v>
      </c>
      <c r="E321" s="25" t="n">
        <v>0</v>
      </c>
      <c r="F321" s="25" t="n">
        <v>0</v>
      </c>
      <c r="G321" s="25" t="n">
        <v>0</v>
      </c>
      <c r="H321" s="25" t="n">
        <v>8.0651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25" t="n">
        <v>25.6302</v>
      </c>
      <c r="E322" s="25" t="n">
        <v>32.1274</v>
      </c>
      <c r="F322" s="25" t="n">
        <v>0</v>
      </c>
      <c r="G322" s="25" t="n">
        <v>25.7203</v>
      </c>
      <c r="H322" s="25" t="n">
        <v>25.2226</v>
      </c>
      <c r="I322" s="25" t="n">
        <v>24.8075</v>
      </c>
      <c r="J322" s="25" t="n">
        <v>37.9212</v>
      </c>
      <c r="M322" s="27"/>
    </row>
    <row r="323" s="26" customFormat="true" ht="12.75" hidden="true" customHeight="false" outlineLevel="1" collapsed="false">
      <c r="A323" s="30"/>
      <c r="B323" s="30"/>
      <c r="C323" s="30" t="s">
        <v>20</v>
      </c>
      <c r="D323" s="25" t="n">
        <v>26.9083</v>
      </c>
      <c r="E323" s="25" t="n">
        <v>32.1274</v>
      </c>
      <c r="F323" s="25" t="n">
        <v>0</v>
      </c>
      <c r="G323" s="25" t="n">
        <v>26.7223</v>
      </c>
      <c r="H323" s="25" t="n">
        <v>28.1799</v>
      </c>
      <c r="I323" s="25" t="n">
        <v>24.8075</v>
      </c>
      <c r="J323" s="25" t="n">
        <v>37.9212</v>
      </c>
      <c r="M323" s="27"/>
    </row>
    <row r="324" s="26" customFormat="true" ht="38.25" hidden="true" customHeight="true" outlineLevel="1" collapsed="false">
      <c r="A324" s="30"/>
      <c r="B324" s="30"/>
      <c r="C324" s="30" t="s">
        <v>21</v>
      </c>
      <c r="D324" s="25" t="n">
        <v>24.7568</v>
      </c>
      <c r="E324" s="25" t="n">
        <v>0</v>
      </c>
      <c r="F324" s="25" t="n">
        <v>0</v>
      </c>
      <c r="G324" s="25" t="n">
        <v>24.9567</v>
      </c>
      <c r="H324" s="25" t="n">
        <v>24.039</v>
      </c>
      <c r="I324" s="25" t="n">
        <v>0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3</v>
      </c>
      <c r="D325" s="25" t="n">
        <v>25.2752</v>
      </c>
      <c r="E325" s="25" t="n">
        <v>0</v>
      </c>
      <c r="F325" s="25" t="n">
        <v>0</v>
      </c>
      <c r="G325" s="25" t="n">
        <v>25.1521</v>
      </c>
      <c r="H325" s="25" t="n">
        <v>33.3314</v>
      </c>
      <c r="I325" s="25" t="n">
        <v>0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4</v>
      </c>
      <c r="D326" s="25" t="n">
        <v>25.4158</v>
      </c>
      <c r="E326" s="25" t="n">
        <v>0</v>
      </c>
      <c r="F326" s="25" t="n">
        <v>0</v>
      </c>
      <c r="G326" s="25" t="n">
        <v>23.7366</v>
      </c>
      <c r="H326" s="25" t="n">
        <v>26.451</v>
      </c>
      <c r="I326" s="25" t="n">
        <v>0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5</v>
      </c>
      <c r="D327" s="25" t="n">
        <v>8.0651</v>
      </c>
      <c r="E327" s="25" t="n">
        <v>0</v>
      </c>
      <c r="F327" s="25" t="n">
        <v>0</v>
      </c>
      <c r="G327" s="25" t="n">
        <v>0</v>
      </c>
      <c r="H327" s="25" t="n">
        <v>8.0651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25" t="n">
        <v>13.5675</v>
      </c>
      <c r="E328" s="25" t="n">
        <v>0</v>
      </c>
      <c r="F328" s="25" t="n">
        <v>0</v>
      </c>
      <c r="G328" s="25" t="n">
        <v>13.5673</v>
      </c>
      <c r="H328" s="25" t="n">
        <v>37.9605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20</v>
      </c>
      <c r="D329" s="25" t="n">
        <v>37.9605</v>
      </c>
      <c r="E329" s="25" t="n">
        <v>0</v>
      </c>
      <c r="F329" s="25" t="n">
        <v>0</v>
      </c>
      <c r="G329" s="25" t="n">
        <v>0</v>
      </c>
      <c r="H329" s="25" t="n">
        <v>37.9605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1</v>
      </c>
      <c r="D330" s="25" t="n">
        <v>13.5673</v>
      </c>
      <c r="E330" s="25" t="n">
        <v>0</v>
      </c>
      <c r="F330" s="25" t="n">
        <v>0</v>
      </c>
      <c r="G330" s="25" t="n">
        <v>13.5673</v>
      </c>
      <c r="H330" s="25" t="n">
        <v>0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3</v>
      </c>
      <c r="D331" s="25" t="n">
        <v>14</v>
      </c>
      <c r="E331" s="25" t="n">
        <v>0</v>
      </c>
      <c r="F331" s="25" t="n">
        <v>0</v>
      </c>
      <c r="G331" s="25" t="n">
        <v>14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4</v>
      </c>
      <c r="D332" s="25" t="n">
        <v>9.6059</v>
      </c>
      <c r="E332" s="25" t="n">
        <v>0</v>
      </c>
      <c r="F332" s="25" t="n">
        <v>0</v>
      </c>
      <c r="G332" s="25" t="n">
        <v>9.6059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5</v>
      </c>
      <c r="D333" s="25" t="s">
        <v>31</v>
      </c>
      <c r="E333" s="25" t="s">
        <v>31</v>
      </c>
      <c r="F333" s="25" t="s">
        <v>31</v>
      </c>
      <c r="G333" s="25" t="s">
        <v>31</v>
      </c>
      <c r="H333" s="25" t="s">
        <v>31</v>
      </c>
      <c r="I333" s="25" t="s">
        <v>31</v>
      </c>
      <c r="J333" s="25" t="s">
        <v>31</v>
      </c>
      <c r="M333" s="27"/>
    </row>
    <row r="334" s="35" customFormat="true" ht="12.75" hidden="false" customHeight="false" outlineLevel="0" collapsed="false">
      <c r="A334" s="41" t="s">
        <v>49</v>
      </c>
      <c r="C334" s="36"/>
      <c r="D334" s="25" t="n">
        <v>24.6417</v>
      </c>
      <c r="E334" s="25" t="n">
        <v>74</v>
      </c>
      <c r="F334" s="25" t="n">
        <v>27</v>
      </c>
      <c r="G334" s="25" t="n">
        <v>23.5957</v>
      </c>
      <c r="H334" s="25" t="n">
        <v>27.7003</v>
      </c>
      <c r="I334" s="25" t="n">
        <v>31.7186</v>
      </c>
      <c r="J334" s="25" t="n">
        <v>38.29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25" t="n">
        <v>27.9398</v>
      </c>
      <c r="E335" s="25" t="n">
        <v>74</v>
      </c>
      <c r="F335" s="25" t="n">
        <v>27</v>
      </c>
      <c r="G335" s="25" t="n">
        <v>27.3438</v>
      </c>
      <c r="H335" s="25" t="n">
        <v>30.4945</v>
      </c>
      <c r="I335" s="25" t="n">
        <v>31.7186</v>
      </c>
      <c r="J335" s="25" t="n">
        <v>38.29</v>
      </c>
      <c r="M335" s="27"/>
    </row>
    <row r="336" s="26" customFormat="true" ht="26.25" hidden="true" customHeight="true" outlineLevel="1" collapsed="false">
      <c r="A336" s="28"/>
      <c r="B336" s="29" t="s">
        <v>21</v>
      </c>
      <c r="C336" s="29"/>
      <c r="D336" s="25" t="n">
        <v>22.464</v>
      </c>
      <c r="E336" s="25" t="n">
        <v>0</v>
      </c>
      <c r="F336" s="25" t="n">
        <v>0</v>
      </c>
      <c r="G336" s="25" t="n">
        <v>20.7619</v>
      </c>
      <c r="H336" s="25" t="n">
        <v>26.5192</v>
      </c>
      <c r="I336" s="25" t="n">
        <v>0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25" t="n">
        <v>21.2468</v>
      </c>
      <c r="E337" s="25" t="n">
        <v>0</v>
      </c>
      <c r="F337" s="25" t="n">
        <v>0</v>
      </c>
      <c r="G337" s="25" t="n">
        <v>20.2538</v>
      </c>
      <c r="H337" s="25" t="n">
        <v>29.0943</v>
      </c>
      <c r="I337" s="25" t="n">
        <v>0</v>
      </c>
      <c r="J337" s="25" t="n">
        <v>0</v>
      </c>
      <c r="M337" s="27"/>
    </row>
    <row r="338" s="26" customFormat="true" ht="38.25" hidden="true" customHeight="false" outlineLevel="1" collapsed="false">
      <c r="A338" s="28"/>
      <c r="B338" s="30"/>
      <c r="C338" s="30" t="s">
        <v>24</v>
      </c>
      <c r="D338" s="25" t="n">
        <v>23.3215</v>
      </c>
      <c r="E338" s="25" t="n">
        <v>0</v>
      </c>
      <c r="F338" s="25" t="n">
        <v>0</v>
      </c>
      <c r="G338" s="25" t="n">
        <v>21.1637</v>
      </c>
      <c r="H338" s="25" t="n">
        <v>26.8273</v>
      </c>
      <c r="I338" s="25" t="n">
        <v>0</v>
      </c>
      <c r="J338" s="25" t="n">
        <v>0</v>
      </c>
      <c r="M338" s="27"/>
    </row>
    <row r="339" s="26" customFormat="true" ht="12.75" hidden="true" customHeight="false" outlineLevel="1" collapsed="false">
      <c r="A339" s="28"/>
      <c r="B339" s="30"/>
      <c r="C339" s="30" t="s">
        <v>25</v>
      </c>
      <c r="D339" s="25" t="n">
        <v>19.9125</v>
      </c>
      <c r="E339" s="25" t="n">
        <v>0</v>
      </c>
      <c r="F339" s="25" t="n">
        <v>0</v>
      </c>
      <c r="G339" s="25" t="n">
        <v>28.236</v>
      </c>
      <c r="H339" s="25" t="n">
        <v>19.1387</v>
      </c>
      <c r="I339" s="25" t="n">
        <v>0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25" t="n">
        <v>26.9539</v>
      </c>
      <c r="E340" s="25" t="n">
        <v>74</v>
      </c>
      <c r="F340" s="25" t="n">
        <v>27</v>
      </c>
      <c r="G340" s="25" t="n">
        <v>26.6404</v>
      </c>
      <c r="H340" s="25" t="n">
        <v>27.7002</v>
      </c>
      <c r="I340" s="25" t="n">
        <v>31.7186</v>
      </c>
      <c r="J340" s="25" t="n">
        <v>38.5385</v>
      </c>
      <c r="M340" s="27"/>
    </row>
    <row r="341" s="26" customFormat="true" ht="12.75" hidden="true" customHeight="false" outlineLevel="1" collapsed="false">
      <c r="A341" s="30"/>
      <c r="B341" s="30"/>
      <c r="C341" s="30" t="s">
        <v>20</v>
      </c>
      <c r="D341" s="25" t="n">
        <v>27.9398</v>
      </c>
      <c r="E341" s="25" t="n">
        <v>74</v>
      </c>
      <c r="F341" s="25" t="n">
        <v>27</v>
      </c>
      <c r="G341" s="25" t="n">
        <v>27.3438</v>
      </c>
      <c r="H341" s="25" t="n">
        <v>30.4944</v>
      </c>
      <c r="I341" s="25" t="n">
        <v>31.7186</v>
      </c>
      <c r="J341" s="25" t="n">
        <v>38.5385</v>
      </c>
      <c r="M341" s="27"/>
    </row>
    <row r="342" s="26" customFormat="true" ht="38.25" hidden="true" customHeight="true" outlineLevel="1" collapsed="false">
      <c r="A342" s="30"/>
      <c r="B342" s="30"/>
      <c r="C342" s="30" t="s">
        <v>21</v>
      </c>
      <c r="D342" s="25" t="n">
        <v>26.1056</v>
      </c>
      <c r="E342" s="25" t="n">
        <v>0</v>
      </c>
      <c r="F342" s="25" t="n">
        <v>0</v>
      </c>
      <c r="G342" s="25" t="n">
        <v>25.8464</v>
      </c>
      <c r="H342" s="25" t="n">
        <v>26.5192</v>
      </c>
      <c r="I342" s="25" t="n">
        <v>0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3</v>
      </c>
      <c r="D343" s="25" t="n">
        <v>27.0673</v>
      </c>
      <c r="E343" s="25" t="n">
        <v>0</v>
      </c>
      <c r="F343" s="25" t="n">
        <v>0</v>
      </c>
      <c r="G343" s="25" t="n">
        <v>26.6444</v>
      </c>
      <c r="H343" s="25" t="n">
        <v>29.0943</v>
      </c>
      <c r="I343" s="25" t="n">
        <v>0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4</v>
      </c>
      <c r="D344" s="25" t="n">
        <v>25.9689</v>
      </c>
      <c r="E344" s="25" t="n">
        <v>0</v>
      </c>
      <c r="F344" s="25" t="n">
        <v>0</v>
      </c>
      <c r="G344" s="25" t="n">
        <v>25.2386</v>
      </c>
      <c r="H344" s="25" t="n">
        <v>26.8273</v>
      </c>
      <c r="I344" s="25" t="n">
        <v>0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5</v>
      </c>
      <c r="D345" s="25" t="n">
        <v>19.9125</v>
      </c>
      <c r="E345" s="25" t="n">
        <v>0</v>
      </c>
      <c r="F345" s="25" t="n">
        <v>0</v>
      </c>
      <c r="G345" s="25" t="n">
        <v>28.236</v>
      </c>
      <c r="H345" s="25" t="n">
        <v>19.1387</v>
      </c>
      <c r="I345" s="25" t="n">
        <v>0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25" t="n">
        <v>10.4463</v>
      </c>
      <c r="E346" s="25" t="n">
        <v>0</v>
      </c>
      <c r="F346" s="25" t="n">
        <v>0</v>
      </c>
      <c r="G346" s="25" t="n">
        <v>10.4461</v>
      </c>
      <c r="H346" s="25" t="n">
        <v>37.9376</v>
      </c>
      <c r="I346" s="25" t="n">
        <v>0</v>
      </c>
      <c r="J346" s="25" t="n">
        <v>38</v>
      </c>
      <c r="M346" s="27"/>
    </row>
    <row r="347" s="26" customFormat="true" ht="12.75" hidden="true" customHeight="false" outlineLevel="1" collapsed="false">
      <c r="A347" s="30"/>
      <c r="B347" s="30"/>
      <c r="C347" s="30" t="s">
        <v>20</v>
      </c>
      <c r="D347" s="25" t="n">
        <v>37.9376</v>
      </c>
      <c r="E347" s="25" t="n">
        <v>0</v>
      </c>
      <c r="F347" s="25" t="n">
        <v>0</v>
      </c>
      <c r="G347" s="25" t="n">
        <v>0</v>
      </c>
      <c r="H347" s="25" t="n">
        <v>37.9376</v>
      </c>
      <c r="I347" s="25" t="n">
        <v>0</v>
      </c>
      <c r="J347" s="25" t="n">
        <v>38</v>
      </c>
      <c r="M347" s="27"/>
    </row>
    <row r="348" s="26" customFormat="true" ht="39.75" hidden="true" customHeight="true" outlineLevel="1" collapsed="false">
      <c r="A348" s="30"/>
      <c r="B348" s="30"/>
      <c r="C348" s="30" t="s">
        <v>21</v>
      </c>
      <c r="D348" s="25" t="n">
        <v>10.4461</v>
      </c>
      <c r="E348" s="25" t="n">
        <v>0</v>
      </c>
      <c r="F348" s="25" t="n">
        <v>0</v>
      </c>
      <c r="G348" s="25" t="n">
        <v>10.4461</v>
      </c>
      <c r="H348" s="25" t="n">
        <v>0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3</v>
      </c>
      <c r="D349" s="25" t="n">
        <v>10.403</v>
      </c>
      <c r="E349" s="25" t="n">
        <v>0</v>
      </c>
      <c r="F349" s="25" t="n">
        <v>0</v>
      </c>
      <c r="G349" s="25" t="n">
        <v>10.403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4</v>
      </c>
      <c r="D350" s="25" t="n">
        <v>10.5</v>
      </c>
      <c r="E350" s="25" t="n">
        <v>0</v>
      </c>
      <c r="F350" s="25" t="n">
        <v>0</v>
      </c>
      <c r="G350" s="25" t="n">
        <v>10.5</v>
      </c>
      <c r="H350" s="25" t="n">
        <v>0</v>
      </c>
      <c r="I350" s="25" t="n">
        <v>0</v>
      </c>
      <c r="J350" s="25" t="n">
        <v>0</v>
      </c>
      <c r="M350" s="27"/>
    </row>
    <row r="351" s="26" customFormat="true" ht="25.5" hidden="true" customHeight="true" outlineLevel="1" collapsed="false">
      <c r="A351" s="30"/>
      <c r="B351" s="30"/>
      <c r="C351" s="30" t="s">
        <v>25</v>
      </c>
      <c r="D351" s="25" t="s">
        <v>31</v>
      </c>
      <c r="E351" s="25" t="s">
        <v>31</v>
      </c>
      <c r="F351" s="25" t="s">
        <v>31</v>
      </c>
      <c r="G351" s="25" t="s">
        <v>31</v>
      </c>
      <c r="H351" s="25" t="s">
        <v>31</v>
      </c>
      <c r="I351" s="25" t="s">
        <v>31</v>
      </c>
      <c r="J351" s="25" t="s">
        <v>31</v>
      </c>
      <c r="M351" s="27"/>
    </row>
    <row r="352" s="35" customFormat="true" ht="12.75" hidden="false" customHeight="false" outlineLevel="0" collapsed="false">
      <c r="A352" s="41" t="s">
        <v>50</v>
      </c>
      <c r="C352" s="36"/>
      <c r="D352" s="25" t="n">
        <v>24.1334</v>
      </c>
      <c r="E352" s="25" t="n">
        <v>74</v>
      </c>
      <c r="F352" s="25" t="n">
        <v>23</v>
      </c>
      <c r="G352" s="25" t="n">
        <v>24.4658</v>
      </c>
      <c r="H352" s="25" t="n">
        <v>22.1033</v>
      </c>
      <c r="I352" s="25" t="n">
        <v>33.0377</v>
      </c>
      <c r="J352" s="25" t="n">
        <v>43.1112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25" t="n">
        <v>26.1097</v>
      </c>
      <c r="E353" s="25" t="n">
        <v>74</v>
      </c>
      <c r="F353" s="25" t="n">
        <v>23</v>
      </c>
      <c r="G353" s="25" t="n">
        <v>25.6237</v>
      </c>
      <c r="H353" s="25" t="n">
        <v>31.0588</v>
      </c>
      <c r="I353" s="25" t="n">
        <v>33.0377</v>
      </c>
      <c r="J353" s="25" t="n">
        <v>43.1112</v>
      </c>
      <c r="M353" s="27"/>
    </row>
    <row r="354" s="26" customFormat="true" ht="26.25" hidden="true" customHeight="true" outlineLevel="1" collapsed="false">
      <c r="A354" s="28"/>
      <c r="B354" s="29" t="s">
        <v>21</v>
      </c>
      <c r="C354" s="29"/>
      <c r="D354" s="25" t="n">
        <v>23.4091</v>
      </c>
      <c r="E354" s="25" t="n">
        <v>0</v>
      </c>
      <c r="F354" s="25" t="n">
        <v>0</v>
      </c>
      <c r="G354" s="25" t="n">
        <v>24.0146</v>
      </c>
      <c r="H354" s="25" t="n">
        <v>20.1369</v>
      </c>
      <c r="I354" s="25" t="n">
        <v>0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25" t="n">
        <v>24.9037</v>
      </c>
      <c r="E355" s="25" t="n">
        <v>0</v>
      </c>
      <c r="F355" s="25" t="n">
        <v>0</v>
      </c>
      <c r="G355" s="25" t="n">
        <v>24.8388</v>
      </c>
      <c r="H355" s="25" t="n">
        <v>28.8799</v>
      </c>
      <c r="I355" s="25" t="n">
        <v>0</v>
      </c>
      <c r="J355" s="25" t="n">
        <v>0</v>
      </c>
      <c r="M355" s="27"/>
    </row>
    <row r="356" s="26" customFormat="true" ht="38.25" hidden="true" customHeight="false" outlineLevel="1" collapsed="false">
      <c r="A356" s="28"/>
      <c r="B356" s="30"/>
      <c r="C356" s="30" t="s">
        <v>24</v>
      </c>
      <c r="D356" s="25" t="n">
        <v>23.4197</v>
      </c>
      <c r="E356" s="25" t="n">
        <v>0</v>
      </c>
      <c r="F356" s="25" t="n">
        <v>0</v>
      </c>
      <c r="G356" s="25" t="n">
        <v>22.1305</v>
      </c>
      <c r="H356" s="25" t="n">
        <v>27.2092</v>
      </c>
      <c r="I356" s="25" t="n">
        <v>0</v>
      </c>
      <c r="J356" s="25" t="n">
        <v>0</v>
      </c>
      <c r="M356" s="27"/>
    </row>
    <row r="357" s="26" customFormat="true" ht="12.75" hidden="true" customHeight="false" outlineLevel="1" collapsed="false">
      <c r="A357" s="28"/>
      <c r="B357" s="30"/>
      <c r="C357" s="30" t="s">
        <v>25</v>
      </c>
      <c r="D357" s="25" t="n">
        <v>8.2851</v>
      </c>
      <c r="E357" s="25" t="n">
        <v>0</v>
      </c>
      <c r="F357" s="25" t="n">
        <v>0</v>
      </c>
      <c r="G357" s="25" t="n">
        <v>0</v>
      </c>
      <c r="H357" s="25" t="n">
        <v>8.2851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25" t="n">
        <v>25.1011</v>
      </c>
      <c r="E358" s="25" t="n">
        <v>74</v>
      </c>
      <c r="F358" s="25" t="n">
        <v>23</v>
      </c>
      <c r="G358" s="25" t="n">
        <v>24.8614</v>
      </c>
      <c r="H358" s="25" t="n">
        <v>27.01</v>
      </c>
      <c r="I358" s="25" t="n">
        <v>33.0377</v>
      </c>
      <c r="J358" s="25" t="n">
        <v>44.0336</v>
      </c>
      <c r="M358" s="27"/>
    </row>
    <row r="359" s="26" customFormat="true" ht="12.75" hidden="true" customHeight="false" outlineLevel="1" collapsed="false">
      <c r="A359" s="30"/>
      <c r="B359" s="30"/>
      <c r="C359" s="30" t="s">
        <v>20</v>
      </c>
      <c r="D359" s="25" t="n">
        <v>26.1087</v>
      </c>
      <c r="E359" s="25" t="n">
        <v>74</v>
      </c>
      <c r="F359" s="25" t="n">
        <v>23</v>
      </c>
      <c r="G359" s="25" t="n">
        <v>25.6237</v>
      </c>
      <c r="H359" s="25" t="n">
        <v>31.053</v>
      </c>
      <c r="I359" s="25" t="n">
        <v>33.0377</v>
      </c>
      <c r="J359" s="25" t="n">
        <v>44.0336</v>
      </c>
      <c r="M359" s="27"/>
    </row>
    <row r="360" s="26" customFormat="true" ht="38.25" hidden="true" customHeight="true" outlineLevel="1" collapsed="false">
      <c r="A360" s="30"/>
      <c r="B360" s="30"/>
      <c r="C360" s="30" t="s">
        <v>21</v>
      </c>
      <c r="D360" s="25" t="n">
        <v>24.6986</v>
      </c>
      <c r="E360" s="25" t="n">
        <v>0</v>
      </c>
      <c r="F360" s="25" t="n">
        <v>0</v>
      </c>
      <c r="G360" s="25" t="n">
        <v>24.5503</v>
      </c>
      <c r="H360" s="25" t="n">
        <v>25.7693</v>
      </c>
      <c r="I360" s="25" t="n">
        <v>0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3</v>
      </c>
      <c r="D361" s="25" t="n">
        <v>24.9037</v>
      </c>
      <c r="E361" s="25" t="n">
        <v>0</v>
      </c>
      <c r="F361" s="25" t="n">
        <v>0</v>
      </c>
      <c r="G361" s="25" t="n">
        <v>24.8388</v>
      </c>
      <c r="H361" s="25" t="n">
        <v>28.8799</v>
      </c>
      <c r="I361" s="25" t="n">
        <v>0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4</v>
      </c>
      <c r="D362" s="25" t="n">
        <v>24.7559</v>
      </c>
      <c r="E362" s="25" t="n">
        <v>0</v>
      </c>
      <c r="F362" s="25" t="n">
        <v>0</v>
      </c>
      <c r="G362" s="25" t="n">
        <v>23.777</v>
      </c>
      <c r="H362" s="25" t="n">
        <v>27.2092</v>
      </c>
      <c r="I362" s="25" t="n">
        <v>0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5</v>
      </c>
      <c r="D363" s="25" t="n">
        <v>15.178</v>
      </c>
      <c r="E363" s="25" t="n">
        <v>0</v>
      </c>
      <c r="F363" s="25" t="n">
        <v>0</v>
      </c>
      <c r="G363" s="25" t="n">
        <v>0</v>
      </c>
      <c r="H363" s="25" t="n">
        <v>15.178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25" t="n">
        <v>9.0467</v>
      </c>
      <c r="E364" s="25" t="n">
        <v>0</v>
      </c>
      <c r="F364" s="25" t="n">
        <v>0</v>
      </c>
      <c r="G364" s="25" t="n">
        <v>12.5977</v>
      </c>
      <c r="H364" s="25" t="n">
        <v>6.0308</v>
      </c>
      <c r="I364" s="25" t="n">
        <v>0</v>
      </c>
      <c r="J364" s="25" t="n">
        <v>38</v>
      </c>
      <c r="M364" s="27"/>
    </row>
    <row r="365" s="26" customFormat="true" ht="12.75" hidden="true" customHeight="false" outlineLevel="1" collapsed="false">
      <c r="A365" s="30"/>
      <c r="B365" s="30"/>
      <c r="C365" s="30" t="s">
        <v>20</v>
      </c>
      <c r="D365" s="25" t="n">
        <v>37.9947</v>
      </c>
      <c r="E365" s="25" t="n">
        <v>0</v>
      </c>
      <c r="F365" s="25" t="n">
        <v>0</v>
      </c>
      <c r="G365" s="25" t="n">
        <v>0</v>
      </c>
      <c r="H365" s="25" t="n">
        <v>37.9947</v>
      </c>
      <c r="I365" s="25" t="n">
        <v>0</v>
      </c>
      <c r="J365" s="25" t="n">
        <v>38</v>
      </c>
      <c r="M365" s="27"/>
    </row>
    <row r="366" s="26" customFormat="true" ht="39.75" hidden="true" customHeight="true" outlineLevel="1" collapsed="false">
      <c r="A366" s="30"/>
      <c r="B366" s="30"/>
      <c r="C366" s="30" t="s">
        <v>21</v>
      </c>
      <c r="D366" s="25" t="n">
        <v>9.0366</v>
      </c>
      <c r="E366" s="25" t="n">
        <v>0</v>
      </c>
      <c r="F366" s="25" t="n">
        <v>0</v>
      </c>
      <c r="G366" s="25" t="n">
        <v>12.5977</v>
      </c>
      <c r="H366" s="25" t="n">
        <v>6.0102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3</v>
      </c>
      <c r="D367" s="25" t="s">
        <v>31</v>
      </c>
      <c r="E367" s="25" t="s">
        <v>31</v>
      </c>
      <c r="F367" s="25" t="s">
        <v>31</v>
      </c>
      <c r="G367" s="25" t="s">
        <v>31</v>
      </c>
      <c r="H367" s="25" t="s">
        <v>31</v>
      </c>
      <c r="I367" s="25" t="s">
        <v>31</v>
      </c>
      <c r="J367" s="25" t="s">
        <v>31</v>
      </c>
      <c r="M367" s="27"/>
    </row>
    <row r="368" s="26" customFormat="true" ht="25.5" hidden="true" customHeight="true" outlineLevel="1" collapsed="false">
      <c r="A368" s="30"/>
      <c r="B368" s="30"/>
      <c r="C368" s="30" t="s">
        <v>24</v>
      </c>
      <c r="D368" s="25" t="n">
        <v>12.5977</v>
      </c>
      <c r="E368" s="25" t="n">
        <v>0</v>
      </c>
      <c r="F368" s="25" t="n">
        <v>0</v>
      </c>
      <c r="G368" s="25" t="n">
        <v>12.5977</v>
      </c>
      <c r="H368" s="25" t="n">
        <v>0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5</v>
      </c>
      <c r="D369" s="25" t="n">
        <v>6.0102</v>
      </c>
      <c r="E369" s="25" t="n">
        <v>0</v>
      </c>
      <c r="F369" s="25" t="n">
        <v>0</v>
      </c>
      <c r="G369" s="25" t="n">
        <v>0</v>
      </c>
      <c r="H369" s="25" t="n">
        <v>6.0102</v>
      </c>
      <c r="I369" s="25" t="n">
        <v>0</v>
      </c>
      <c r="J369" s="25" t="n">
        <v>0</v>
      </c>
      <c r="M369" s="27"/>
    </row>
    <row r="370" s="35" customFormat="true" ht="12.75" hidden="false" customHeight="false" outlineLevel="0" collapsed="false">
      <c r="A370" s="41" t="s">
        <v>51</v>
      </c>
      <c r="C370" s="36"/>
      <c r="D370" s="25" t="n">
        <v>17.3795</v>
      </c>
      <c r="E370" s="25" t="n">
        <v>21.0638</v>
      </c>
      <c r="F370" s="25" t="n">
        <v>25</v>
      </c>
      <c r="G370" s="25" t="n">
        <v>16.7333</v>
      </c>
      <c r="H370" s="25" t="n">
        <v>24.9649</v>
      </c>
      <c r="I370" s="25" t="n">
        <v>24.2442</v>
      </c>
      <c r="J370" s="25" t="n">
        <v>34.904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25" t="n">
        <v>27.993</v>
      </c>
      <c r="E371" s="25" t="n">
        <v>74</v>
      </c>
      <c r="F371" s="25" t="n">
        <v>25</v>
      </c>
      <c r="G371" s="25" t="n">
        <v>27.3126</v>
      </c>
      <c r="H371" s="25" t="n">
        <v>34.4617</v>
      </c>
      <c r="I371" s="25" t="n">
        <v>23.9644</v>
      </c>
      <c r="J371" s="25" t="n">
        <v>34.8882</v>
      </c>
      <c r="M371" s="27"/>
    </row>
    <row r="372" s="26" customFormat="true" ht="26.25" hidden="true" customHeight="true" outlineLevel="1" collapsed="false">
      <c r="A372" s="28"/>
      <c r="B372" s="29" t="s">
        <v>21</v>
      </c>
      <c r="C372" s="29"/>
      <c r="D372" s="25" t="n">
        <v>14.5718</v>
      </c>
      <c r="E372" s="25" t="n">
        <v>21.0628</v>
      </c>
      <c r="F372" s="25" t="n">
        <v>0</v>
      </c>
      <c r="G372" s="25" t="n">
        <v>13.9935</v>
      </c>
      <c r="H372" s="25" t="n">
        <v>21.0918</v>
      </c>
      <c r="I372" s="25" t="n">
        <v>25.4189</v>
      </c>
      <c r="J372" s="25" t="n">
        <v>45</v>
      </c>
      <c r="M372" s="27"/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25" t="n">
        <v>16.6952</v>
      </c>
      <c r="E373" s="25" t="n">
        <v>20.9279</v>
      </c>
      <c r="F373" s="25" t="n">
        <v>0</v>
      </c>
      <c r="G373" s="25" t="n">
        <v>16.3637</v>
      </c>
      <c r="H373" s="25" t="n">
        <v>30.12</v>
      </c>
      <c r="I373" s="25" t="n">
        <v>36</v>
      </c>
      <c r="J373" s="25" t="n">
        <v>0</v>
      </c>
      <c r="M373" s="27"/>
    </row>
    <row r="374" s="26" customFormat="true" ht="38.25" hidden="true" customHeight="false" outlineLevel="1" collapsed="false">
      <c r="A374" s="28"/>
      <c r="B374" s="30"/>
      <c r="C374" s="30" t="s">
        <v>24</v>
      </c>
      <c r="D374" s="25" t="n">
        <v>12.2606</v>
      </c>
      <c r="E374" s="25" t="n">
        <v>28.0197</v>
      </c>
      <c r="F374" s="25" t="n">
        <v>0</v>
      </c>
      <c r="G374" s="25" t="n">
        <v>10.9625</v>
      </c>
      <c r="H374" s="25" t="n">
        <v>27.1162</v>
      </c>
      <c r="I374" s="25" t="n">
        <v>25</v>
      </c>
      <c r="J374" s="25" t="n">
        <v>45</v>
      </c>
      <c r="M374" s="27"/>
    </row>
    <row r="375" s="26" customFormat="true" ht="12.75" hidden="true" customHeight="false" outlineLevel="1" collapsed="false">
      <c r="A375" s="28"/>
      <c r="B375" s="30"/>
      <c r="C375" s="30" t="s">
        <v>25</v>
      </c>
      <c r="D375" s="25" t="n">
        <v>8.0757</v>
      </c>
      <c r="E375" s="25" t="n">
        <v>0</v>
      </c>
      <c r="F375" s="25" t="n">
        <v>0</v>
      </c>
      <c r="G375" s="25" t="n">
        <v>4.6936</v>
      </c>
      <c r="H375" s="25" t="n">
        <v>8.4654</v>
      </c>
      <c r="I375" s="25" t="n">
        <v>0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25" t="n">
        <v>20.6851</v>
      </c>
      <c r="E376" s="25" t="n">
        <v>21.0638</v>
      </c>
      <c r="F376" s="25" t="n">
        <v>25</v>
      </c>
      <c r="G376" s="25" t="n">
        <v>20.1772</v>
      </c>
      <c r="H376" s="25" t="n">
        <v>25.1791</v>
      </c>
      <c r="I376" s="25" t="n">
        <v>24.2442</v>
      </c>
      <c r="J376" s="25" t="n">
        <v>34.5514</v>
      </c>
      <c r="M376" s="27"/>
    </row>
    <row r="377" s="26" customFormat="true" ht="12.75" hidden="true" customHeight="false" outlineLevel="1" collapsed="false">
      <c r="A377" s="30"/>
      <c r="B377" s="30"/>
      <c r="C377" s="30" t="s">
        <v>20</v>
      </c>
      <c r="D377" s="25" t="n">
        <v>27.9922</v>
      </c>
      <c r="E377" s="25" t="n">
        <v>74</v>
      </c>
      <c r="F377" s="25" t="n">
        <v>25</v>
      </c>
      <c r="G377" s="25" t="n">
        <v>27.3126</v>
      </c>
      <c r="H377" s="25" t="n">
        <v>34.4587</v>
      </c>
      <c r="I377" s="25" t="n">
        <v>23.9644</v>
      </c>
      <c r="J377" s="25" t="n">
        <v>34.5347</v>
      </c>
      <c r="M377" s="27"/>
    </row>
    <row r="378" s="26" customFormat="true" ht="38.25" hidden="true" customHeight="true" outlineLevel="1" collapsed="false">
      <c r="A378" s="30"/>
      <c r="B378" s="30"/>
      <c r="C378" s="30" t="s">
        <v>21</v>
      </c>
      <c r="D378" s="25" t="n">
        <v>17.6291</v>
      </c>
      <c r="E378" s="25" t="n">
        <v>21.0628</v>
      </c>
      <c r="F378" s="25" t="n">
        <v>0</v>
      </c>
      <c r="G378" s="25" t="n">
        <v>17.1057</v>
      </c>
      <c r="H378" s="25" t="n">
        <v>21.3</v>
      </c>
      <c r="I378" s="25" t="n">
        <v>25.4189</v>
      </c>
      <c r="J378" s="25" t="n">
        <v>45</v>
      </c>
      <c r="M378" s="27"/>
    </row>
    <row r="379" s="26" customFormat="true" ht="12.75" hidden="true" customHeight="true" outlineLevel="1" collapsed="false">
      <c r="A379" s="30"/>
      <c r="B379" s="30"/>
      <c r="C379" s="30" t="s">
        <v>23</v>
      </c>
      <c r="D379" s="25" t="n">
        <v>21.3631</v>
      </c>
      <c r="E379" s="25" t="n">
        <v>20.9279</v>
      </c>
      <c r="F379" s="25" t="n">
        <v>0</v>
      </c>
      <c r="G379" s="25" t="n">
        <v>21.1907</v>
      </c>
      <c r="H379" s="25" t="n">
        <v>30.12</v>
      </c>
      <c r="I379" s="25" t="n">
        <v>36</v>
      </c>
      <c r="J379" s="25" t="n">
        <v>0</v>
      </c>
      <c r="M379" s="27"/>
    </row>
    <row r="380" s="26" customFormat="true" ht="25.5" hidden="true" customHeight="true" outlineLevel="1" collapsed="false">
      <c r="A380" s="30"/>
      <c r="B380" s="30"/>
      <c r="C380" s="30" t="s">
        <v>24</v>
      </c>
      <c r="D380" s="25" t="n">
        <v>13.8076</v>
      </c>
      <c r="E380" s="25" t="n">
        <v>28.0197</v>
      </c>
      <c r="F380" s="25" t="n">
        <v>0</v>
      </c>
      <c r="G380" s="25" t="n">
        <v>11.8915</v>
      </c>
      <c r="H380" s="25" t="n">
        <v>27.6377</v>
      </c>
      <c r="I380" s="25" t="n">
        <v>25</v>
      </c>
      <c r="J380" s="25" t="n">
        <v>45</v>
      </c>
      <c r="M380" s="27"/>
    </row>
    <row r="381" s="26" customFormat="true" ht="25.5" hidden="true" customHeight="true" outlineLevel="1" collapsed="false">
      <c r="A381" s="30"/>
      <c r="B381" s="30"/>
      <c r="C381" s="30" t="s">
        <v>25</v>
      </c>
      <c r="D381" s="25" t="n">
        <v>8.313</v>
      </c>
      <c r="E381" s="25" t="n">
        <v>0</v>
      </c>
      <c r="F381" s="25" t="n">
        <v>0</v>
      </c>
      <c r="G381" s="25" t="n">
        <v>11.0204</v>
      </c>
      <c r="H381" s="25" t="n">
        <v>8.2986</v>
      </c>
      <c r="I381" s="25" t="n">
        <v>0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25" t="n">
        <v>9.3111</v>
      </c>
      <c r="E382" s="25" t="n">
        <v>0</v>
      </c>
      <c r="F382" s="25" t="n">
        <v>0</v>
      </c>
      <c r="G382" s="25" t="n">
        <v>9.2936</v>
      </c>
      <c r="H382" s="25" t="n">
        <v>13.3285</v>
      </c>
      <c r="I382" s="25" t="n">
        <v>0</v>
      </c>
      <c r="J382" s="25" t="n">
        <v>48.1222</v>
      </c>
      <c r="M382" s="27"/>
    </row>
    <row r="383" s="26" customFormat="true" ht="12.75" hidden="true" customHeight="false" outlineLevel="1" collapsed="false">
      <c r="A383" s="30"/>
      <c r="B383" s="30"/>
      <c r="C383" s="30" t="s">
        <v>20</v>
      </c>
      <c r="D383" s="25" t="n">
        <v>38.4637</v>
      </c>
      <c r="E383" s="25" t="n">
        <v>0</v>
      </c>
      <c r="F383" s="25" t="n">
        <v>0</v>
      </c>
      <c r="G383" s="25" t="n">
        <v>35.8194</v>
      </c>
      <c r="H383" s="25" t="n">
        <v>38.4862</v>
      </c>
      <c r="I383" s="25" t="n">
        <v>0</v>
      </c>
      <c r="J383" s="25" t="n">
        <v>48.1222</v>
      </c>
      <c r="M383" s="27"/>
    </row>
    <row r="384" s="26" customFormat="true" ht="39.75" hidden="true" customHeight="true" outlineLevel="1" collapsed="false">
      <c r="A384" s="30"/>
      <c r="B384" s="30"/>
      <c r="C384" s="30" t="s">
        <v>21</v>
      </c>
      <c r="D384" s="25" t="n">
        <v>9.3096</v>
      </c>
      <c r="E384" s="25" t="n">
        <v>0</v>
      </c>
      <c r="F384" s="25" t="n">
        <v>0</v>
      </c>
      <c r="G384" s="25" t="n">
        <v>9.2936</v>
      </c>
      <c r="H384" s="25" t="n">
        <v>13.022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3</v>
      </c>
      <c r="D385" s="25" t="n">
        <v>9.1883</v>
      </c>
      <c r="E385" s="25" t="n">
        <v>0</v>
      </c>
      <c r="F385" s="25" t="n">
        <v>0</v>
      </c>
      <c r="G385" s="25" t="n">
        <v>9.1883</v>
      </c>
      <c r="H385" s="25" t="n">
        <v>0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4</v>
      </c>
      <c r="D386" s="25" t="n">
        <v>9.5256</v>
      </c>
      <c r="E386" s="25" t="n">
        <v>0</v>
      </c>
      <c r="F386" s="25" t="n">
        <v>0</v>
      </c>
      <c r="G386" s="25" t="n">
        <v>9.5095</v>
      </c>
      <c r="H386" s="25" t="n">
        <v>11.745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5</v>
      </c>
      <c r="D387" s="25" t="n">
        <v>6.2947</v>
      </c>
      <c r="E387" s="25" t="n">
        <v>0</v>
      </c>
      <c r="F387" s="25" t="n">
        <v>0</v>
      </c>
      <c r="G387" s="25" t="n">
        <v>4.3953</v>
      </c>
      <c r="H387" s="25" t="n">
        <v>16.2132</v>
      </c>
      <c r="I387" s="25" t="n">
        <v>0</v>
      </c>
      <c r="J387" s="25" t="n">
        <v>0</v>
      </c>
      <c r="M387" s="27"/>
    </row>
    <row r="388" s="35" customFormat="true" ht="12.75" hidden="false" customHeight="false" outlineLevel="0" collapsed="false">
      <c r="A388" s="41" t="s">
        <v>52</v>
      </c>
      <c r="C388" s="36"/>
      <c r="D388" s="25" t="n">
        <v>25.2406</v>
      </c>
      <c r="E388" s="25" t="n">
        <v>35.7266</v>
      </c>
      <c r="F388" s="25" t="n">
        <v>74</v>
      </c>
      <c r="G388" s="25" t="n">
        <v>24.9113</v>
      </c>
      <c r="H388" s="25" t="n">
        <v>26.7513</v>
      </c>
      <c r="I388" s="25" t="n">
        <v>20.0066</v>
      </c>
      <c r="J388" s="25" t="n">
        <v>45.0559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25" t="n">
        <v>24.8077</v>
      </c>
      <c r="E389" s="25" t="n">
        <v>74.0204</v>
      </c>
      <c r="F389" s="25" t="n">
        <v>74</v>
      </c>
      <c r="G389" s="25" t="n">
        <v>24.1132</v>
      </c>
      <c r="H389" s="25" t="n">
        <v>31.7427</v>
      </c>
      <c r="I389" s="25" t="n">
        <v>20.0066</v>
      </c>
      <c r="J389" s="25" t="n">
        <v>45.0693</v>
      </c>
      <c r="M389" s="27"/>
    </row>
    <row r="390" s="26" customFormat="true" ht="26.25" hidden="true" customHeight="true" outlineLevel="1" collapsed="false">
      <c r="A390" s="28"/>
      <c r="B390" s="29" t="s">
        <v>21</v>
      </c>
      <c r="C390" s="29"/>
      <c r="D390" s="25" t="n">
        <v>25.6089</v>
      </c>
      <c r="E390" s="25" t="n">
        <v>34.6732</v>
      </c>
      <c r="F390" s="25" t="n">
        <v>0</v>
      </c>
      <c r="G390" s="25" t="n">
        <v>25.7379</v>
      </c>
      <c r="H390" s="25" t="n">
        <v>25.226</v>
      </c>
      <c r="I390" s="25" t="n">
        <v>0</v>
      </c>
      <c r="J390" s="25" t="n">
        <v>39.6</v>
      </c>
      <c r="M390" s="27"/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25" t="n">
        <v>26.8637</v>
      </c>
      <c r="E391" s="25" t="n">
        <v>0</v>
      </c>
      <c r="F391" s="25" t="n">
        <v>0</v>
      </c>
      <c r="G391" s="25" t="n">
        <v>26.8185</v>
      </c>
      <c r="H391" s="25" t="n">
        <v>27.9201</v>
      </c>
      <c r="I391" s="25" t="n">
        <v>0</v>
      </c>
      <c r="J391" s="25" t="n">
        <v>0</v>
      </c>
      <c r="M391" s="27"/>
    </row>
    <row r="392" s="26" customFormat="true" ht="38.25" hidden="true" customHeight="false" outlineLevel="1" collapsed="false">
      <c r="A392" s="28"/>
      <c r="B392" s="30"/>
      <c r="C392" s="30" t="s">
        <v>24</v>
      </c>
      <c r="D392" s="25" t="n">
        <v>26.3772</v>
      </c>
      <c r="E392" s="25" t="n">
        <v>34.6732</v>
      </c>
      <c r="F392" s="25" t="n">
        <v>0</v>
      </c>
      <c r="G392" s="25" t="n">
        <v>23.4661</v>
      </c>
      <c r="H392" s="25" t="n">
        <v>27.8426</v>
      </c>
      <c r="I392" s="25" t="n">
        <v>0</v>
      </c>
      <c r="J392" s="25" t="n">
        <v>39.6</v>
      </c>
      <c r="M392" s="27"/>
    </row>
    <row r="393" s="26" customFormat="true" ht="12.75" hidden="true" customHeight="false" outlineLevel="1" collapsed="false">
      <c r="A393" s="28"/>
      <c r="B393" s="30"/>
      <c r="C393" s="30" t="s">
        <v>25</v>
      </c>
      <c r="D393" s="25" t="n">
        <v>16.0323</v>
      </c>
      <c r="E393" s="25" t="n">
        <v>0</v>
      </c>
      <c r="F393" s="25" t="n">
        <v>0</v>
      </c>
      <c r="G393" s="25" t="n">
        <v>19.5514</v>
      </c>
      <c r="H393" s="25" t="n">
        <v>9.6374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25" t="n">
        <v>25.2538</v>
      </c>
      <c r="E394" s="25" t="n">
        <v>35.7266</v>
      </c>
      <c r="F394" s="25" t="n">
        <v>74</v>
      </c>
      <c r="G394" s="25" t="n">
        <v>24.9266</v>
      </c>
      <c r="H394" s="25" t="n">
        <v>26.7631</v>
      </c>
      <c r="I394" s="25" t="n">
        <v>20.0066</v>
      </c>
      <c r="J394" s="25" t="n">
        <v>45.0559</v>
      </c>
      <c r="M394" s="27"/>
    </row>
    <row r="395" s="26" customFormat="true" ht="12.75" hidden="true" customHeight="false" outlineLevel="1" collapsed="false">
      <c r="A395" s="30"/>
      <c r="B395" s="30"/>
      <c r="C395" s="30" t="s">
        <v>20</v>
      </c>
      <c r="D395" s="25" t="n">
        <v>24.8062</v>
      </c>
      <c r="E395" s="25" t="n">
        <v>74.0204</v>
      </c>
      <c r="F395" s="25" t="n">
        <v>74</v>
      </c>
      <c r="G395" s="25" t="n">
        <v>24.1132</v>
      </c>
      <c r="H395" s="25" t="n">
        <v>31.7341</v>
      </c>
      <c r="I395" s="25" t="n">
        <v>20.0066</v>
      </c>
      <c r="J395" s="25" t="n">
        <v>45.0693</v>
      </c>
      <c r="M395" s="27"/>
    </row>
    <row r="396" s="26" customFormat="true" ht="38.25" hidden="true" customHeight="true" outlineLevel="1" collapsed="false">
      <c r="A396" s="30"/>
      <c r="B396" s="30"/>
      <c r="C396" s="30" t="s">
        <v>21</v>
      </c>
      <c r="D396" s="25" t="n">
        <v>25.6361</v>
      </c>
      <c r="E396" s="25" t="n">
        <v>34.6732</v>
      </c>
      <c r="F396" s="25" t="n">
        <v>0</v>
      </c>
      <c r="G396" s="25" t="n">
        <v>25.7714</v>
      </c>
      <c r="H396" s="25" t="n">
        <v>25.2323</v>
      </c>
      <c r="I396" s="25" t="n">
        <v>0</v>
      </c>
      <c r="J396" s="25" t="n">
        <v>39.6</v>
      </c>
      <c r="M396" s="27"/>
    </row>
    <row r="397" s="26" customFormat="true" ht="12.75" hidden="true" customHeight="true" outlineLevel="1" collapsed="false">
      <c r="A397" s="30"/>
      <c r="B397" s="30"/>
      <c r="C397" s="30" t="s">
        <v>23</v>
      </c>
      <c r="D397" s="25" t="n">
        <v>26.9047</v>
      </c>
      <c r="E397" s="25" t="n">
        <v>0</v>
      </c>
      <c r="F397" s="25" t="n">
        <v>0</v>
      </c>
      <c r="G397" s="25" t="n">
        <v>26.8653</v>
      </c>
      <c r="H397" s="25" t="n">
        <v>27.8866</v>
      </c>
      <c r="I397" s="25" t="n">
        <v>0</v>
      </c>
      <c r="J397" s="25" t="n">
        <v>0</v>
      </c>
      <c r="M397" s="27"/>
    </row>
    <row r="398" s="26" customFormat="true" ht="25.5" hidden="true" customHeight="true" outlineLevel="1" collapsed="false">
      <c r="A398" s="30"/>
      <c r="B398" s="30"/>
      <c r="C398" s="30" t="s">
        <v>24</v>
      </c>
      <c r="D398" s="25" t="n">
        <v>26.3772</v>
      </c>
      <c r="E398" s="25" t="n">
        <v>34.6732</v>
      </c>
      <c r="F398" s="25" t="n">
        <v>0</v>
      </c>
      <c r="G398" s="25" t="n">
        <v>23.4661</v>
      </c>
      <c r="H398" s="25" t="n">
        <v>27.8426</v>
      </c>
      <c r="I398" s="25" t="n">
        <v>0</v>
      </c>
      <c r="J398" s="25" t="n">
        <v>39.6</v>
      </c>
      <c r="M398" s="27"/>
    </row>
    <row r="399" s="26" customFormat="true" ht="25.5" hidden="true" customHeight="true" outlineLevel="1" collapsed="false">
      <c r="A399" s="30"/>
      <c r="B399" s="30"/>
      <c r="C399" s="30" t="s">
        <v>25</v>
      </c>
      <c r="D399" s="25" t="n">
        <v>16.0433</v>
      </c>
      <c r="E399" s="25" t="n">
        <v>0</v>
      </c>
      <c r="F399" s="25" t="n">
        <v>0</v>
      </c>
      <c r="G399" s="25" t="n">
        <v>19.5514</v>
      </c>
      <c r="H399" s="25" t="n">
        <v>9.5599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25" t="n">
        <v>19.7975</v>
      </c>
      <c r="E400" s="25" t="n">
        <v>0</v>
      </c>
      <c r="F400" s="25" t="n">
        <v>0</v>
      </c>
      <c r="G400" s="25" t="n">
        <v>14</v>
      </c>
      <c r="H400" s="25" t="n">
        <v>25.0874</v>
      </c>
      <c r="I400" s="25" t="n">
        <v>0</v>
      </c>
      <c r="J400" s="25" t="n">
        <v>0</v>
      </c>
      <c r="M400" s="27"/>
    </row>
    <row r="401" s="26" customFormat="true" ht="12.75" hidden="true" customHeight="false" outlineLevel="1" collapsed="false">
      <c r="A401" s="30"/>
      <c r="B401" s="30"/>
      <c r="C401" s="30" t="s">
        <v>20</v>
      </c>
      <c r="D401" s="25" t="n">
        <v>38.988</v>
      </c>
      <c r="E401" s="25" t="n">
        <v>0</v>
      </c>
      <c r="F401" s="25" t="n">
        <v>0</v>
      </c>
      <c r="G401" s="25" t="n">
        <v>0</v>
      </c>
      <c r="H401" s="25" t="n">
        <v>38.988</v>
      </c>
      <c r="I401" s="25" t="n">
        <v>0</v>
      </c>
      <c r="J401" s="25" t="n">
        <v>0</v>
      </c>
      <c r="M401" s="27"/>
    </row>
    <row r="402" s="26" customFormat="true" ht="39.75" hidden="true" customHeight="true" outlineLevel="1" collapsed="false">
      <c r="A402" s="30"/>
      <c r="B402" s="30"/>
      <c r="C402" s="30" t="s">
        <v>21</v>
      </c>
      <c r="D402" s="25" t="n">
        <v>19.3916</v>
      </c>
      <c r="E402" s="25" t="n">
        <v>0</v>
      </c>
      <c r="F402" s="25" t="n">
        <v>0</v>
      </c>
      <c r="G402" s="25" t="n">
        <v>14</v>
      </c>
      <c r="H402" s="25" t="n">
        <v>24.5141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3</v>
      </c>
      <c r="D403" s="25" t="n">
        <v>20.2402</v>
      </c>
      <c r="E403" s="25" t="n">
        <v>0</v>
      </c>
      <c r="F403" s="25" t="n">
        <v>0</v>
      </c>
      <c r="G403" s="25" t="n">
        <v>14</v>
      </c>
      <c r="H403" s="25" t="n">
        <v>28.4016</v>
      </c>
      <c r="I403" s="25" t="n">
        <v>0</v>
      </c>
      <c r="J403" s="25" t="n">
        <v>0</v>
      </c>
      <c r="M403" s="27"/>
    </row>
    <row r="404" s="26" customFormat="true" ht="25.5" hidden="true" customHeight="true" outlineLevel="1" collapsed="false">
      <c r="A404" s="30"/>
      <c r="B404" s="30"/>
      <c r="C404" s="30" t="s">
        <v>24</v>
      </c>
      <c r="D404" s="25" t="s">
        <v>31</v>
      </c>
      <c r="E404" s="25" t="s">
        <v>31</v>
      </c>
      <c r="F404" s="25" t="s">
        <v>31</v>
      </c>
      <c r="G404" s="25" t="s">
        <v>31</v>
      </c>
      <c r="H404" s="25" t="s">
        <v>31</v>
      </c>
      <c r="I404" s="25" t="s">
        <v>31</v>
      </c>
      <c r="J404" s="25" t="s">
        <v>31</v>
      </c>
      <c r="M404" s="27"/>
    </row>
    <row r="405" s="26" customFormat="true" ht="25.5" hidden="true" customHeight="true" outlineLevel="1" collapsed="false">
      <c r="A405" s="30"/>
      <c r="B405" s="30"/>
      <c r="C405" s="30" t="s">
        <v>25</v>
      </c>
      <c r="D405" s="25" t="n">
        <v>14.19</v>
      </c>
      <c r="E405" s="25" t="n">
        <v>0</v>
      </c>
      <c r="F405" s="25" t="n">
        <v>0</v>
      </c>
      <c r="G405" s="25" t="n">
        <v>0</v>
      </c>
      <c r="H405" s="25" t="n">
        <v>14.19</v>
      </c>
      <c r="I405" s="25" t="n">
        <v>0</v>
      </c>
      <c r="J405" s="25" t="n">
        <v>0</v>
      </c>
      <c r="M405" s="27"/>
    </row>
    <row r="406" s="35" customFormat="true" ht="12.75" hidden="false" customHeight="false" outlineLevel="0" collapsed="false">
      <c r="A406" s="41" t="s">
        <v>53</v>
      </c>
      <c r="C406" s="36"/>
      <c r="D406" s="25" t="n">
        <v>24.1277</v>
      </c>
      <c r="E406" s="25" t="n">
        <v>33.4073</v>
      </c>
      <c r="F406" s="25" t="n">
        <v>0</v>
      </c>
      <c r="G406" s="25" t="n">
        <v>23.5973</v>
      </c>
      <c r="H406" s="25" t="n">
        <v>27.873</v>
      </c>
      <c r="I406" s="25" t="n">
        <v>33.8781</v>
      </c>
      <c r="J406" s="25" t="n">
        <v>34.3785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25" t="n">
        <v>28.222</v>
      </c>
      <c r="E407" s="25" t="n">
        <v>33.6107</v>
      </c>
      <c r="F407" s="25" t="n">
        <v>0</v>
      </c>
      <c r="G407" s="25" t="n">
        <v>27.5128</v>
      </c>
      <c r="H407" s="25" t="n">
        <v>33.0085</v>
      </c>
      <c r="I407" s="25" t="n">
        <v>33.8689</v>
      </c>
      <c r="J407" s="25" t="n">
        <v>37.1318</v>
      </c>
      <c r="M407" s="27"/>
    </row>
    <row r="408" s="26" customFormat="true" ht="26.25" hidden="true" customHeight="true" outlineLevel="1" collapsed="false">
      <c r="A408" s="28"/>
      <c r="B408" s="29" t="s">
        <v>21</v>
      </c>
      <c r="C408" s="29"/>
      <c r="D408" s="25" t="n">
        <v>22.6037</v>
      </c>
      <c r="E408" s="25" t="n">
        <v>30</v>
      </c>
      <c r="F408" s="25" t="n">
        <v>0</v>
      </c>
      <c r="G408" s="25" t="n">
        <v>22.1529</v>
      </c>
      <c r="H408" s="25" t="n">
        <v>25.8822</v>
      </c>
      <c r="I408" s="25" t="n">
        <v>36</v>
      </c>
      <c r="J408" s="25" t="n">
        <v>32</v>
      </c>
      <c r="M408" s="27"/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25" t="n">
        <v>21.9858</v>
      </c>
      <c r="E409" s="25" t="n">
        <v>0</v>
      </c>
      <c r="F409" s="25" t="n">
        <v>0</v>
      </c>
      <c r="G409" s="25" t="n">
        <v>21.8636</v>
      </c>
      <c r="H409" s="25" t="n">
        <v>30.6158</v>
      </c>
      <c r="I409" s="25" t="n">
        <v>36</v>
      </c>
      <c r="J409" s="25" t="n">
        <v>0</v>
      </c>
      <c r="M409" s="27"/>
    </row>
    <row r="410" s="26" customFormat="true" ht="38.25" hidden="true" customHeight="false" outlineLevel="1" collapsed="false">
      <c r="A410" s="28"/>
      <c r="B410" s="30"/>
      <c r="C410" s="30" t="s">
        <v>24</v>
      </c>
      <c r="D410" s="25" t="n">
        <v>23.4387</v>
      </c>
      <c r="E410" s="25" t="n">
        <v>30</v>
      </c>
      <c r="F410" s="25" t="n">
        <v>0</v>
      </c>
      <c r="G410" s="25" t="n">
        <v>22.5303</v>
      </c>
      <c r="H410" s="25" t="n">
        <v>26.7755</v>
      </c>
      <c r="I410" s="25" t="n">
        <v>0</v>
      </c>
      <c r="J410" s="25" t="n">
        <v>32</v>
      </c>
      <c r="M410" s="27"/>
    </row>
    <row r="411" s="26" customFormat="true" ht="12.75" hidden="true" customHeight="false" outlineLevel="1" collapsed="false">
      <c r="A411" s="28"/>
      <c r="B411" s="30"/>
      <c r="C411" s="30" t="s">
        <v>25</v>
      </c>
      <c r="D411" s="25" t="n">
        <v>13.2853</v>
      </c>
      <c r="E411" s="25" t="n">
        <v>0</v>
      </c>
      <c r="F411" s="25" t="n">
        <v>0</v>
      </c>
      <c r="G411" s="25" t="n">
        <v>0</v>
      </c>
      <c r="H411" s="25" t="n">
        <v>13.2853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25" t="n">
        <v>24.3079</v>
      </c>
      <c r="E412" s="25" t="n">
        <v>33.4073</v>
      </c>
      <c r="F412" s="25" t="n">
        <v>0</v>
      </c>
      <c r="G412" s="25" t="n">
        <v>23.7941</v>
      </c>
      <c r="H412" s="25" t="n">
        <v>27.8729</v>
      </c>
      <c r="I412" s="25" t="n">
        <v>33.8781</v>
      </c>
      <c r="J412" s="25" t="n">
        <v>34.3785</v>
      </c>
      <c r="M412" s="27"/>
    </row>
    <row r="413" s="26" customFormat="true" ht="12.75" hidden="true" customHeight="false" outlineLevel="1" collapsed="false">
      <c r="A413" s="30"/>
      <c r="B413" s="30"/>
      <c r="C413" s="30" t="s">
        <v>20</v>
      </c>
      <c r="D413" s="25" t="n">
        <v>28.2219</v>
      </c>
      <c r="E413" s="25" t="n">
        <v>33.6107</v>
      </c>
      <c r="F413" s="25" t="n">
        <v>0</v>
      </c>
      <c r="G413" s="25" t="n">
        <v>27.5128</v>
      </c>
      <c r="H413" s="25" t="n">
        <v>33.0083</v>
      </c>
      <c r="I413" s="25" t="n">
        <v>33.8689</v>
      </c>
      <c r="J413" s="25" t="n">
        <v>37.1318</v>
      </c>
      <c r="M413" s="27"/>
    </row>
    <row r="414" s="26" customFormat="true" ht="38.25" hidden="true" customHeight="true" outlineLevel="1" collapsed="false">
      <c r="A414" s="30"/>
      <c r="B414" s="30"/>
      <c r="C414" s="30" t="s">
        <v>21</v>
      </c>
      <c r="D414" s="25" t="n">
        <v>22.8207</v>
      </c>
      <c r="E414" s="25" t="n">
        <v>30</v>
      </c>
      <c r="F414" s="25" t="n">
        <v>0</v>
      </c>
      <c r="G414" s="25" t="n">
        <v>22.3897</v>
      </c>
      <c r="H414" s="25" t="n">
        <v>25.8822</v>
      </c>
      <c r="I414" s="25" t="n">
        <v>36</v>
      </c>
      <c r="J414" s="25" t="n">
        <v>32</v>
      </c>
      <c r="M414" s="27"/>
    </row>
    <row r="415" s="26" customFormat="true" ht="12.75" hidden="true" customHeight="true" outlineLevel="1" collapsed="false">
      <c r="A415" s="30"/>
      <c r="B415" s="30"/>
      <c r="C415" s="30" t="s">
        <v>23</v>
      </c>
      <c r="D415" s="25" t="n">
        <v>22.3987</v>
      </c>
      <c r="E415" s="25" t="n">
        <v>0</v>
      </c>
      <c r="F415" s="25" t="n">
        <v>0</v>
      </c>
      <c r="G415" s="25" t="n">
        <v>22.2774</v>
      </c>
      <c r="H415" s="25" t="n">
        <v>30.6158</v>
      </c>
      <c r="I415" s="25" t="n">
        <v>36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4</v>
      </c>
      <c r="D416" s="25" t="n">
        <v>23.4387</v>
      </c>
      <c r="E416" s="25" t="n">
        <v>30</v>
      </c>
      <c r="F416" s="25" t="n">
        <v>0</v>
      </c>
      <c r="G416" s="25" t="n">
        <v>22.5303</v>
      </c>
      <c r="H416" s="25" t="n">
        <v>26.7755</v>
      </c>
      <c r="I416" s="25" t="n">
        <v>0</v>
      </c>
      <c r="J416" s="25" t="n">
        <v>32</v>
      </c>
      <c r="M416" s="27"/>
    </row>
    <row r="417" s="26" customFormat="true" ht="25.5" hidden="true" customHeight="true" outlineLevel="1" collapsed="false">
      <c r="A417" s="30"/>
      <c r="B417" s="30"/>
      <c r="C417" s="30" t="s">
        <v>25</v>
      </c>
      <c r="D417" s="25" t="n">
        <v>13.2853</v>
      </c>
      <c r="E417" s="25" t="n">
        <v>0</v>
      </c>
      <c r="F417" s="25" t="n">
        <v>0</v>
      </c>
      <c r="G417" s="25" t="n">
        <v>0</v>
      </c>
      <c r="H417" s="25" t="n">
        <v>13.2853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25" t="n">
        <v>12.1731</v>
      </c>
      <c r="E418" s="25" t="n">
        <v>0</v>
      </c>
      <c r="F418" s="25" t="n">
        <v>0</v>
      </c>
      <c r="G418" s="25" t="n">
        <v>12.1703</v>
      </c>
      <c r="H418" s="25" t="n">
        <v>37.866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20</v>
      </c>
      <c r="D419" s="25" t="n">
        <v>37.3428</v>
      </c>
      <c r="E419" s="25" t="n">
        <v>0</v>
      </c>
      <c r="F419" s="25" t="n">
        <v>0</v>
      </c>
      <c r="G419" s="25" t="n">
        <v>36</v>
      </c>
      <c r="H419" s="25" t="n">
        <v>37.866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1</v>
      </c>
      <c r="D420" s="25" t="n">
        <v>12.1693</v>
      </c>
      <c r="E420" s="25" t="n">
        <v>0</v>
      </c>
      <c r="F420" s="25" t="n">
        <v>0</v>
      </c>
      <c r="G420" s="25" t="n">
        <v>12.1693</v>
      </c>
      <c r="H420" s="25" t="n">
        <v>0</v>
      </c>
      <c r="I420" s="25" t="n">
        <v>0</v>
      </c>
      <c r="J420" s="25" t="n">
        <v>0</v>
      </c>
      <c r="M420" s="27"/>
    </row>
    <row r="421" s="26" customFormat="true" ht="12.75" hidden="true" customHeight="true" outlineLevel="1" collapsed="false">
      <c r="A421" s="30"/>
      <c r="B421" s="30"/>
      <c r="C421" s="30" t="s">
        <v>23</v>
      </c>
      <c r="D421" s="25" t="n">
        <v>12.1693</v>
      </c>
      <c r="E421" s="25" t="n">
        <v>0</v>
      </c>
      <c r="F421" s="25" t="n">
        <v>0</v>
      </c>
      <c r="G421" s="25" t="n">
        <v>12.1693</v>
      </c>
      <c r="H421" s="25" t="n">
        <v>0</v>
      </c>
      <c r="I421" s="25" t="n">
        <v>0</v>
      </c>
      <c r="J421" s="25" t="n">
        <v>0</v>
      </c>
      <c r="M421" s="27"/>
    </row>
    <row r="422" s="26" customFormat="true" ht="25.5" hidden="true" customHeight="true" outlineLevel="1" collapsed="false">
      <c r="A422" s="30"/>
      <c r="B422" s="30"/>
      <c r="C422" s="30" t="s">
        <v>24</v>
      </c>
      <c r="D422" s="25" t="s">
        <v>31</v>
      </c>
      <c r="E422" s="25" t="s">
        <v>31</v>
      </c>
      <c r="F422" s="25" t="s">
        <v>31</v>
      </c>
      <c r="G422" s="25" t="s">
        <v>31</v>
      </c>
      <c r="H422" s="25" t="s">
        <v>31</v>
      </c>
      <c r="I422" s="25" t="s">
        <v>31</v>
      </c>
      <c r="J422" s="25" t="s">
        <v>31</v>
      </c>
      <c r="M422" s="27"/>
    </row>
    <row r="423" s="26" customFormat="true" ht="25.5" hidden="true" customHeight="true" outlineLevel="1" collapsed="false">
      <c r="A423" s="30"/>
      <c r="B423" s="30"/>
      <c r="C423" s="30" t="s">
        <v>25</v>
      </c>
      <c r="D423" s="25" t="s">
        <v>31</v>
      </c>
      <c r="E423" s="25" t="s">
        <v>31</v>
      </c>
      <c r="F423" s="25" t="s">
        <v>31</v>
      </c>
      <c r="G423" s="25" t="s">
        <v>31</v>
      </c>
      <c r="H423" s="25" t="s">
        <v>31</v>
      </c>
      <c r="I423" s="25" t="s">
        <v>31</v>
      </c>
      <c r="J423" s="25" t="s">
        <v>31</v>
      </c>
      <c r="M423" s="27"/>
    </row>
    <row r="424" s="35" customFormat="true" ht="12.75" hidden="false" customHeight="false" outlineLevel="0" collapsed="false">
      <c r="A424" s="41" t="s">
        <v>54</v>
      </c>
      <c r="C424" s="36"/>
      <c r="D424" s="25" t="n">
        <v>26.1525</v>
      </c>
      <c r="E424" s="25" t="n">
        <v>26.4085</v>
      </c>
      <c r="F424" s="25" t="n">
        <v>21.3145</v>
      </c>
      <c r="G424" s="25" t="n">
        <v>25.8208</v>
      </c>
      <c r="H424" s="25" t="n">
        <v>28.8724</v>
      </c>
      <c r="I424" s="25" t="n">
        <v>33.9</v>
      </c>
      <c r="J424" s="25" t="n">
        <v>38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25" t="n">
        <v>26.592</v>
      </c>
      <c r="E425" s="25" t="n">
        <v>25.0448</v>
      </c>
      <c r="F425" s="25" t="n">
        <v>21.3145</v>
      </c>
      <c r="G425" s="25" t="n">
        <v>26.0636</v>
      </c>
      <c r="H425" s="25" t="n">
        <v>30.4591</v>
      </c>
      <c r="I425" s="25" t="n">
        <v>33.9</v>
      </c>
      <c r="J425" s="25" t="n">
        <v>38</v>
      </c>
      <c r="M425" s="27"/>
    </row>
    <row r="426" s="26" customFormat="true" ht="26.25" hidden="true" customHeight="true" outlineLevel="1" collapsed="false">
      <c r="A426" s="28"/>
      <c r="B426" s="29" t="s">
        <v>21</v>
      </c>
      <c r="C426" s="29"/>
      <c r="D426" s="25" t="n">
        <v>25.8513</v>
      </c>
      <c r="E426" s="25" t="n">
        <v>31.7986</v>
      </c>
      <c r="F426" s="25" t="n">
        <v>0</v>
      </c>
      <c r="G426" s="25" t="n">
        <v>25.6614</v>
      </c>
      <c r="H426" s="25" t="n">
        <v>27.494</v>
      </c>
      <c r="I426" s="25" t="n">
        <v>0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25" t="n">
        <v>27.454</v>
      </c>
      <c r="E427" s="25" t="n">
        <v>36</v>
      </c>
      <c r="F427" s="25" t="n">
        <v>0</v>
      </c>
      <c r="G427" s="25" t="n">
        <v>27.3216</v>
      </c>
      <c r="H427" s="25" t="n">
        <v>34.3545</v>
      </c>
      <c r="I427" s="25" t="n">
        <v>0</v>
      </c>
      <c r="J427" s="25" t="n">
        <v>0</v>
      </c>
      <c r="M427" s="27"/>
    </row>
    <row r="428" s="26" customFormat="true" ht="38.25" hidden="true" customHeight="false" outlineLevel="1" collapsed="false">
      <c r="A428" s="28"/>
      <c r="B428" s="30"/>
      <c r="C428" s="30" t="s">
        <v>24</v>
      </c>
      <c r="D428" s="25" t="n">
        <v>23.5023</v>
      </c>
      <c r="E428" s="25" t="n">
        <v>30</v>
      </c>
      <c r="F428" s="25" t="n">
        <v>0</v>
      </c>
      <c r="G428" s="25" t="n">
        <v>21.9691</v>
      </c>
      <c r="H428" s="25" t="n">
        <v>28.984</v>
      </c>
      <c r="I428" s="25" t="n">
        <v>0</v>
      </c>
      <c r="J428" s="25" t="n">
        <v>0</v>
      </c>
      <c r="M428" s="27"/>
    </row>
    <row r="429" s="26" customFormat="true" ht="12.75" hidden="true" customHeight="false" outlineLevel="1" collapsed="false">
      <c r="A429" s="28"/>
      <c r="B429" s="30"/>
      <c r="C429" s="30" t="s">
        <v>25</v>
      </c>
      <c r="D429" s="25" t="n">
        <v>13.2943</v>
      </c>
      <c r="E429" s="25" t="n">
        <v>0</v>
      </c>
      <c r="F429" s="25" t="n">
        <v>0</v>
      </c>
      <c r="G429" s="25" t="n">
        <v>0</v>
      </c>
      <c r="H429" s="25" t="n">
        <v>13.2943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25" t="n">
        <v>26.2895</v>
      </c>
      <c r="E430" s="25" t="n">
        <v>26.4085</v>
      </c>
      <c r="F430" s="25" t="n">
        <v>21.3145</v>
      </c>
      <c r="G430" s="25" t="n">
        <v>25.9583</v>
      </c>
      <c r="H430" s="25" t="n">
        <v>29.0063</v>
      </c>
      <c r="I430" s="25" t="n">
        <v>33.9</v>
      </c>
      <c r="J430" s="25" t="n">
        <v>38</v>
      </c>
      <c r="M430" s="27"/>
    </row>
    <row r="431" s="26" customFormat="true" ht="12.75" hidden="true" customHeight="false" outlineLevel="1" collapsed="false">
      <c r="A431" s="30"/>
      <c r="B431" s="30"/>
      <c r="C431" s="30" t="s">
        <v>20</v>
      </c>
      <c r="D431" s="25" t="n">
        <v>26.5919</v>
      </c>
      <c r="E431" s="25" t="n">
        <v>25.0448</v>
      </c>
      <c r="F431" s="25" t="n">
        <v>21.3145</v>
      </c>
      <c r="G431" s="25" t="n">
        <v>26.0636</v>
      </c>
      <c r="H431" s="25" t="n">
        <v>30.4588</v>
      </c>
      <c r="I431" s="25" t="n">
        <v>33.9</v>
      </c>
      <c r="J431" s="25" t="n">
        <v>38</v>
      </c>
      <c r="M431" s="27"/>
    </row>
    <row r="432" s="26" customFormat="true" ht="38.25" hidden="true" customHeight="true" outlineLevel="1" collapsed="false">
      <c r="A432" s="30"/>
      <c r="B432" s="30"/>
      <c r="C432" s="30" t="s">
        <v>21</v>
      </c>
      <c r="D432" s="25" t="n">
        <v>26.079</v>
      </c>
      <c r="E432" s="25" t="n">
        <v>31.7986</v>
      </c>
      <c r="F432" s="25" t="n">
        <v>0</v>
      </c>
      <c r="G432" s="25" t="n">
        <v>25.8881</v>
      </c>
      <c r="H432" s="25" t="n">
        <v>27.7268</v>
      </c>
      <c r="I432" s="25" t="n">
        <v>0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3</v>
      </c>
      <c r="D433" s="25" t="n">
        <v>27.8198</v>
      </c>
      <c r="E433" s="25" t="n">
        <v>36</v>
      </c>
      <c r="F433" s="25" t="n">
        <v>0</v>
      </c>
      <c r="G433" s="25" t="n">
        <v>27.6915</v>
      </c>
      <c r="H433" s="25" t="n">
        <v>34.3545</v>
      </c>
      <c r="I433" s="25" t="n">
        <v>0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4</v>
      </c>
      <c r="D434" s="25" t="n">
        <v>23.5023</v>
      </c>
      <c r="E434" s="25" t="n">
        <v>30</v>
      </c>
      <c r="F434" s="25" t="n">
        <v>0</v>
      </c>
      <c r="G434" s="25" t="n">
        <v>21.9691</v>
      </c>
      <c r="H434" s="25" t="n">
        <v>28.984</v>
      </c>
      <c r="I434" s="25" t="n">
        <v>0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5</v>
      </c>
      <c r="D435" s="25" t="n">
        <v>13.5625</v>
      </c>
      <c r="E435" s="25" t="n">
        <v>0</v>
      </c>
      <c r="F435" s="25" t="n">
        <v>0</v>
      </c>
      <c r="G435" s="25" t="n">
        <v>0</v>
      </c>
      <c r="H435" s="25" t="n">
        <v>13.5625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25" t="n">
        <v>11.4582</v>
      </c>
      <c r="E436" s="25" t="n">
        <v>0</v>
      </c>
      <c r="F436" s="25" t="n">
        <v>0</v>
      </c>
      <c r="G436" s="25" t="n">
        <v>11.5</v>
      </c>
      <c r="H436" s="25" t="n">
        <v>11.0485</v>
      </c>
      <c r="I436" s="25" t="n">
        <v>0</v>
      </c>
      <c r="J436" s="25" t="n">
        <v>0</v>
      </c>
      <c r="M436" s="27"/>
    </row>
    <row r="437" s="26" customFormat="true" ht="12.75" hidden="true" customHeight="false" outlineLevel="1" collapsed="false">
      <c r="A437" s="30"/>
      <c r="B437" s="30"/>
      <c r="C437" s="30" t="s">
        <v>20</v>
      </c>
      <c r="D437" s="25" t="n">
        <v>37.7021</v>
      </c>
      <c r="E437" s="25" t="n">
        <v>0</v>
      </c>
      <c r="F437" s="25" t="n">
        <v>0</v>
      </c>
      <c r="G437" s="25" t="n">
        <v>0</v>
      </c>
      <c r="H437" s="25" t="n">
        <v>37.7021</v>
      </c>
      <c r="I437" s="25" t="n">
        <v>0</v>
      </c>
      <c r="J437" s="25" t="n">
        <v>0</v>
      </c>
      <c r="M437" s="27"/>
    </row>
    <row r="438" s="26" customFormat="true" ht="39.75" hidden="true" customHeight="true" outlineLevel="1" collapsed="false">
      <c r="A438" s="30"/>
      <c r="B438" s="30"/>
      <c r="C438" s="30" t="s">
        <v>21</v>
      </c>
      <c r="D438" s="25" t="n">
        <v>11.4513</v>
      </c>
      <c r="E438" s="25" t="n">
        <v>0</v>
      </c>
      <c r="F438" s="25" t="n">
        <v>0</v>
      </c>
      <c r="G438" s="25" t="n">
        <v>11.5</v>
      </c>
      <c r="H438" s="25" t="n">
        <v>10.973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3</v>
      </c>
      <c r="D439" s="25" t="n">
        <v>11.5</v>
      </c>
      <c r="E439" s="25" t="n">
        <v>0</v>
      </c>
      <c r="F439" s="25" t="n">
        <v>0</v>
      </c>
      <c r="G439" s="25" t="n">
        <v>11.5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4</v>
      </c>
      <c r="D440" s="25" t="s">
        <v>31</v>
      </c>
      <c r="E440" s="25" t="s">
        <v>31</v>
      </c>
      <c r="F440" s="25" t="s">
        <v>31</v>
      </c>
      <c r="G440" s="25" t="s">
        <v>31</v>
      </c>
      <c r="H440" s="25" t="s">
        <v>31</v>
      </c>
      <c r="I440" s="25" t="s">
        <v>31</v>
      </c>
      <c r="J440" s="25" t="s">
        <v>31</v>
      </c>
      <c r="M440" s="27"/>
    </row>
    <row r="441" s="26" customFormat="true" ht="25.5" hidden="true" customHeight="true" outlineLevel="1" collapsed="false">
      <c r="A441" s="30"/>
      <c r="B441" s="30"/>
      <c r="C441" s="30" t="s">
        <v>25</v>
      </c>
      <c r="D441" s="25" t="n">
        <v>10.973</v>
      </c>
      <c r="E441" s="25" t="n">
        <v>0</v>
      </c>
      <c r="F441" s="25" t="n">
        <v>0</v>
      </c>
      <c r="G441" s="25" t="n">
        <v>0</v>
      </c>
      <c r="H441" s="25" t="n">
        <v>10.973</v>
      </c>
      <c r="I441" s="25" t="n">
        <v>0</v>
      </c>
      <c r="J441" s="25" t="n">
        <v>0</v>
      </c>
      <c r="M441" s="27"/>
    </row>
    <row r="442" s="35" customFormat="true" ht="12.75" hidden="false" customHeight="false" outlineLevel="0" collapsed="false">
      <c r="A442" s="41" t="s">
        <v>55</v>
      </c>
      <c r="C442" s="36"/>
      <c r="D442" s="25" t="n">
        <v>25.3256</v>
      </c>
      <c r="E442" s="25" t="n">
        <v>18.4646</v>
      </c>
      <c r="F442" s="25" t="n">
        <v>0</v>
      </c>
      <c r="G442" s="25" t="n">
        <v>25.1848</v>
      </c>
      <c r="H442" s="25" t="n">
        <v>25.6501</v>
      </c>
      <c r="I442" s="25" t="n">
        <v>32.719</v>
      </c>
      <c r="J442" s="25" t="n">
        <v>54.526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25" t="n">
        <v>26.8287</v>
      </c>
      <c r="E443" s="25" t="n">
        <v>18.4646</v>
      </c>
      <c r="F443" s="25" t="n">
        <v>0</v>
      </c>
      <c r="G443" s="25" t="n">
        <v>26.3584</v>
      </c>
      <c r="H443" s="25" t="n">
        <v>30.0554</v>
      </c>
      <c r="I443" s="25" t="n">
        <v>32.719</v>
      </c>
      <c r="J443" s="25" t="n">
        <v>54.526</v>
      </c>
      <c r="M443" s="27"/>
    </row>
    <row r="444" s="26" customFormat="true" ht="26.25" hidden="true" customHeight="true" outlineLevel="1" collapsed="false">
      <c r="A444" s="28"/>
      <c r="B444" s="29" t="s">
        <v>21</v>
      </c>
      <c r="C444" s="29"/>
      <c r="D444" s="25" t="n">
        <v>24.3816</v>
      </c>
      <c r="E444" s="25" t="n">
        <v>0</v>
      </c>
      <c r="F444" s="25" t="n">
        <v>0</v>
      </c>
      <c r="G444" s="25" t="n">
        <v>24.1727</v>
      </c>
      <c r="H444" s="25" t="n">
        <v>24.7504</v>
      </c>
      <c r="I444" s="25" t="n">
        <v>0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25" t="n">
        <v>24.8769</v>
      </c>
      <c r="E445" s="25" t="n">
        <v>0</v>
      </c>
      <c r="F445" s="25" t="n">
        <v>0</v>
      </c>
      <c r="G445" s="25" t="n">
        <v>24.9572</v>
      </c>
      <c r="H445" s="25" t="n">
        <v>24.5765</v>
      </c>
      <c r="I445" s="25" t="n">
        <v>0</v>
      </c>
      <c r="J445" s="25" t="n">
        <v>0</v>
      </c>
      <c r="M445" s="27"/>
    </row>
    <row r="446" s="26" customFormat="true" ht="38.25" hidden="true" customHeight="false" outlineLevel="1" collapsed="false">
      <c r="A446" s="28"/>
      <c r="B446" s="30"/>
      <c r="C446" s="30" t="s">
        <v>24</v>
      </c>
      <c r="D446" s="25" t="n">
        <v>23.9586</v>
      </c>
      <c r="E446" s="25" t="n">
        <v>0</v>
      </c>
      <c r="F446" s="25" t="n">
        <v>0</v>
      </c>
      <c r="G446" s="25" t="n">
        <v>21.2527</v>
      </c>
      <c r="H446" s="25" t="n">
        <v>25.8569</v>
      </c>
      <c r="I446" s="25" t="n">
        <v>0</v>
      </c>
      <c r="J446" s="25" t="n">
        <v>0</v>
      </c>
      <c r="M446" s="27"/>
    </row>
    <row r="447" s="26" customFormat="true" ht="12.75" hidden="true" customHeight="false" outlineLevel="1" collapsed="false">
      <c r="A447" s="28"/>
      <c r="B447" s="30"/>
      <c r="C447" s="30" t="s">
        <v>25</v>
      </c>
      <c r="D447" s="25" t="n">
        <v>19.2563</v>
      </c>
      <c r="E447" s="25" t="n">
        <v>0</v>
      </c>
      <c r="F447" s="25" t="n">
        <v>0</v>
      </c>
      <c r="G447" s="25" t="n">
        <v>0</v>
      </c>
      <c r="H447" s="25" t="n">
        <v>19.2563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25" t="n">
        <v>25.6104</v>
      </c>
      <c r="E448" s="25" t="n">
        <v>18.4646</v>
      </c>
      <c r="F448" s="25" t="n">
        <v>0</v>
      </c>
      <c r="G448" s="25" t="n">
        <v>25.5742</v>
      </c>
      <c r="H448" s="25" t="n">
        <v>25.6491</v>
      </c>
      <c r="I448" s="25" t="n">
        <v>32.719</v>
      </c>
      <c r="J448" s="25" t="n">
        <v>54.526</v>
      </c>
      <c r="M448" s="27"/>
    </row>
    <row r="449" s="26" customFormat="true" ht="12.75" hidden="true" customHeight="false" outlineLevel="1" collapsed="false">
      <c r="A449" s="30"/>
      <c r="B449" s="30"/>
      <c r="C449" s="30" t="s">
        <v>20</v>
      </c>
      <c r="D449" s="25" t="n">
        <v>26.828</v>
      </c>
      <c r="E449" s="25" t="n">
        <v>18.4646</v>
      </c>
      <c r="F449" s="25" t="n">
        <v>0</v>
      </c>
      <c r="G449" s="25" t="n">
        <v>26.3584</v>
      </c>
      <c r="H449" s="25" t="n">
        <v>30.0519</v>
      </c>
      <c r="I449" s="25" t="n">
        <v>32.719</v>
      </c>
      <c r="J449" s="25" t="n">
        <v>54.526</v>
      </c>
      <c r="M449" s="27"/>
    </row>
    <row r="450" s="26" customFormat="true" ht="38.25" hidden="true" customHeight="true" outlineLevel="1" collapsed="false">
      <c r="A450" s="30"/>
      <c r="B450" s="30"/>
      <c r="C450" s="30" t="s">
        <v>21</v>
      </c>
      <c r="D450" s="25" t="n">
        <v>24.822</v>
      </c>
      <c r="E450" s="25" t="n">
        <v>0</v>
      </c>
      <c r="F450" s="25" t="n">
        <v>0</v>
      </c>
      <c r="G450" s="25" t="n">
        <v>24.8646</v>
      </c>
      <c r="H450" s="25" t="n">
        <v>24.7504</v>
      </c>
      <c r="I450" s="25" t="n">
        <v>0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3</v>
      </c>
      <c r="D451" s="25" t="n">
        <v>25.6045</v>
      </c>
      <c r="E451" s="25" t="n">
        <v>0</v>
      </c>
      <c r="F451" s="25" t="n">
        <v>0</v>
      </c>
      <c r="G451" s="25" t="n">
        <v>25.8966</v>
      </c>
      <c r="H451" s="25" t="n">
        <v>24.5765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4</v>
      </c>
      <c r="D452" s="25" t="n">
        <v>23.9586</v>
      </c>
      <c r="E452" s="25" t="n">
        <v>0</v>
      </c>
      <c r="F452" s="25" t="n">
        <v>0</v>
      </c>
      <c r="G452" s="25" t="n">
        <v>21.2527</v>
      </c>
      <c r="H452" s="25" t="n">
        <v>25.8569</v>
      </c>
      <c r="I452" s="25" t="n">
        <v>0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5</v>
      </c>
      <c r="D453" s="25" t="n">
        <v>19.2563</v>
      </c>
      <c r="E453" s="25" t="n">
        <v>0</v>
      </c>
      <c r="F453" s="25" t="n">
        <v>0</v>
      </c>
      <c r="G453" s="25" t="n">
        <v>0</v>
      </c>
      <c r="H453" s="25" t="n">
        <v>19.2563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25" t="n">
        <v>10.2068</v>
      </c>
      <c r="E454" s="25" t="n">
        <v>0</v>
      </c>
      <c r="F454" s="25" t="n">
        <v>0</v>
      </c>
      <c r="G454" s="25" t="n">
        <v>10.1721</v>
      </c>
      <c r="H454" s="25" t="n">
        <v>36.8069</v>
      </c>
      <c r="I454" s="25" t="n">
        <v>0</v>
      </c>
      <c r="J454" s="25" t="n">
        <v>0</v>
      </c>
      <c r="M454" s="27"/>
    </row>
    <row r="455" s="26" customFormat="true" ht="12.75" hidden="true" customHeight="false" outlineLevel="1" collapsed="false">
      <c r="A455" s="30"/>
      <c r="B455" s="30"/>
      <c r="C455" s="30" t="s">
        <v>20</v>
      </c>
      <c r="D455" s="25" t="n">
        <v>36.8069</v>
      </c>
      <c r="E455" s="25" t="n">
        <v>0</v>
      </c>
      <c r="F455" s="25" t="n">
        <v>0</v>
      </c>
      <c r="G455" s="25" t="n">
        <v>0</v>
      </c>
      <c r="H455" s="25" t="n">
        <v>36.8069</v>
      </c>
      <c r="I455" s="25" t="n">
        <v>0</v>
      </c>
      <c r="J455" s="25" t="n">
        <v>0</v>
      </c>
      <c r="M455" s="27"/>
    </row>
    <row r="456" s="26" customFormat="true" ht="39.75" hidden="true" customHeight="true" outlineLevel="1" collapsed="false">
      <c r="A456" s="30"/>
      <c r="B456" s="30"/>
      <c r="C456" s="30" t="s">
        <v>21</v>
      </c>
      <c r="D456" s="25" t="n">
        <v>10.1721</v>
      </c>
      <c r="E456" s="25" t="n">
        <v>0</v>
      </c>
      <c r="F456" s="25" t="n">
        <v>0</v>
      </c>
      <c r="G456" s="25" t="n">
        <v>10.1721</v>
      </c>
      <c r="H456" s="25" t="n">
        <v>0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3</v>
      </c>
      <c r="D457" s="25" t="n">
        <v>10.1721</v>
      </c>
      <c r="E457" s="25" t="n">
        <v>0</v>
      </c>
      <c r="F457" s="25" t="n">
        <v>0</v>
      </c>
      <c r="G457" s="25" t="n">
        <v>10.1721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4</v>
      </c>
      <c r="D458" s="25" t="s">
        <v>31</v>
      </c>
      <c r="E458" s="25" t="s">
        <v>31</v>
      </c>
      <c r="F458" s="25" t="s">
        <v>31</v>
      </c>
      <c r="G458" s="25" t="s">
        <v>31</v>
      </c>
      <c r="H458" s="25" t="s">
        <v>31</v>
      </c>
      <c r="I458" s="25" t="s">
        <v>31</v>
      </c>
      <c r="J458" s="25" t="s">
        <v>31</v>
      </c>
      <c r="M458" s="27"/>
    </row>
    <row r="459" s="26" customFormat="true" ht="25.5" hidden="true" customHeight="true" outlineLevel="1" collapsed="false">
      <c r="A459" s="30"/>
      <c r="B459" s="30"/>
      <c r="C459" s="30" t="s">
        <v>25</v>
      </c>
      <c r="D459" s="25" t="s">
        <v>31</v>
      </c>
      <c r="E459" s="25" t="s">
        <v>31</v>
      </c>
      <c r="F459" s="25" t="s">
        <v>31</v>
      </c>
      <c r="G459" s="25" t="s">
        <v>31</v>
      </c>
      <c r="H459" s="25" t="s">
        <v>31</v>
      </c>
      <c r="I459" s="25" t="s">
        <v>31</v>
      </c>
      <c r="J459" s="25" t="s">
        <v>31</v>
      </c>
      <c r="M459" s="27"/>
    </row>
    <row r="460" s="35" customFormat="true" ht="12.75" hidden="false" customHeight="false" outlineLevel="0" collapsed="false">
      <c r="A460" s="41" t="s">
        <v>56</v>
      </c>
      <c r="C460" s="36"/>
      <c r="D460" s="25" t="n">
        <v>23.8681</v>
      </c>
      <c r="E460" s="25" t="n">
        <v>30.899</v>
      </c>
      <c r="F460" s="25" t="n">
        <v>0</v>
      </c>
      <c r="G460" s="25" t="n">
        <v>23.3456</v>
      </c>
      <c r="H460" s="25" t="n">
        <v>26.3407</v>
      </c>
      <c r="I460" s="25" t="n">
        <v>27.0769</v>
      </c>
      <c r="J460" s="25" t="n">
        <v>49.6897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25" t="n">
        <v>24.3779</v>
      </c>
      <c r="E461" s="25" t="n">
        <v>74</v>
      </c>
      <c r="F461" s="25" t="n">
        <v>0</v>
      </c>
      <c r="G461" s="25" t="n">
        <v>23.7808</v>
      </c>
      <c r="H461" s="25" t="n">
        <v>30.8119</v>
      </c>
      <c r="I461" s="25" t="n">
        <v>27.0769</v>
      </c>
      <c r="J461" s="25" t="n">
        <v>49.6897</v>
      </c>
      <c r="M461" s="27"/>
    </row>
    <row r="462" s="26" customFormat="true" ht="26.25" hidden="true" customHeight="true" outlineLevel="1" collapsed="false">
      <c r="A462" s="28"/>
      <c r="B462" s="29" t="s">
        <v>21</v>
      </c>
      <c r="C462" s="29"/>
      <c r="D462" s="25" t="n">
        <v>23.454</v>
      </c>
      <c r="E462" s="25" t="n">
        <v>30</v>
      </c>
      <c r="F462" s="25" t="n">
        <v>0</v>
      </c>
      <c r="G462" s="25" t="n">
        <v>22.9163</v>
      </c>
      <c r="H462" s="25" t="n">
        <v>25.095</v>
      </c>
      <c r="I462" s="25" t="n">
        <v>0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25" t="n">
        <v>23.4519</v>
      </c>
      <c r="E463" s="25" t="n">
        <v>0</v>
      </c>
      <c r="F463" s="25" t="n">
        <v>0</v>
      </c>
      <c r="G463" s="25" t="n">
        <v>23.3224</v>
      </c>
      <c r="H463" s="25" t="n">
        <v>26.7432</v>
      </c>
      <c r="I463" s="25" t="n">
        <v>0</v>
      </c>
      <c r="J463" s="25" t="n">
        <v>0</v>
      </c>
      <c r="M463" s="27"/>
    </row>
    <row r="464" s="26" customFormat="true" ht="38.25" hidden="true" customHeight="false" outlineLevel="1" collapsed="false">
      <c r="A464" s="28"/>
      <c r="B464" s="30"/>
      <c r="C464" s="30" t="s">
        <v>24</v>
      </c>
      <c r="D464" s="25" t="n">
        <v>24.8061</v>
      </c>
      <c r="E464" s="25" t="n">
        <v>30</v>
      </c>
      <c r="F464" s="25" t="n">
        <v>0</v>
      </c>
      <c r="G464" s="25" t="n">
        <v>20.7961</v>
      </c>
      <c r="H464" s="25" t="n">
        <v>27.5189</v>
      </c>
      <c r="I464" s="25" t="n">
        <v>0</v>
      </c>
      <c r="J464" s="25" t="n">
        <v>0</v>
      </c>
      <c r="M464" s="27"/>
    </row>
    <row r="465" s="26" customFormat="true" ht="12.75" hidden="true" customHeight="false" outlineLevel="1" collapsed="false">
      <c r="A465" s="28"/>
      <c r="B465" s="30"/>
      <c r="C465" s="30" t="s">
        <v>25</v>
      </c>
      <c r="D465" s="25" t="n">
        <v>14.0289</v>
      </c>
      <c r="E465" s="25" t="n">
        <v>0</v>
      </c>
      <c r="F465" s="25" t="n">
        <v>0</v>
      </c>
      <c r="G465" s="25" t="n">
        <v>0</v>
      </c>
      <c r="H465" s="25" t="n">
        <v>14.0289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25" t="n">
        <v>24.0566</v>
      </c>
      <c r="E466" s="25" t="n">
        <v>30.899</v>
      </c>
      <c r="F466" s="25" t="n">
        <v>0</v>
      </c>
      <c r="G466" s="25" t="n">
        <v>23.5174</v>
      </c>
      <c r="H466" s="25" t="n">
        <v>26.6053</v>
      </c>
      <c r="I466" s="25" t="n">
        <v>27.0769</v>
      </c>
      <c r="J466" s="25" t="n">
        <v>73</v>
      </c>
      <c r="M466" s="27"/>
    </row>
    <row r="467" s="26" customFormat="true" ht="12.75" hidden="true" customHeight="false" outlineLevel="1" collapsed="false">
      <c r="A467" s="30"/>
      <c r="B467" s="30"/>
      <c r="C467" s="30" t="s">
        <v>20</v>
      </c>
      <c r="D467" s="25" t="n">
        <v>24.3779</v>
      </c>
      <c r="E467" s="25" t="n">
        <v>74</v>
      </c>
      <c r="F467" s="25" t="n">
        <v>0</v>
      </c>
      <c r="G467" s="25" t="n">
        <v>23.7808</v>
      </c>
      <c r="H467" s="25" t="n">
        <v>30.8115</v>
      </c>
      <c r="I467" s="25" t="n">
        <v>27.0769</v>
      </c>
      <c r="J467" s="25" t="n">
        <v>73</v>
      </c>
      <c r="M467" s="27"/>
    </row>
    <row r="468" s="26" customFormat="true" ht="38.25" hidden="true" customHeight="true" outlineLevel="1" collapsed="false">
      <c r="A468" s="30"/>
      <c r="B468" s="30"/>
      <c r="C468" s="30" t="s">
        <v>21</v>
      </c>
      <c r="D468" s="25" t="n">
        <v>23.7887</v>
      </c>
      <c r="E468" s="25" t="n">
        <v>30</v>
      </c>
      <c r="F468" s="25" t="n">
        <v>0</v>
      </c>
      <c r="G468" s="25" t="n">
        <v>23.2498</v>
      </c>
      <c r="H468" s="25" t="n">
        <v>25.4132</v>
      </c>
      <c r="I468" s="25" t="n">
        <v>0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3</v>
      </c>
      <c r="D469" s="25" t="n">
        <v>23.7125</v>
      </c>
      <c r="E469" s="25" t="n">
        <v>0</v>
      </c>
      <c r="F469" s="25" t="n">
        <v>0</v>
      </c>
      <c r="G469" s="25" t="n">
        <v>23.5905</v>
      </c>
      <c r="H469" s="25" t="n">
        <v>26.7432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4</v>
      </c>
      <c r="D470" s="25" t="n">
        <v>25.14</v>
      </c>
      <c r="E470" s="25" t="n">
        <v>30</v>
      </c>
      <c r="F470" s="25" t="n">
        <v>0</v>
      </c>
      <c r="G470" s="25" t="n">
        <v>21.4049</v>
      </c>
      <c r="H470" s="25" t="n">
        <v>27.5189</v>
      </c>
      <c r="I470" s="25" t="n">
        <v>0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5</v>
      </c>
      <c r="D471" s="25" t="n">
        <v>14.8228</v>
      </c>
      <c r="E471" s="25" t="n">
        <v>0</v>
      </c>
      <c r="F471" s="25" t="n">
        <v>0</v>
      </c>
      <c r="G471" s="25" t="n">
        <v>0</v>
      </c>
      <c r="H471" s="25" t="n">
        <v>14.8228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25" t="n">
        <v>10.9177</v>
      </c>
      <c r="E472" s="25" t="n">
        <v>0</v>
      </c>
      <c r="F472" s="25" t="n">
        <v>0</v>
      </c>
      <c r="G472" s="25" t="n">
        <v>11.723</v>
      </c>
      <c r="H472" s="25" t="n">
        <v>6.7405</v>
      </c>
      <c r="I472" s="25" t="n">
        <v>0</v>
      </c>
      <c r="J472" s="25" t="n">
        <v>36.5</v>
      </c>
      <c r="M472" s="27"/>
    </row>
    <row r="473" s="26" customFormat="true" ht="12.75" hidden="true" customHeight="false" outlineLevel="1" collapsed="false">
      <c r="A473" s="30"/>
      <c r="B473" s="30"/>
      <c r="C473" s="30" t="s">
        <v>20</v>
      </c>
      <c r="D473" s="25" t="n">
        <v>36.6187</v>
      </c>
      <c r="E473" s="25" t="n">
        <v>0</v>
      </c>
      <c r="F473" s="25" t="n">
        <v>0</v>
      </c>
      <c r="G473" s="25" t="n">
        <v>36</v>
      </c>
      <c r="H473" s="25" t="n">
        <v>36.6192</v>
      </c>
      <c r="I473" s="25" t="n">
        <v>0</v>
      </c>
      <c r="J473" s="25" t="n">
        <v>36.5</v>
      </c>
      <c r="M473" s="27"/>
    </row>
    <row r="474" s="26" customFormat="true" ht="39.75" hidden="true" customHeight="true" outlineLevel="1" collapsed="false">
      <c r="A474" s="30"/>
      <c r="B474" s="30"/>
      <c r="C474" s="30" t="s">
        <v>21</v>
      </c>
      <c r="D474" s="25" t="n">
        <v>10.9132</v>
      </c>
      <c r="E474" s="25" t="n">
        <v>0</v>
      </c>
      <c r="F474" s="25" t="n">
        <v>0</v>
      </c>
      <c r="G474" s="25" t="n">
        <v>11.723</v>
      </c>
      <c r="H474" s="25" t="n">
        <v>6.708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3</v>
      </c>
      <c r="D475" s="25" t="n">
        <v>12.0713</v>
      </c>
      <c r="E475" s="25" t="n">
        <v>0</v>
      </c>
      <c r="F475" s="25" t="n">
        <v>0</v>
      </c>
      <c r="G475" s="25" t="n">
        <v>12.0713</v>
      </c>
      <c r="H475" s="25" t="n">
        <v>0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4</v>
      </c>
      <c r="D476" s="25" t="n">
        <v>11</v>
      </c>
      <c r="E476" s="25" t="n">
        <v>0</v>
      </c>
      <c r="F476" s="25" t="n">
        <v>0</v>
      </c>
      <c r="G476" s="25" t="n">
        <v>11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5</v>
      </c>
      <c r="D477" s="25" t="n">
        <v>6.708</v>
      </c>
      <c r="E477" s="25" t="n">
        <v>0</v>
      </c>
      <c r="F477" s="25" t="n">
        <v>0</v>
      </c>
      <c r="G477" s="25" t="n">
        <v>0</v>
      </c>
      <c r="H477" s="25" t="n">
        <v>6.708</v>
      </c>
      <c r="I477" s="25" t="n">
        <v>0</v>
      </c>
      <c r="J477" s="25" t="n">
        <v>0</v>
      </c>
      <c r="M477" s="27"/>
    </row>
    <row r="478" s="35" customFormat="true" ht="6" hidden="false" customHeight="true" outlineLevel="0" collapsed="false">
      <c r="A478" s="42"/>
      <c r="B478" s="43"/>
      <c r="C478" s="44"/>
      <c r="D478" s="45"/>
      <c r="E478" s="45"/>
      <c r="F478" s="45"/>
      <c r="G478" s="45"/>
      <c r="H478" s="46"/>
      <c r="I478" s="46"/>
      <c r="J478" s="46"/>
    </row>
  </sheetData>
  <mergeCells count="196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сontents!A1" display="1. Interest rates of deposit-taking corporations (excluding National Bank of Ukraine) on loans (new business), breakdown by regions &#10;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false" hidden="false" outlineLevel="0" max="2" min="1" style="47" width="9.14"/>
    <col collapsed="false" customWidth="true" hidden="false" outlineLevel="0" max="3" min="3" style="47" width="9.99"/>
    <col collapsed="false" customWidth="true" hidden="false" outlineLevel="0" max="4" min="4" style="47" width="6.7"/>
    <col collapsed="false" customWidth="true" hidden="false" outlineLevel="0" max="21" min="5" style="47" width="9.28"/>
    <col collapsed="false" customWidth="false" hidden="false" outlineLevel="0" max="257" min="22" style="47" width="9.14"/>
  </cols>
  <sheetData>
    <row r="1" customFormat="false" ht="15.75" hidden="false" customHeight="true" outlineLevel="0" collapsed="false">
      <c r="A1" s="48" t="s">
        <v>1</v>
      </c>
      <c r="B1" s="49"/>
      <c r="C1" s="49"/>
      <c r="D1" s="49"/>
      <c r="E1" s="49"/>
      <c r="F1" s="49"/>
      <c r="G1" s="49"/>
      <c r="H1" s="49"/>
      <c r="I1" s="49"/>
      <c r="J1" s="49"/>
    </row>
    <row r="2" s="50" customFormat="true" ht="12.75" hidden="false" customHeight="true" outlineLevel="0" collapsed="false">
      <c r="A2" s="7" t="s">
        <v>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52" customFormat="true" ht="12" hidden="false" customHeight="false" outlineLevel="0" collapsed="false">
      <c r="A3" s="51" t="s">
        <v>8</v>
      </c>
    </row>
    <row r="4" s="26" customFormat="true" ht="12.75" hidden="false" customHeight="true" outlineLevel="0" collapsed="false">
      <c r="A4" s="53" t="s">
        <v>9</v>
      </c>
      <c r="B4" s="53"/>
      <c r="C4" s="53"/>
      <c r="D4" s="54" t="s">
        <v>12</v>
      </c>
      <c r="E4" s="55" t="s">
        <v>57</v>
      </c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</row>
    <row r="5" s="59" customFormat="true" ht="12.75" hidden="false" customHeight="true" outlineLevel="0" collapsed="false">
      <c r="A5" s="53"/>
      <c r="B5" s="53"/>
      <c r="C5" s="53"/>
      <c r="D5" s="54"/>
      <c r="E5" s="56" t="s">
        <v>58</v>
      </c>
      <c r="F5" s="56" t="s">
        <v>59</v>
      </c>
      <c r="G5" s="56" t="s">
        <v>60</v>
      </c>
      <c r="H5" s="56" t="s">
        <v>61</v>
      </c>
      <c r="I5" s="56" t="s">
        <v>62</v>
      </c>
      <c r="J5" s="56" t="s">
        <v>63</v>
      </c>
      <c r="K5" s="57" t="s">
        <v>64</v>
      </c>
      <c r="L5" s="57" t="s">
        <v>65</v>
      </c>
      <c r="M5" s="57" t="s">
        <v>66</v>
      </c>
      <c r="N5" s="57" t="s">
        <v>67</v>
      </c>
      <c r="O5" s="57" t="s">
        <v>68</v>
      </c>
      <c r="P5" s="57" t="s">
        <v>69</v>
      </c>
      <c r="Q5" s="57" t="s">
        <v>70</v>
      </c>
      <c r="R5" s="57" t="s">
        <v>71</v>
      </c>
      <c r="S5" s="57" t="s">
        <v>72</v>
      </c>
      <c r="T5" s="57" t="s">
        <v>73</v>
      </c>
      <c r="U5" s="58" t="s">
        <v>74</v>
      </c>
    </row>
    <row r="6" s="59" customFormat="true" ht="12.75" hidden="false" customHeight="true" outlineLevel="0" collapsed="false">
      <c r="A6" s="53"/>
      <c r="B6" s="53"/>
      <c r="C6" s="53"/>
      <c r="D6" s="54"/>
      <c r="E6" s="56"/>
      <c r="F6" s="56"/>
      <c r="G6" s="56"/>
      <c r="H6" s="56"/>
      <c r="I6" s="56"/>
      <c r="J6" s="56"/>
      <c r="K6" s="57"/>
      <c r="L6" s="57"/>
      <c r="M6" s="57"/>
      <c r="N6" s="57"/>
      <c r="O6" s="57"/>
      <c r="P6" s="57"/>
      <c r="Q6" s="57"/>
      <c r="R6" s="57"/>
      <c r="S6" s="57"/>
      <c r="T6" s="57"/>
      <c r="U6" s="58"/>
    </row>
    <row r="7" s="59" customFormat="true" ht="72" hidden="false" customHeight="true" outlineLevel="0" collapsed="false">
      <c r="A7" s="53"/>
      <c r="B7" s="53"/>
      <c r="C7" s="53"/>
      <c r="D7" s="54"/>
      <c r="E7" s="56"/>
      <c r="F7" s="56"/>
      <c r="G7" s="56"/>
      <c r="H7" s="56"/>
      <c r="I7" s="56"/>
      <c r="J7" s="56"/>
      <c r="K7" s="57"/>
      <c r="L7" s="57"/>
      <c r="M7" s="57"/>
      <c r="N7" s="57"/>
      <c r="O7" s="57"/>
      <c r="P7" s="57"/>
      <c r="Q7" s="57"/>
      <c r="R7" s="57"/>
      <c r="S7" s="57"/>
      <c r="T7" s="57"/>
      <c r="U7" s="58"/>
    </row>
    <row r="8" s="59" customFormat="true" ht="12.75" hidden="false" customHeight="true" outlineLevel="0" collapsed="false">
      <c r="A8" s="60" t="n">
        <v>1</v>
      </c>
      <c r="B8" s="60"/>
      <c r="C8" s="60"/>
      <c r="D8" s="57" t="n">
        <v>2</v>
      </c>
      <c r="E8" s="57" t="n">
        <v>3</v>
      </c>
      <c r="F8" s="57" t="n">
        <v>4</v>
      </c>
      <c r="G8" s="57" t="n">
        <v>5</v>
      </c>
      <c r="H8" s="57" t="n">
        <v>6</v>
      </c>
      <c r="I8" s="57" t="n">
        <v>7</v>
      </c>
      <c r="J8" s="57" t="n">
        <v>8</v>
      </c>
      <c r="K8" s="57" t="n">
        <v>9</v>
      </c>
      <c r="L8" s="57" t="n">
        <v>10</v>
      </c>
      <c r="M8" s="57" t="n">
        <v>11</v>
      </c>
      <c r="N8" s="57" t="n">
        <v>12</v>
      </c>
      <c r="O8" s="57" t="n">
        <v>13</v>
      </c>
      <c r="P8" s="57" t="n">
        <v>14</v>
      </c>
      <c r="Q8" s="57" t="n">
        <v>15</v>
      </c>
      <c r="R8" s="57" t="n">
        <v>16</v>
      </c>
      <c r="S8" s="57" t="n">
        <v>17</v>
      </c>
      <c r="T8" s="57" t="n">
        <v>18</v>
      </c>
      <c r="U8" s="58" t="n">
        <v>19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25" t="n">
        <v>17.5503</v>
      </c>
      <c r="E9" s="25" t="n">
        <v>19.8603</v>
      </c>
      <c r="F9" s="25" t="n">
        <v>29.7509</v>
      </c>
      <c r="G9" s="25" t="n">
        <v>16.0709</v>
      </c>
      <c r="H9" s="25" t="n">
        <v>22.5267</v>
      </c>
      <c r="I9" s="25" t="n">
        <v>26.5707</v>
      </c>
      <c r="J9" s="25" t="n">
        <v>18.0257</v>
      </c>
      <c r="K9" s="25" t="n">
        <v>19.4535</v>
      </c>
      <c r="L9" s="25" t="n">
        <v>20.44</v>
      </c>
      <c r="M9" s="25" t="n">
        <v>10.6355</v>
      </c>
      <c r="N9" s="25" t="n">
        <v>19.0955</v>
      </c>
      <c r="O9" s="25" t="n">
        <v>16.2472</v>
      </c>
      <c r="P9" s="25" t="n">
        <v>20.5758</v>
      </c>
      <c r="Q9" s="25" t="n">
        <v>8.5056</v>
      </c>
      <c r="R9" s="25" t="n">
        <v>17.3595</v>
      </c>
      <c r="S9" s="25" t="n">
        <v>26.7359</v>
      </c>
      <c r="T9" s="25" t="n">
        <v>8.699</v>
      </c>
      <c r="U9" s="25" t="n">
        <v>22.499</v>
      </c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25" t="n">
        <v>24.7603</v>
      </c>
      <c r="E10" s="25" t="n">
        <v>26.606</v>
      </c>
      <c r="F10" s="25" t="n">
        <v>25.4602</v>
      </c>
      <c r="G10" s="25" t="n">
        <v>23.9829</v>
      </c>
      <c r="H10" s="25" t="n">
        <v>26.3472</v>
      </c>
      <c r="I10" s="25" t="n">
        <v>27.9191</v>
      </c>
      <c r="J10" s="25" t="n">
        <v>25.5479</v>
      </c>
      <c r="K10" s="25" t="n">
        <v>25.1992</v>
      </c>
      <c r="L10" s="25" t="n">
        <v>26.6378</v>
      </c>
      <c r="M10" s="25" t="n">
        <v>30.2726</v>
      </c>
      <c r="N10" s="25" t="n">
        <v>8.324</v>
      </c>
      <c r="O10" s="25" t="n">
        <v>24.1259</v>
      </c>
      <c r="P10" s="25" t="n">
        <v>25.6207</v>
      </c>
      <c r="Q10" s="25" t="n">
        <v>27.14</v>
      </c>
      <c r="R10" s="25" t="n">
        <v>31.3133</v>
      </c>
      <c r="S10" s="25" t="n">
        <v>30.9322</v>
      </c>
      <c r="T10" s="25" t="n">
        <v>31.7696</v>
      </c>
      <c r="U10" s="25" t="n">
        <v>26.088</v>
      </c>
    </row>
    <row r="11" s="26" customFormat="true" ht="26.25" hidden="true" customHeight="true" outlineLevel="1" collapsed="false">
      <c r="A11" s="28"/>
      <c r="B11" s="29" t="s">
        <v>21</v>
      </c>
      <c r="C11" s="29"/>
      <c r="D11" s="25" t="n">
        <v>16.7899</v>
      </c>
      <c r="E11" s="25" t="n">
        <v>19.3811</v>
      </c>
      <c r="F11" s="25" t="n">
        <v>29.8218</v>
      </c>
      <c r="G11" s="25" t="n">
        <v>15.5877</v>
      </c>
      <c r="H11" s="25" t="n">
        <v>22.2215</v>
      </c>
      <c r="I11" s="25" t="n">
        <v>18.7144</v>
      </c>
      <c r="J11" s="25" t="n">
        <v>15.005</v>
      </c>
      <c r="K11" s="25" t="n">
        <v>18.4411</v>
      </c>
      <c r="L11" s="25" t="n">
        <v>17.6322</v>
      </c>
      <c r="M11" s="25" t="n">
        <v>10.4412</v>
      </c>
      <c r="N11" s="25" t="n">
        <v>21.5728</v>
      </c>
      <c r="O11" s="25" t="n">
        <v>15.8226</v>
      </c>
      <c r="P11" s="25" t="n">
        <v>20.4518</v>
      </c>
      <c r="Q11" s="25" t="n">
        <v>7.9872</v>
      </c>
      <c r="R11" s="25" t="n">
        <v>16.6621</v>
      </c>
      <c r="S11" s="25" t="n">
        <v>25.5921</v>
      </c>
      <c r="T11" s="25" t="n">
        <v>8.5024</v>
      </c>
      <c r="U11" s="25" t="n">
        <v>20.2763</v>
      </c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25" t="n">
        <v>17.3453</v>
      </c>
      <c r="E12" s="25" t="n">
        <v>20.4331</v>
      </c>
      <c r="F12" s="25" t="n">
        <v>30.7493</v>
      </c>
      <c r="G12" s="25" t="n">
        <v>16.3531</v>
      </c>
      <c r="H12" s="25" t="n">
        <v>22.4474</v>
      </c>
      <c r="I12" s="25" t="n">
        <v>21.6814</v>
      </c>
      <c r="J12" s="25" t="n">
        <v>19.1473</v>
      </c>
      <c r="K12" s="25" t="n">
        <v>18.3115</v>
      </c>
      <c r="L12" s="25" t="n">
        <v>19.5874</v>
      </c>
      <c r="M12" s="25" t="n">
        <v>22.866</v>
      </c>
      <c r="N12" s="25" t="n">
        <v>25.3265</v>
      </c>
      <c r="O12" s="25" t="n">
        <v>17.2505</v>
      </c>
      <c r="P12" s="25" t="n">
        <v>20.572</v>
      </c>
      <c r="Q12" s="25" t="n">
        <v>7.9077</v>
      </c>
      <c r="R12" s="25" t="n">
        <v>16.6621</v>
      </c>
      <c r="S12" s="25" t="n">
        <v>25.5921</v>
      </c>
      <c r="T12" s="25" t="n">
        <v>8.4899</v>
      </c>
      <c r="U12" s="25" t="n">
        <v>20.3001</v>
      </c>
    </row>
    <row r="13" s="26" customFormat="true" ht="25.5" hidden="true" customHeight="true" outlineLevel="1" collapsed="false">
      <c r="A13" s="28"/>
      <c r="B13" s="30"/>
      <c r="C13" s="30" t="s">
        <v>24</v>
      </c>
      <c r="D13" s="25" t="n">
        <v>14.8368</v>
      </c>
      <c r="E13" s="25" t="n">
        <v>18.0409</v>
      </c>
      <c r="F13" s="25" t="n">
        <v>23.5783</v>
      </c>
      <c r="G13" s="25" t="n">
        <v>10.7781</v>
      </c>
      <c r="H13" s="25" t="n">
        <v>16.4961</v>
      </c>
      <c r="I13" s="25" t="n">
        <v>17.09</v>
      </c>
      <c r="J13" s="25" t="n">
        <v>4.4402</v>
      </c>
      <c r="K13" s="25" t="n">
        <v>21.4668</v>
      </c>
      <c r="L13" s="25" t="n">
        <v>13.5441</v>
      </c>
      <c r="M13" s="25" t="n">
        <v>10.3046</v>
      </c>
      <c r="N13" s="25" t="n">
        <v>5.0908</v>
      </c>
      <c r="O13" s="25" t="n">
        <v>13.7907</v>
      </c>
      <c r="P13" s="25" t="n">
        <v>19.0395</v>
      </c>
      <c r="Q13" s="25" t="n">
        <v>17.2866</v>
      </c>
      <c r="R13" s="25" t="n">
        <v>0</v>
      </c>
      <c r="S13" s="25" t="n">
        <v>0</v>
      </c>
      <c r="T13" s="25" t="n">
        <v>11.7286</v>
      </c>
      <c r="U13" s="25" t="n">
        <v>19.6117</v>
      </c>
    </row>
    <row r="14" s="26" customFormat="true" ht="25.5" hidden="true" customHeight="true" outlineLevel="1" collapsed="false">
      <c r="A14" s="28"/>
      <c r="B14" s="30"/>
      <c r="C14" s="30" t="s">
        <v>25</v>
      </c>
      <c r="D14" s="25" t="n">
        <v>11.4008</v>
      </c>
      <c r="E14" s="25" t="n">
        <v>15.4739</v>
      </c>
      <c r="F14" s="25" t="n">
        <v>7.769</v>
      </c>
      <c r="G14" s="25" t="n">
        <v>12.1579</v>
      </c>
      <c r="H14" s="25" t="n">
        <v>0.1</v>
      </c>
      <c r="I14" s="25" t="n">
        <v>0</v>
      </c>
      <c r="J14" s="25" t="n">
        <v>14.4193</v>
      </c>
      <c r="K14" s="25" t="n">
        <v>12.582</v>
      </c>
      <c r="L14" s="25" t="n">
        <v>10.1962</v>
      </c>
      <c r="M14" s="25" t="n">
        <v>10.1003</v>
      </c>
      <c r="N14" s="25" t="n">
        <v>3</v>
      </c>
      <c r="O14" s="25" t="n">
        <v>12.1368</v>
      </c>
      <c r="P14" s="25" t="n">
        <v>10.5145</v>
      </c>
      <c r="Q14" s="25" t="n">
        <v>14.5</v>
      </c>
      <c r="R14" s="25" t="n">
        <v>0</v>
      </c>
      <c r="S14" s="25" t="n">
        <v>0</v>
      </c>
      <c r="T14" s="25" t="n">
        <v>0</v>
      </c>
      <c r="U14" s="25" t="n">
        <v>0</v>
      </c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25" t="n">
        <v>22.1521</v>
      </c>
      <c r="E15" s="25" t="n">
        <v>23.9792</v>
      </c>
      <c r="F15" s="25" t="n">
        <v>30.6926</v>
      </c>
      <c r="G15" s="25" t="n">
        <v>21.3645</v>
      </c>
      <c r="H15" s="25" t="n">
        <v>24.3907</v>
      </c>
      <c r="I15" s="25" t="n">
        <v>27.3578</v>
      </c>
      <c r="J15" s="25" t="n">
        <v>18.6989</v>
      </c>
      <c r="K15" s="25" t="n">
        <v>22.3043</v>
      </c>
      <c r="L15" s="25" t="n">
        <v>24.2916</v>
      </c>
      <c r="M15" s="25" t="n">
        <v>24.8588</v>
      </c>
      <c r="N15" s="25" t="n">
        <v>20.1757</v>
      </c>
      <c r="O15" s="25" t="n">
        <v>22.3085</v>
      </c>
      <c r="P15" s="25" t="n">
        <v>20.6655</v>
      </c>
      <c r="Q15" s="25" t="n">
        <v>22.9377</v>
      </c>
      <c r="R15" s="25" t="n">
        <v>17.3595</v>
      </c>
      <c r="S15" s="25" t="n">
        <v>33.8113</v>
      </c>
      <c r="T15" s="25" t="n">
        <v>7.1071</v>
      </c>
      <c r="U15" s="25" t="n">
        <v>22.499</v>
      </c>
    </row>
    <row r="16" s="26" customFormat="true" ht="12.75" hidden="true" customHeight="true" outlineLevel="1" collapsed="false">
      <c r="A16" s="30"/>
      <c r="B16" s="30"/>
      <c r="C16" s="30" t="s">
        <v>20</v>
      </c>
      <c r="D16" s="25" t="n">
        <v>25.2832</v>
      </c>
      <c r="E16" s="25" t="n">
        <v>26.606</v>
      </c>
      <c r="F16" s="25" t="n">
        <v>25.4602</v>
      </c>
      <c r="G16" s="25" t="n">
        <v>25.4531</v>
      </c>
      <c r="H16" s="25" t="n">
        <v>26.3472</v>
      </c>
      <c r="I16" s="25" t="n">
        <v>27.9191</v>
      </c>
      <c r="J16" s="25" t="n">
        <v>25.5479</v>
      </c>
      <c r="K16" s="25" t="n">
        <v>25.6058</v>
      </c>
      <c r="L16" s="25" t="n">
        <v>26.6378</v>
      </c>
      <c r="M16" s="25" t="n">
        <v>30.2726</v>
      </c>
      <c r="N16" s="25" t="n">
        <v>8.324</v>
      </c>
      <c r="O16" s="25" t="n">
        <v>24.1259</v>
      </c>
      <c r="P16" s="25" t="n">
        <v>25.6207</v>
      </c>
      <c r="Q16" s="25" t="n">
        <v>27.1449</v>
      </c>
      <c r="R16" s="25" t="n">
        <v>31.3133</v>
      </c>
      <c r="S16" s="25" t="n">
        <v>30.9322</v>
      </c>
      <c r="T16" s="25" t="n">
        <v>31.7696</v>
      </c>
      <c r="U16" s="25" t="n">
        <v>26.088</v>
      </c>
    </row>
    <row r="17" s="26" customFormat="true" ht="38.25" hidden="true" customHeight="true" outlineLevel="1" collapsed="false">
      <c r="A17" s="30"/>
      <c r="B17" s="30"/>
      <c r="C17" s="30" t="s">
        <v>21</v>
      </c>
      <c r="D17" s="25" t="n">
        <v>21.6228</v>
      </c>
      <c r="E17" s="25" t="n">
        <v>23.6527</v>
      </c>
      <c r="F17" s="25" t="n">
        <v>30.7828</v>
      </c>
      <c r="G17" s="25" t="n">
        <v>20.977</v>
      </c>
      <c r="H17" s="25" t="n">
        <v>24.1987</v>
      </c>
      <c r="I17" s="25" t="n">
        <v>21.5806</v>
      </c>
      <c r="J17" s="25" t="n">
        <v>15.7458</v>
      </c>
      <c r="K17" s="25" t="n">
        <v>21.4896</v>
      </c>
      <c r="L17" s="25" t="n">
        <v>22.4737</v>
      </c>
      <c r="M17" s="25" t="n">
        <v>22.8546</v>
      </c>
      <c r="N17" s="25" t="n">
        <v>23.1382</v>
      </c>
      <c r="O17" s="25" t="n">
        <v>22.0829</v>
      </c>
      <c r="P17" s="25" t="n">
        <v>20.5427</v>
      </c>
      <c r="Q17" s="25" t="n">
        <v>21.3284</v>
      </c>
      <c r="R17" s="25" t="n">
        <v>16.6621</v>
      </c>
      <c r="S17" s="25" t="n">
        <v>35.1479</v>
      </c>
      <c r="T17" s="25" t="n">
        <v>6.828</v>
      </c>
      <c r="U17" s="25" t="n">
        <v>20.2763</v>
      </c>
    </row>
    <row r="18" s="26" customFormat="true" ht="12.75" hidden="true" customHeight="true" outlineLevel="1" collapsed="false">
      <c r="A18" s="30"/>
      <c r="B18" s="30"/>
      <c r="C18" s="30" t="s">
        <v>23</v>
      </c>
      <c r="D18" s="25" t="n">
        <v>21.8052</v>
      </c>
      <c r="E18" s="25" t="n">
        <v>26.7942</v>
      </c>
      <c r="F18" s="25" t="n">
        <v>30.834</v>
      </c>
      <c r="G18" s="25" t="n">
        <v>20.9411</v>
      </c>
      <c r="H18" s="25" t="n">
        <v>24.3444</v>
      </c>
      <c r="I18" s="25" t="n">
        <v>21.7733</v>
      </c>
      <c r="J18" s="25" t="n">
        <v>19.5212</v>
      </c>
      <c r="K18" s="25" t="n">
        <v>21.4456</v>
      </c>
      <c r="L18" s="25" t="n">
        <v>22.5309</v>
      </c>
      <c r="M18" s="25" t="n">
        <v>22.866</v>
      </c>
      <c r="N18" s="25" t="n">
        <v>25.8499</v>
      </c>
      <c r="O18" s="25" t="n">
        <v>23.8369</v>
      </c>
      <c r="P18" s="25" t="n">
        <v>20.5789</v>
      </c>
      <c r="Q18" s="25" t="n">
        <v>21.9029</v>
      </c>
      <c r="R18" s="25" t="n">
        <v>16.6621</v>
      </c>
      <c r="S18" s="25" t="n">
        <v>35.1479</v>
      </c>
      <c r="T18" s="25" t="n">
        <v>6.8027</v>
      </c>
      <c r="U18" s="25" t="n">
        <v>20.3001</v>
      </c>
    </row>
    <row r="19" s="26" customFormat="true" ht="25.5" hidden="true" customHeight="true" outlineLevel="1" collapsed="false">
      <c r="A19" s="30"/>
      <c r="B19" s="30"/>
      <c r="C19" s="30" t="s">
        <v>24</v>
      </c>
      <c r="D19" s="25" t="n">
        <v>20.5515</v>
      </c>
      <c r="E19" s="25" t="n">
        <v>21.5077</v>
      </c>
      <c r="F19" s="25" t="n">
        <v>23.5783</v>
      </c>
      <c r="G19" s="25" t="n">
        <v>22.2323</v>
      </c>
      <c r="H19" s="25" t="n">
        <v>19.5278</v>
      </c>
      <c r="I19" s="25" t="n">
        <v>21.2636</v>
      </c>
      <c r="J19" s="25" t="n">
        <v>5.1082</v>
      </c>
      <c r="K19" s="25" t="n">
        <v>22.8549</v>
      </c>
      <c r="L19" s="25" t="n">
        <v>22.0937</v>
      </c>
      <c r="M19" s="25" t="n">
        <v>22.6036</v>
      </c>
      <c r="N19" s="25" t="n">
        <v>6.0037</v>
      </c>
      <c r="O19" s="25" t="n">
        <v>15.7121</v>
      </c>
      <c r="P19" s="25" t="n">
        <v>19.0395</v>
      </c>
      <c r="Q19" s="25" t="n">
        <v>20.3481</v>
      </c>
      <c r="R19" s="25" t="n">
        <v>0</v>
      </c>
      <c r="S19" s="25" t="n">
        <v>0</v>
      </c>
      <c r="T19" s="25" t="n">
        <v>11.7286</v>
      </c>
      <c r="U19" s="25" t="n">
        <v>19.6117</v>
      </c>
    </row>
    <row r="20" s="26" customFormat="true" ht="25.5" hidden="true" customHeight="true" outlineLevel="1" collapsed="false">
      <c r="A20" s="30"/>
      <c r="B20" s="30"/>
      <c r="C20" s="30" t="s">
        <v>25</v>
      </c>
      <c r="D20" s="25" t="n">
        <v>17.0844</v>
      </c>
      <c r="E20" s="25" t="n">
        <v>15.4739</v>
      </c>
      <c r="F20" s="25" t="n">
        <v>0</v>
      </c>
      <c r="G20" s="25" t="n">
        <v>19.9386</v>
      </c>
      <c r="H20" s="25" t="n">
        <v>0.1</v>
      </c>
      <c r="I20" s="25" t="n">
        <v>0</v>
      </c>
      <c r="J20" s="25" t="n">
        <v>14.4193</v>
      </c>
      <c r="K20" s="25" t="n">
        <v>13.5709</v>
      </c>
      <c r="L20" s="25" t="n">
        <v>0</v>
      </c>
      <c r="M20" s="25" t="n">
        <v>0</v>
      </c>
      <c r="N20" s="25" t="n">
        <v>0</v>
      </c>
      <c r="O20" s="25" t="n">
        <v>12.3996</v>
      </c>
      <c r="P20" s="25" t="n">
        <v>15.9465</v>
      </c>
      <c r="Q20" s="25" t="n">
        <v>14.5</v>
      </c>
      <c r="R20" s="25" t="n">
        <v>0</v>
      </c>
      <c r="S20" s="25" t="n">
        <v>0</v>
      </c>
      <c r="T20" s="25" t="n">
        <v>0</v>
      </c>
      <c r="U20" s="25" t="n">
        <v>0</v>
      </c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25" t="n">
        <v>9.2641</v>
      </c>
      <c r="E21" s="25" t="n">
        <v>13.6806</v>
      </c>
      <c r="F21" s="25" t="n">
        <v>7.8777</v>
      </c>
      <c r="G21" s="25" t="n">
        <v>7.4118</v>
      </c>
      <c r="H21" s="25" t="n">
        <v>13.5515</v>
      </c>
      <c r="I21" s="25" t="n">
        <v>14.9744</v>
      </c>
      <c r="J21" s="25" t="n">
        <v>4.9513</v>
      </c>
      <c r="K21" s="25" t="n">
        <v>11.3075</v>
      </c>
      <c r="L21" s="25" t="n">
        <v>10.8155</v>
      </c>
      <c r="M21" s="25" t="n">
        <v>10.1003</v>
      </c>
      <c r="N21" s="25" t="n">
        <v>3.5531</v>
      </c>
      <c r="O21" s="25" t="n">
        <v>11.0182</v>
      </c>
      <c r="P21" s="25" t="n">
        <v>9.8639</v>
      </c>
      <c r="Q21" s="25" t="n">
        <v>6.9414</v>
      </c>
      <c r="R21" s="25" t="n">
        <v>0</v>
      </c>
      <c r="S21" s="25" t="n">
        <v>12</v>
      </c>
      <c r="T21" s="25" t="n">
        <v>13.6</v>
      </c>
      <c r="U21" s="25" t="n">
        <v>0</v>
      </c>
    </row>
    <row r="22" s="26" customFormat="true" ht="12.75" hidden="true" customHeight="true" outlineLevel="1" collapsed="false">
      <c r="A22" s="30"/>
      <c r="B22" s="30"/>
      <c r="C22" s="30" t="s">
        <v>20</v>
      </c>
      <c r="D22" s="25" t="n">
        <v>4.8849</v>
      </c>
      <c r="E22" s="25" t="n">
        <v>36</v>
      </c>
      <c r="F22" s="25" t="n">
        <v>0</v>
      </c>
      <c r="G22" s="25" t="n">
        <v>3.3424</v>
      </c>
      <c r="H22" s="25" t="n">
        <v>0</v>
      </c>
      <c r="I22" s="25" t="n">
        <v>0</v>
      </c>
      <c r="J22" s="25" t="n">
        <v>0</v>
      </c>
      <c r="K22" s="25" t="n">
        <v>6.498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36.5</v>
      </c>
      <c r="Q22" s="25" t="n">
        <v>11</v>
      </c>
      <c r="R22" s="25" t="n">
        <v>0</v>
      </c>
      <c r="S22" s="25" t="n">
        <v>0</v>
      </c>
      <c r="T22" s="25" t="n">
        <v>0</v>
      </c>
      <c r="U22" s="25" t="n">
        <v>0</v>
      </c>
    </row>
    <row r="23" s="26" customFormat="true" ht="39.75" hidden="true" customHeight="true" outlineLevel="1" collapsed="false">
      <c r="A23" s="30"/>
      <c r="B23" s="30"/>
      <c r="C23" s="30" t="s">
        <v>21</v>
      </c>
      <c r="D23" s="25" t="n">
        <v>9.2943</v>
      </c>
      <c r="E23" s="25" t="n">
        <v>13.6806</v>
      </c>
      <c r="F23" s="25" t="n">
        <v>7.8777</v>
      </c>
      <c r="G23" s="25" t="n">
        <v>7.4533</v>
      </c>
      <c r="H23" s="25" t="n">
        <v>13.5515</v>
      </c>
      <c r="I23" s="25" t="n">
        <v>14.9744</v>
      </c>
      <c r="J23" s="25" t="n">
        <v>4.9513</v>
      </c>
      <c r="K23" s="25" t="n">
        <v>11.3674</v>
      </c>
      <c r="L23" s="25" t="n">
        <v>10.8155</v>
      </c>
      <c r="M23" s="25" t="n">
        <v>10.1003</v>
      </c>
      <c r="N23" s="25" t="n">
        <v>3.5531</v>
      </c>
      <c r="O23" s="25" t="n">
        <v>11.0182</v>
      </c>
      <c r="P23" s="25" t="n">
        <v>9.8637</v>
      </c>
      <c r="Q23" s="25" t="n">
        <v>6.9414</v>
      </c>
      <c r="R23" s="25" t="n">
        <v>0</v>
      </c>
      <c r="S23" s="25" t="n">
        <v>12</v>
      </c>
      <c r="T23" s="25" t="n">
        <v>13.6</v>
      </c>
      <c r="U23" s="25" t="n">
        <v>0</v>
      </c>
    </row>
    <row r="24" s="26" customFormat="true" ht="12.75" hidden="true" customHeight="true" outlineLevel="1" collapsed="false">
      <c r="A24" s="30"/>
      <c r="B24" s="30"/>
      <c r="C24" s="30" t="s">
        <v>23</v>
      </c>
      <c r="D24" s="25" t="n">
        <v>9.3682</v>
      </c>
      <c r="E24" s="25" t="n">
        <v>14.7527</v>
      </c>
      <c r="F24" s="25" t="n">
        <v>9</v>
      </c>
      <c r="G24" s="25" t="n">
        <v>7.4689</v>
      </c>
      <c r="H24" s="25" t="n">
        <v>13.75</v>
      </c>
      <c r="I24" s="25" t="n">
        <v>3.0001</v>
      </c>
      <c r="J24" s="25" t="n">
        <v>10.7477</v>
      </c>
      <c r="K24" s="25" t="n">
        <v>11.3453</v>
      </c>
      <c r="L24" s="25" t="n">
        <v>11.0373</v>
      </c>
      <c r="M24" s="25" t="n">
        <v>0</v>
      </c>
      <c r="N24" s="25" t="n">
        <v>5.146</v>
      </c>
      <c r="O24" s="25" t="n">
        <v>10.4375</v>
      </c>
      <c r="P24" s="25" t="n">
        <v>12.6822</v>
      </c>
      <c r="Q24" s="25" t="n">
        <v>6.9392</v>
      </c>
      <c r="R24" s="25" t="n">
        <v>0</v>
      </c>
      <c r="S24" s="25" t="n">
        <v>12</v>
      </c>
      <c r="T24" s="25" t="n">
        <v>13.6</v>
      </c>
      <c r="U24" s="25" t="n">
        <v>0</v>
      </c>
    </row>
    <row r="25" s="26" customFormat="true" ht="25.5" hidden="true" customHeight="true" outlineLevel="1" collapsed="false">
      <c r="A25" s="30"/>
      <c r="B25" s="30"/>
      <c r="C25" s="30" t="s">
        <v>24</v>
      </c>
      <c r="D25" s="25" t="n">
        <v>7.7848</v>
      </c>
      <c r="E25" s="25" t="n">
        <v>10.3184</v>
      </c>
      <c r="F25" s="25" t="n">
        <v>0</v>
      </c>
      <c r="G25" s="25" t="n">
        <v>6.1259</v>
      </c>
      <c r="H25" s="25" t="n">
        <v>11.0001</v>
      </c>
      <c r="I25" s="25" t="n">
        <v>15.0224</v>
      </c>
      <c r="J25" s="25" t="n">
        <v>0.9602</v>
      </c>
      <c r="K25" s="25" t="n">
        <v>12.7099</v>
      </c>
      <c r="L25" s="25" t="n">
        <v>10.6784</v>
      </c>
      <c r="M25" s="25" t="n">
        <v>10.1</v>
      </c>
      <c r="N25" s="25" t="n">
        <v>3</v>
      </c>
      <c r="O25" s="25" t="n">
        <v>10.9878</v>
      </c>
      <c r="P25" s="25" t="n">
        <v>0</v>
      </c>
      <c r="Q25" s="25" t="n">
        <v>8.4615</v>
      </c>
      <c r="R25" s="25" t="n">
        <v>0</v>
      </c>
      <c r="S25" s="25" t="n">
        <v>0</v>
      </c>
      <c r="T25" s="25" t="n">
        <v>0</v>
      </c>
      <c r="U25" s="25" t="n">
        <v>0</v>
      </c>
    </row>
    <row r="26" s="26" customFormat="true" ht="25.5" hidden="true" customHeight="true" outlineLevel="1" collapsed="false">
      <c r="A26" s="30"/>
      <c r="B26" s="30"/>
      <c r="C26" s="30" t="s">
        <v>25</v>
      </c>
      <c r="D26" s="25" t="n">
        <v>10.0708</v>
      </c>
      <c r="E26" s="25" t="n">
        <v>0</v>
      </c>
      <c r="F26" s="25" t="n">
        <v>7.769</v>
      </c>
      <c r="G26" s="25" t="n">
        <v>9.5246</v>
      </c>
      <c r="H26" s="25" t="n">
        <v>0</v>
      </c>
      <c r="I26" s="25" t="n">
        <v>0</v>
      </c>
      <c r="J26" s="25" t="n">
        <v>0</v>
      </c>
      <c r="K26" s="25" t="n">
        <v>8.4216</v>
      </c>
      <c r="L26" s="25" t="n">
        <v>10.1962</v>
      </c>
      <c r="M26" s="25" t="n">
        <v>10.1003</v>
      </c>
      <c r="N26" s="25" t="n">
        <v>3</v>
      </c>
      <c r="O26" s="25" t="n">
        <v>12.1344</v>
      </c>
      <c r="P26" s="25" t="n">
        <v>9.5518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</row>
    <row r="27" s="26" customFormat="true" ht="24" hidden="false" customHeight="true" outlineLevel="0" collapsed="false">
      <c r="A27" s="31" t="s">
        <v>30</v>
      </c>
      <c r="B27" s="31"/>
      <c r="C27" s="31"/>
      <c r="D27" s="32" t="s">
        <v>31</v>
      </c>
      <c r="E27" s="32" t="s">
        <v>31</v>
      </c>
      <c r="F27" s="32" t="s">
        <v>31</v>
      </c>
      <c r="G27" s="32" t="s">
        <v>31</v>
      </c>
      <c r="H27" s="32" t="s">
        <v>31</v>
      </c>
      <c r="I27" s="32" t="s">
        <v>31</v>
      </c>
      <c r="J27" s="32" t="s">
        <v>31</v>
      </c>
      <c r="K27" s="32" t="s">
        <v>31</v>
      </c>
      <c r="L27" s="32" t="s">
        <v>31</v>
      </c>
      <c r="M27" s="32" t="s">
        <v>31</v>
      </c>
      <c r="N27" s="32" t="s">
        <v>31</v>
      </c>
      <c r="O27" s="32" t="s">
        <v>31</v>
      </c>
      <c r="P27" s="32" t="s">
        <v>31</v>
      </c>
      <c r="Q27" s="32" t="s">
        <v>31</v>
      </c>
      <c r="R27" s="32" t="s">
        <v>31</v>
      </c>
      <c r="S27" s="32" t="s">
        <v>31</v>
      </c>
      <c r="T27" s="32" t="s">
        <v>31</v>
      </c>
      <c r="U27" s="32" t="s">
        <v>31</v>
      </c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s">
        <v>31</v>
      </c>
      <c r="E28" s="32" t="s">
        <v>31</v>
      </c>
      <c r="F28" s="32" t="s">
        <v>31</v>
      </c>
      <c r="G28" s="32" t="s">
        <v>31</v>
      </c>
      <c r="H28" s="32" t="s">
        <v>31</v>
      </c>
      <c r="I28" s="32" t="s">
        <v>31</v>
      </c>
      <c r="J28" s="32" t="s">
        <v>31</v>
      </c>
      <c r="K28" s="32" t="s">
        <v>31</v>
      </c>
      <c r="L28" s="32" t="s">
        <v>31</v>
      </c>
      <c r="M28" s="32" t="s">
        <v>31</v>
      </c>
      <c r="N28" s="32" t="s">
        <v>31</v>
      </c>
      <c r="O28" s="32" t="s">
        <v>31</v>
      </c>
      <c r="P28" s="32" t="s">
        <v>31</v>
      </c>
      <c r="Q28" s="32" t="s">
        <v>31</v>
      </c>
      <c r="R28" s="32" t="s">
        <v>31</v>
      </c>
      <c r="S28" s="32" t="s">
        <v>31</v>
      </c>
      <c r="T28" s="32" t="s">
        <v>31</v>
      </c>
      <c r="U28" s="32" t="s">
        <v>31</v>
      </c>
    </row>
    <row r="29" s="26" customFormat="true" ht="26.25" hidden="true" customHeight="true" outlineLevel="1" collapsed="false">
      <c r="A29" s="28"/>
      <c r="B29" s="29" t="s">
        <v>21</v>
      </c>
      <c r="C29" s="29"/>
      <c r="D29" s="32" t="s">
        <v>31</v>
      </c>
      <c r="E29" s="32" t="s">
        <v>31</v>
      </c>
      <c r="F29" s="32" t="s">
        <v>31</v>
      </c>
      <c r="G29" s="32" t="s">
        <v>31</v>
      </c>
      <c r="H29" s="32" t="s">
        <v>31</v>
      </c>
      <c r="I29" s="32" t="s">
        <v>31</v>
      </c>
      <c r="J29" s="32" t="s">
        <v>31</v>
      </c>
      <c r="K29" s="32" t="s">
        <v>31</v>
      </c>
      <c r="L29" s="32" t="s">
        <v>31</v>
      </c>
      <c r="M29" s="32" t="s">
        <v>31</v>
      </c>
      <c r="N29" s="32" t="s">
        <v>31</v>
      </c>
      <c r="O29" s="32" t="s">
        <v>31</v>
      </c>
      <c r="P29" s="32" t="s">
        <v>31</v>
      </c>
      <c r="Q29" s="32" t="s">
        <v>31</v>
      </c>
      <c r="R29" s="32" t="s">
        <v>31</v>
      </c>
      <c r="S29" s="32" t="s">
        <v>31</v>
      </c>
      <c r="T29" s="32" t="s">
        <v>31</v>
      </c>
      <c r="U29" s="32" t="s">
        <v>31</v>
      </c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s">
        <v>31</v>
      </c>
      <c r="E30" s="32" t="s">
        <v>31</v>
      </c>
      <c r="F30" s="32" t="s">
        <v>31</v>
      </c>
      <c r="G30" s="32" t="s">
        <v>31</v>
      </c>
      <c r="H30" s="32" t="s">
        <v>31</v>
      </c>
      <c r="I30" s="32" t="s">
        <v>31</v>
      </c>
      <c r="J30" s="32" t="s">
        <v>31</v>
      </c>
      <c r="K30" s="32" t="s">
        <v>31</v>
      </c>
      <c r="L30" s="32" t="s">
        <v>31</v>
      </c>
      <c r="M30" s="32" t="s">
        <v>31</v>
      </c>
      <c r="N30" s="32" t="s">
        <v>31</v>
      </c>
      <c r="O30" s="32" t="s">
        <v>31</v>
      </c>
      <c r="P30" s="32" t="s">
        <v>31</v>
      </c>
      <c r="Q30" s="32" t="s">
        <v>31</v>
      </c>
      <c r="R30" s="32" t="s">
        <v>31</v>
      </c>
      <c r="S30" s="32" t="s">
        <v>31</v>
      </c>
      <c r="T30" s="32" t="s">
        <v>31</v>
      </c>
      <c r="U30" s="32" t="s">
        <v>31</v>
      </c>
    </row>
    <row r="31" s="26" customFormat="true" ht="25.5" hidden="true" customHeight="true" outlineLevel="1" collapsed="false">
      <c r="A31" s="28"/>
      <c r="B31" s="30"/>
      <c r="C31" s="30" t="s">
        <v>24</v>
      </c>
      <c r="D31" s="32" t="s">
        <v>31</v>
      </c>
      <c r="E31" s="32" t="s">
        <v>31</v>
      </c>
      <c r="F31" s="32" t="s">
        <v>31</v>
      </c>
      <c r="G31" s="32" t="s">
        <v>31</v>
      </c>
      <c r="H31" s="32" t="s">
        <v>31</v>
      </c>
      <c r="I31" s="32" t="s">
        <v>31</v>
      </c>
      <c r="J31" s="32" t="s">
        <v>31</v>
      </c>
      <c r="K31" s="32" t="s">
        <v>31</v>
      </c>
      <c r="L31" s="32" t="s">
        <v>31</v>
      </c>
      <c r="M31" s="32" t="s">
        <v>31</v>
      </c>
      <c r="N31" s="32" t="s">
        <v>31</v>
      </c>
      <c r="O31" s="32" t="s">
        <v>31</v>
      </c>
      <c r="P31" s="32" t="s">
        <v>31</v>
      </c>
      <c r="Q31" s="32" t="s">
        <v>31</v>
      </c>
      <c r="R31" s="32" t="s">
        <v>31</v>
      </c>
      <c r="S31" s="32" t="s">
        <v>31</v>
      </c>
      <c r="T31" s="32" t="s">
        <v>31</v>
      </c>
      <c r="U31" s="32" t="s">
        <v>31</v>
      </c>
    </row>
    <row r="32" s="26" customFormat="true" ht="25.5" hidden="true" customHeight="true" outlineLevel="1" collapsed="false">
      <c r="A32" s="28"/>
      <c r="B32" s="30"/>
      <c r="C32" s="30" t="s">
        <v>25</v>
      </c>
      <c r="D32" s="32" t="s">
        <v>31</v>
      </c>
      <c r="E32" s="32" t="s">
        <v>31</v>
      </c>
      <c r="F32" s="32" t="s">
        <v>31</v>
      </c>
      <c r="G32" s="32" t="s">
        <v>31</v>
      </c>
      <c r="H32" s="32" t="s">
        <v>31</v>
      </c>
      <c r="I32" s="32" t="s">
        <v>31</v>
      </c>
      <c r="J32" s="32" t="s">
        <v>31</v>
      </c>
      <c r="K32" s="32" t="s">
        <v>31</v>
      </c>
      <c r="L32" s="32" t="s">
        <v>31</v>
      </c>
      <c r="M32" s="32" t="s">
        <v>31</v>
      </c>
      <c r="N32" s="32" t="s">
        <v>31</v>
      </c>
      <c r="O32" s="32" t="s">
        <v>31</v>
      </c>
      <c r="P32" s="32" t="s">
        <v>31</v>
      </c>
      <c r="Q32" s="32" t="s">
        <v>31</v>
      </c>
      <c r="R32" s="32" t="s">
        <v>31</v>
      </c>
      <c r="S32" s="32" t="s">
        <v>31</v>
      </c>
      <c r="T32" s="32" t="s">
        <v>31</v>
      </c>
      <c r="U32" s="32" t="s">
        <v>31</v>
      </c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s">
        <v>31</v>
      </c>
      <c r="E33" s="32" t="s">
        <v>31</v>
      </c>
      <c r="F33" s="32" t="s">
        <v>31</v>
      </c>
      <c r="G33" s="32" t="s">
        <v>31</v>
      </c>
      <c r="H33" s="32" t="s">
        <v>31</v>
      </c>
      <c r="I33" s="32" t="s">
        <v>31</v>
      </c>
      <c r="J33" s="32" t="s">
        <v>31</v>
      </c>
      <c r="K33" s="32" t="s">
        <v>31</v>
      </c>
      <c r="L33" s="32" t="s">
        <v>31</v>
      </c>
      <c r="M33" s="32" t="s">
        <v>31</v>
      </c>
      <c r="N33" s="32" t="s">
        <v>31</v>
      </c>
      <c r="O33" s="32" t="s">
        <v>31</v>
      </c>
      <c r="P33" s="32" t="s">
        <v>31</v>
      </c>
      <c r="Q33" s="32" t="s">
        <v>31</v>
      </c>
      <c r="R33" s="32" t="s">
        <v>31</v>
      </c>
      <c r="S33" s="32" t="s">
        <v>31</v>
      </c>
      <c r="T33" s="32" t="s">
        <v>31</v>
      </c>
      <c r="U33" s="32" t="s">
        <v>31</v>
      </c>
    </row>
    <row r="34" s="26" customFormat="true" ht="12.75" hidden="true" customHeight="true" outlineLevel="1" collapsed="false">
      <c r="A34" s="30"/>
      <c r="B34" s="30"/>
      <c r="C34" s="30" t="s">
        <v>20</v>
      </c>
      <c r="D34" s="32" t="s">
        <v>31</v>
      </c>
      <c r="E34" s="32" t="s">
        <v>31</v>
      </c>
      <c r="F34" s="32" t="s">
        <v>31</v>
      </c>
      <c r="G34" s="32" t="s">
        <v>31</v>
      </c>
      <c r="H34" s="32" t="s">
        <v>31</v>
      </c>
      <c r="I34" s="32" t="s">
        <v>31</v>
      </c>
      <c r="J34" s="32" t="s">
        <v>31</v>
      </c>
      <c r="K34" s="32" t="s">
        <v>31</v>
      </c>
      <c r="L34" s="32" t="s">
        <v>31</v>
      </c>
      <c r="M34" s="32" t="s">
        <v>31</v>
      </c>
      <c r="N34" s="32" t="s">
        <v>31</v>
      </c>
      <c r="O34" s="32" t="s">
        <v>31</v>
      </c>
      <c r="P34" s="32" t="s">
        <v>31</v>
      </c>
      <c r="Q34" s="32" t="s">
        <v>31</v>
      </c>
      <c r="R34" s="32" t="s">
        <v>31</v>
      </c>
      <c r="S34" s="32" t="s">
        <v>31</v>
      </c>
      <c r="T34" s="32" t="s">
        <v>31</v>
      </c>
      <c r="U34" s="32" t="s">
        <v>31</v>
      </c>
    </row>
    <row r="35" s="26" customFormat="true" ht="38.25" hidden="true" customHeight="true" outlineLevel="1" collapsed="false">
      <c r="A35" s="30"/>
      <c r="B35" s="30"/>
      <c r="C35" s="30" t="s">
        <v>21</v>
      </c>
      <c r="D35" s="32" t="s">
        <v>31</v>
      </c>
      <c r="E35" s="32" t="s">
        <v>31</v>
      </c>
      <c r="F35" s="32" t="s">
        <v>31</v>
      </c>
      <c r="G35" s="32" t="s">
        <v>31</v>
      </c>
      <c r="H35" s="32" t="s">
        <v>31</v>
      </c>
      <c r="I35" s="32" t="s">
        <v>31</v>
      </c>
      <c r="J35" s="32" t="s">
        <v>31</v>
      </c>
      <c r="K35" s="32" t="s">
        <v>31</v>
      </c>
      <c r="L35" s="32" t="s">
        <v>31</v>
      </c>
      <c r="M35" s="32" t="s">
        <v>31</v>
      </c>
      <c r="N35" s="32" t="s">
        <v>31</v>
      </c>
      <c r="O35" s="32" t="s">
        <v>31</v>
      </c>
      <c r="P35" s="32" t="s">
        <v>31</v>
      </c>
      <c r="Q35" s="32" t="s">
        <v>31</v>
      </c>
      <c r="R35" s="32" t="s">
        <v>31</v>
      </c>
      <c r="S35" s="32" t="s">
        <v>31</v>
      </c>
      <c r="T35" s="32" t="s">
        <v>31</v>
      </c>
      <c r="U35" s="32" t="s">
        <v>31</v>
      </c>
    </row>
    <row r="36" s="26" customFormat="true" ht="12.75" hidden="true" customHeight="true" outlineLevel="1" collapsed="false">
      <c r="A36" s="30"/>
      <c r="B36" s="30"/>
      <c r="C36" s="30" t="s">
        <v>23</v>
      </c>
      <c r="D36" s="32" t="s">
        <v>31</v>
      </c>
      <c r="E36" s="32" t="s">
        <v>31</v>
      </c>
      <c r="F36" s="32" t="s">
        <v>31</v>
      </c>
      <c r="G36" s="32" t="s">
        <v>31</v>
      </c>
      <c r="H36" s="32" t="s">
        <v>31</v>
      </c>
      <c r="I36" s="32" t="s">
        <v>31</v>
      </c>
      <c r="J36" s="32" t="s">
        <v>31</v>
      </c>
      <c r="K36" s="32" t="s">
        <v>31</v>
      </c>
      <c r="L36" s="32" t="s">
        <v>31</v>
      </c>
      <c r="M36" s="32" t="s">
        <v>31</v>
      </c>
      <c r="N36" s="32" t="s">
        <v>31</v>
      </c>
      <c r="O36" s="32" t="s">
        <v>31</v>
      </c>
      <c r="P36" s="32" t="s">
        <v>31</v>
      </c>
      <c r="Q36" s="32" t="s">
        <v>31</v>
      </c>
      <c r="R36" s="32" t="s">
        <v>31</v>
      </c>
      <c r="S36" s="32" t="s">
        <v>31</v>
      </c>
      <c r="T36" s="32" t="s">
        <v>31</v>
      </c>
      <c r="U36" s="32" t="s">
        <v>31</v>
      </c>
    </row>
    <row r="37" s="26" customFormat="true" ht="25.5" hidden="true" customHeight="true" outlineLevel="1" collapsed="false">
      <c r="A37" s="30"/>
      <c r="B37" s="30"/>
      <c r="C37" s="30" t="s">
        <v>24</v>
      </c>
      <c r="D37" s="32" t="s">
        <v>31</v>
      </c>
      <c r="E37" s="32" t="s">
        <v>31</v>
      </c>
      <c r="F37" s="32" t="s">
        <v>31</v>
      </c>
      <c r="G37" s="32" t="s">
        <v>31</v>
      </c>
      <c r="H37" s="32" t="s">
        <v>31</v>
      </c>
      <c r="I37" s="32" t="s">
        <v>31</v>
      </c>
      <c r="J37" s="32" t="s">
        <v>31</v>
      </c>
      <c r="K37" s="32" t="s">
        <v>31</v>
      </c>
      <c r="L37" s="32" t="s">
        <v>31</v>
      </c>
      <c r="M37" s="32" t="s">
        <v>31</v>
      </c>
      <c r="N37" s="32" t="s">
        <v>31</v>
      </c>
      <c r="O37" s="32" t="s">
        <v>31</v>
      </c>
      <c r="P37" s="32" t="s">
        <v>31</v>
      </c>
      <c r="Q37" s="32" t="s">
        <v>31</v>
      </c>
      <c r="R37" s="32" t="s">
        <v>31</v>
      </c>
      <c r="S37" s="32" t="s">
        <v>31</v>
      </c>
      <c r="T37" s="32" t="s">
        <v>31</v>
      </c>
      <c r="U37" s="32" t="s">
        <v>31</v>
      </c>
    </row>
    <row r="38" s="26" customFormat="true" ht="25.5" hidden="true" customHeight="true" outlineLevel="1" collapsed="false">
      <c r="A38" s="30"/>
      <c r="B38" s="30"/>
      <c r="C38" s="30" t="s">
        <v>25</v>
      </c>
      <c r="D38" s="32" t="s">
        <v>31</v>
      </c>
      <c r="E38" s="32" t="s">
        <v>31</v>
      </c>
      <c r="F38" s="32" t="s">
        <v>31</v>
      </c>
      <c r="G38" s="32" t="s">
        <v>31</v>
      </c>
      <c r="H38" s="32" t="s">
        <v>31</v>
      </c>
      <c r="I38" s="32" t="s">
        <v>31</v>
      </c>
      <c r="J38" s="32" t="s">
        <v>31</v>
      </c>
      <c r="K38" s="32" t="s">
        <v>31</v>
      </c>
      <c r="L38" s="32" t="s">
        <v>31</v>
      </c>
      <c r="M38" s="32" t="s">
        <v>31</v>
      </c>
      <c r="N38" s="32" t="s">
        <v>31</v>
      </c>
      <c r="O38" s="32" t="s">
        <v>31</v>
      </c>
      <c r="P38" s="32" t="s">
        <v>31</v>
      </c>
      <c r="Q38" s="32" t="s">
        <v>31</v>
      </c>
      <c r="R38" s="32" t="s">
        <v>31</v>
      </c>
      <c r="S38" s="32" t="s">
        <v>31</v>
      </c>
      <c r="T38" s="32" t="s">
        <v>31</v>
      </c>
      <c r="U38" s="32" t="s">
        <v>31</v>
      </c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s">
        <v>31</v>
      </c>
      <c r="E39" s="32" t="s">
        <v>31</v>
      </c>
      <c r="F39" s="32" t="s">
        <v>31</v>
      </c>
      <c r="G39" s="32" t="s">
        <v>31</v>
      </c>
      <c r="H39" s="32" t="s">
        <v>31</v>
      </c>
      <c r="I39" s="32" t="s">
        <v>31</v>
      </c>
      <c r="J39" s="32" t="s">
        <v>31</v>
      </c>
      <c r="K39" s="32" t="s">
        <v>31</v>
      </c>
      <c r="L39" s="32" t="s">
        <v>31</v>
      </c>
      <c r="M39" s="32" t="s">
        <v>31</v>
      </c>
      <c r="N39" s="32" t="s">
        <v>31</v>
      </c>
      <c r="O39" s="32" t="s">
        <v>31</v>
      </c>
      <c r="P39" s="32" t="s">
        <v>31</v>
      </c>
      <c r="Q39" s="32" t="s">
        <v>31</v>
      </c>
      <c r="R39" s="32" t="s">
        <v>31</v>
      </c>
      <c r="S39" s="32" t="s">
        <v>31</v>
      </c>
      <c r="T39" s="32" t="s">
        <v>31</v>
      </c>
      <c r="U39" s="32" t="s">
        <v>31</v>
      </c>
    </row>
    <row r="40" s="26" customFormat="true" ht="12.75" hidden="true" customHeight="true" outlineLevel="1" collapsed="false">
      <c r="A40" s="30"/>
      <c r="B40" s="30"/>
      <c r="C40" s="30" t="s">
        <v>20</v>
      </c>
      <c r="D40" s="32" t="s">
        <v>31</v>
      </c>
      <c r="E40" s="32" t="s">
        <v>31</v>
      </c>
      <c r="F40" s="32" t="s">
        <v>31</v>
      </c>
      <c r="G40" s="32" t="s">
        <v>31</v>
      </c>
      <c r="H40" s="32" t="s">
        <v>31</v>
      </c>
      <c r="I40" s="32" t="s">
        <v>31</v>
      </c>
      <c r="J40" s="32" t="s">
        <v>31</v>
      </c>
      <c r="K40" s="32" t="s">
        <v>31</v>
      </c>
      <c r="L40" s="32" t="s">
        <v>31</v>
      </c>
      <c r="M40" s="32" t="s">
        <v>31</v>
      </c>
      <c r="N40" s="32" t="s">
        <v>31</v>
      </c>
      <c r="O40" s="32" t="s">
        <v>31</v>
      </c>
      <c r="P40" s="32" t="s">
        <v>31</v>
      </c>
      <c r="Q40" s="32" t="s">
        <v>31</v>
      </c>
      <c r="R40" s="32" t="s">
        <v>31</v>
      </c>
      <c r="S40" s="32" t="s">
        <v>31</v>
      </c>
      <c r="T40" s="32" t="s">
        <v>31</v>
      </c>
      <c r="U40" s="32" t="s">
        <v>31</v>
      </c>
    </row>
    <row r="41" s="26" customFormat="true" ht="39.75" hidden="true" customHeight="true" outlineLevel="1" collapsed="false">
      <c r="A41" s="30"/>
      <c r="B41" s="30"/>
      <c r="C41" s="30" t="s">
        <v>21</v>
      </c>
      <c r="D41" s="32" t="s">
        <v>31</v>
      </c>
      <c r="E41" s="32" t="s">
        <v>31</v>
      </c>
      <c r="F41" s="32" t="s">
        <v>31</v>
      </c>
      <c r="G41" s="32" t="s">
        <v>31</v>
      </c>
      <c r="H41" s="32" t="s">
        <v>31</v>
      </c>
      <c r="I41" s="32" t="s">
        <v>31</v>
      </c>
      <c r="J41" s="32" t="s">
        <v>31</v>
      </c>
      <c r="K41" s="32" t="s">
        <v>31</v>
      </c>
      <c r="L41" s="32" t="s">
        <v>31</v>
      </c>
      <c r="M41" s="32" t="s">
        <v>31</v>
      </c>
      <c r="N41" s="32" t="s">
        <v>31</v>
      </c>
      <c r="O41" s="32" t="s">
        <v>31</v>
      </c>
      <c r="P41" s="32" t="s">
        <v>31</v>
      </c>
      <c r="Q41" s="32" t="s">
        <v>31</v>
      </c>
      <c r="R41" s="32" t="s">
        <v>31</v>
      </c>
      <c r="S41" s="32" t="s">
        <v>31</v>
      </c>
      <c r="T41" s="32" t="s">
        <v>31</v>
      </c>
      <c r="U41" s="32" t="s">
        <v>31</v>
      </c>
    </row>
    <row r="42" s="26" customFormat="true" ht="12.75" hidden="true" customHeight="true" outlineLevel="1" collapsed="false">
      <c r="A42" s="30"/>
      <c r="B42" s="30"/>
      <c r="C42" s="30" t="s">
        <v>23</v>
      </c>
      <c r="D42" s="32" t="s">
        <v>31</v>
      </c>
      <c r="E42" s="32" t="s">
        <v>31</v>
      </c>
      <c r="F42" s="32" t="s">
        <v>31</v>
      </c>
      <c r="G42" s="32" t="s">
        <v>31</v>
      </c>
      <c r="H42" s="32" t="s">
        <v>31</v>
      </c>
      <c r="I42" s="32" t="s">
        <v>31</v>
      </c>
      <c r="J42" s="32" t="s">
        <v>31</v>
      </c>
      <c r="K42" s="32" t="s">
        <v>31</v>
      </c>
      <c r="L42" s="32" t="s">
        <v>31</v>
      </c>
      <c r="M42" s="32" t="s">
        <v>31</v>
      </c>
      <c r="N42" s="32" t="s">
        <v>31</v>
      </c>
      <c r="O42" s="32" t="s">
        <v>31</v>
      </c>
      <c r="P42" s="32" t="s">
        <v>31</v>
      </c>
      <c r="Q42" s="32" t="s">
        <v>31</v>
      </c>
      <c r="R42" s="32" t="s">
        <v>31</v>
      </c>
      <c r="S42" s="32" t="s">
        <v>31</v>
      </c>
      <c r="T42" s="32" t="s">
        <v>31</v>
      </c>
      <c r="U42" s="32" t="s">
        <v>31</v>
      </c>
    </row>
    <row r="43" s="26" customFormat="true" ht="25.5" hidden="true" customHeight="true" outlineLevel="1" collapsed="false">
      <c r="A43" s="30"/>
      <c r="B43" s="30"/>
      <c r="C43" s="30" t="s">
        <v>24</v>
      </c>
      <c r="D43" s="32" t="s">
        <v>31</v>
      </c>
      <c r="E43" s="32" t="s">
        <v>31</v>
      </c>
      <c r="F43" s="32" t="s">
        <v>31</v>
      </c>
      <c r="G43" s="32" t="s">
        <v>31</v>
      </c>
      <c r="H43" s="32" t="s">
        <v>31</v>
      </c>
      <c r="I43" s="32" t="s">
        <v>31</v>
      </c>
      <c r="J43" s="32" t="s">
        <v>31</v>
      </c>
      <c r="K43" s="32" t="s">
        <v>31</v>
      </c>
      <c r="L43" s="32" t="s">
        <v>31</v>
      </c>
      <c r="M43" s="32" t="s">
        <v>31</v>
      </c>
      <c r="N43" s="32" t="s">
        <v>31</v>
      </c>
      <c r="O43" s="32" t="s">
        <v>31</v>
      </c>
      <c r="P43" s="32" t="s">
        <v>31</v>
      </c>
      <c r="Q43" s="32" t="s">
        <v>31</v>
      </c>
      <c r="R43" s="32" t="s">
        <v>31</v>
      </c>
      <c r="S43" s="32" t="s">
        <v>31</v>
      </c>
      <c r="T43" s="32" t="s">
        <v>31</v>
      </c>
      <c r="U43" s="32" t="s">
        <v>31</v>
      </c>
    </row>
    <row r="44" s="26" customFormat="true" ht="25.5" hidden="true" customHeight="true" outlineLevel="1" collapsed="false">
      <c r="A44" s="30"/>
      <c r="B44" s="30"/>
      <c r="C44" s="30" t="s">
        <v>25</v>
      </c>
      <c r="D44" s="32" t="s">
        <v>31</v>
      </c>
      <c r="E44" s="32" t="s">
        <v>31</v>
      </c>
      <c r="F44" s="32" t="s">
        <v>31</v>
      </c>
      <c r="G44" s="32" t="s">
        <v>31</v>
      </c>
      <c r="H44" s="32" t="s">
        <v>31</v>
      </c>
      <c r="I44" s="32" t="s">
        <v>31</v>
      </c>
      <c r="J44" s="32" t="s">
        <v>31</v>
      </c>
      <c r="K44" s="32" t="s">
        <v>31</v>
      </c>
      <c r="L44" s="32" t="s">
        <v>31</v>
      </c>
      <c r="M44" s="32" t="s">
        <v>31</v>
      </c>
      <c r="N44" s="32" t="s">
        <v>31</v>
      </c>
      <c r="O44" s="32" t="s">
        <v>31</v>
      </c>
      <c r="P44" s="32" t="s">
        <v>31</v>
      </c>
      <c r="Q44" s="32" t="s">
        <v>31</v>
      </c>
      <c r="R44" s="32" t="s">
        <v>31</v>
      </c>
      <c r="S44" s="32" t="s">
        <v>31</v>
      </c>
      <c r="T44" s="32" t="s">
        <v>31</v>
      </c>
      <c r="U44" s="32" t="s">
        <v>31</v>
      </c>
    </row>
    <row r="45" s="35" customFormat="true" ht="12.75" hidden="false" customHeight="false" outlineLevel="0" collapsed="false">
      <c r="A45" s="34" t="s">
        <v>32</v>
      </c>
      <c r="C45" s="36"/>
      <c r="D45" s="37"/>
      <c r="E45" s="37"/>
      <c r="F45" s="37"/>
      <c r="G45" s="37"/>
      <c r="H45" s="25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</row>
    <row r="46" s="35" customFormat="true" ht="12.75" hidden="false" customHeight="false" outlineLevel="0" collapsed="false">
      <c r="A46" s="39" t="s">
        <v>33</v>
      </c>
      <c r="C46" s="36"/>
      <c r="D46" s="25" t="n">
        <v>23.6979</v>
      </c>
      <c r="E46" s="25" t="n">
        <v>19.6201</v>
      </c>
      <c r="F46" s="25" t="n">
        <v>29.2257</v>
      </c>
      <c r="G46" s="25" t="n">
        <v>27.2674</v>
      </c>
      <c r="H46" s="25" t="n">
        <v>33.8949</v>
      </c>
      <c r="I46" s="25" t="n">
        <v>26.6462</v>
      </c>
      <c r="J46" s="25" t="n">
        <v>27.6393</v>
      </c>
      <c r="K46" s="25" t="n">
        <v>26.1329</v>
      </c>
      <c r="L46" s="25" t="n">
        <v>28.0854</v>
      </c>
      <c r="M46" s="25" t="n">
        <v>34.0706</v>
      </c>
      <c r="N46" s="25" t="n">
        <v>32.5397</v>
      </c>
      <c r="O46" s="25" t="n">
        <v>31.3421</v>
      </c>
      <c r="P46" s="25" t="n">
        <v>32.5476</v>
      </c>
      <c r="Q46" s="25" t="n">
        <v>28.2315</v>
      </c>
      <c r="R46" s="25" t="n">
        <v>32.9264</v>
      </c>
      <c r="S46" s="25" t="n">
        <v>34.9132</v>
      </c>
      <c r="T46" s="25" t="n">
        <v>0</v>
      </c>
      <c r="U46" s="25" t="n">
        <v>33.0246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25" t="n">
        <v>27.414</v>
      </c>
      <c r="E47" s="25" t="n">
        <v>29.9843</v>
      </c>
      <c r="F47" s="25" t="n">
        <v>29.2257</v>
      </c>
      <c r="G47" s="25" t="n">
        <v>26.8197</v>
      </c>
      <c r="H47" s="25" t="n">
        <v>33.8949</v>
      </c>
      <c r="I47" s="25" t="n">
        <v>26.6462</v>
      </c>
      <c r="J47" s="25" t="n">
        <v>29.2329</v>
      </c>
      <c r="K47" s="25" t="n">
        <v>26.3825</v>
      </c>
      <c r="L47" s="25" t="n">
        <v>28.0696</v>
      </c>
      <c r="M47" s="25" t="n">
        <v>33.3646</v>
      </c>
      <c r="N47" s="25" t="n">
        <v>32.4488</v>
      </c>
      <c r="O47" s="25" t="n">
        <v>31.0821</v>
      </c>
      <c r="P47" s="25" t="n">
        <v>31.8474</v>
      </c>
      <c r="Q47" s="25" t="n">
        <v>28.0913</v>
      </c>
      <c r="R47" s="25" t="n">
        <v>32.9264</v>
      </c>
      <c r="S47" s="25" t="n">
        <v>33.0189</v>
      </c>
      <c r="T47" s="25" t="n">
        <v>0</v>
      </c>
      <c r="U47" s="25" t="n">
        <v>33.0246</v>
      </c>
    </row>
    <row r="48" s="26" customFormat="true" ht="26.25" hidden="true" customHeight="true" outlineLevel="1" collapsed="false">
      <c r="A48" s="28"/>
      <c r="B48" s="29" t="s">
        <v>21</v>
      </c>
      <c r="C48" s="29"/>
      <c r="D48" s="25" t="n">
        <v>21.3276</v>
      </c>
      <c r="E48" s="25" t="n">
        <v>17.8882</v>
      </c>
      <c r="F48" s="25" t="n">
        <v>0</v>
      </c>
      <c r="G48" s="25" t="n">
        <v>27.7372</v>
      </c>
      <c r="H48" s="25" t="n">
        <v>0</v>
      </c>
      <c r="I48" s="25" t="n">
        <v>0</v>
      </c>
      <c r="J48" s="25" t="n">
        <v>22.1129</v>
      </c>
      <c r="K48" s="25" t="n">
        <v>25.791</v>
      </c>
      <c r="L48" s="25" t="n">
        <v>36</v>
      </c>
      <c r="M48" s="25" t="n">
        <v>36</v>
      </c>
      <c r="N48" s="25" t="n">
        <v>36</v>
      </c>
      <c r="O48" s="25" t="n">
        <v>31.5914</v>
      </c>
      <c r="P48" s="25" t="n">
        <v>36</v>
      </c>
      <c r="Q48" s="25" t="n">
        <v>36</v>
      </c>
      <c r="R48" s="25" t="n">
        <v>0</v>
      </c>
      <c r="S48" s="25" t="n">
        <v>36</v>
      </c>
      <c r="T48" s="25" t="n">
        <v>0</v>
      </c>
      <c r="U48" s="25" t="n">
        <v>0</v>
      </c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25" t="n">
        <v>21.049</v>
      </c>
      <c r="E49" s="25" t="n">
        <v>16.7879</v>
      </c>
      <c r="F49" s="25" t="n">
        <v>0</v>
      </c>
      <c r="G49" s="25" t="n">
        <v>28.1299</v>
      </c>
      <c r="H49" s="25" t="n">
        <v>0</v>
      </c>
      <c r="I49" s="25" t="n">
        <v>0</v>
      </c>
      <c r="J49" s="25" t="n">
        <v>22.1129</v>
      </c>
      <c r="K49" s="25" t="n">
        <v>27.326</v>
      </c>
      <c r="L49" s="25" t="n">
        <v>36</v>
      </c>
      <c r="M49" s="25" t="n">
        <v>36</v>
      </c>
      <c r="N49" s="25" t="n">
        <v>36</v>
      </c>
      <c r="O49" s="25" t="n">
        <v>31.5914</v>
      </c>
      <c r="P49" s="25" t="n">
        <v>36</v>
      </c>
      <c r="Q49" s="25" t="n">
        <v>36</v>
      </c>
      <c r="R49" s="25" t="n">
        <v>0</v>
      </c>
      <c r="S49" s="25" t="n">
        <v>36</v>
      </c>
      <c r="T49" s="25" t="n">
        <v>0</v>
      </c>
      <c r="U49" s="25" t="n">
        <v>0</v>
      </c>
    </row>
    <row r="50" s="26" customFormat="true" ht="25.5" hidden="true" customHeight="true" outlineLevel="1" collapsed="false">
      <c r="A50" s="28"/>
      <c r="B50" s="30"/>
      <c r="C50" s="30" t="s">
        <v>24</v>
      </c>
      <c r="D50" s="25" t="n">
        <v>22.7707</v>
      </c>
      <c r="E50" s="25" t="n">
        <v>23.7084</v>
      </c>
      <c r="F50" s="25" t="n">
        <v>0</v>
      </c>
      <c r="G50" s="25" t="n">
        <v>23.4161</v>
      </c>
      <c r="H50" s="25" t="n">
        <v>0</v>
      </c>
      <c r="I50" s="25" t="n">
        <v>0</v>
      </c>
      <c r="J50" s="25" t="n">
        <v>0</v>
      </c>
      <c r="K50" s="25" t="n">
        <v>20.8762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</row>
    <row r="51" s="26" customFormat="true" ht="25.5" hidden="true" customHeight="true" outlineLevel="1" collapsed="false">
      <c r="A51" s="28"/>
      <c r="B51" s="30"/>
      <c r="C51" s="30" t="s">
        <v>25</v>
      </c>
      <c r="D51" s="25" t="s">
        <v>31</v>
      </c>
      <c r="E51" s="25" t="s">
        <v>31</v>
      </c>
      <c r="F51" s="25" t="s">
        <v>31</v>
      </c>
      <c r="G51" s="25" t="s">
        <v>31</v>
      </c>
      <c r="H51" s="25" t="s">
        <v>31</v>
      </c>
      <c r="I51" s="25" t="s">
        <v>31</v>
      </c>
      <c r="J51" s="25" t="s">
        <v>31</v>
      </c>
      <c r="K51" s="25" t="s">
        <v>31</v>
      </c>
      <c r="L51" s="25" t="s">
        <v>31</v>
      </c>
      <c r="M51" s="25" t="s">
        <v>31</v>
      </c>
      <c r="N51" s="25" t="s">
        <v>31</v>
      </c>
      <c r="O51" s="25" t="s">
        <v>31</v>
      </c>
      <c r="P51" s="25" t="s">
        <v>31</v>
      </c>
      <c r="Q51" s="25" t="s">
        <v>31</v>
      </c>
      <c r="R51" s="25" t="s">
        <v>31</v>
      </c>
      <c r="S51" s="25" t="s">
        <v>31</v>
      </c>
      <c r="T51" s="25" t="s">
        <v>31</v>
      </c>
      <c r="U51" s="25" t="s">
        <v>31</v>
      </c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25" t="n">
        <v>26.3966</v>
      </c>
      <c r="E52" s="25" t="n">
        <v>24.9544</v>
      </c>
      <c r="F52" s="25" t="n">
        <v>29.2257</v>
      </c>
      <c r="G52" s="25" t="n">
        <v>27.3876</v>
      </c>
      <c r="H52" s="25" t="n">
        <v>33.8949</v>
      </c>
      <c r="I52" s="25" t="n">
        <v>26.6462</v>
      </c>
      <c r="J52" s="25" t="n">
        <v>27.6393</v>
      </c>
      <c r="K52" s="25" t="n">
        <v>26.5212</v>
      </c>
      <c r="L52" s="25" t="n">
        <v>28.0854</v>
      </c>
      <c r="M52" s="25" t="n">
        <v>34.0706</v>
      </c>
      <c r="N52" s="25" t="n">
        <v>32.5397</v>
      </c>
      <c r="O52" s="25" t="n">
        <v>31.3421</v>
      </c>
      <c r="P52" s="25" t="n">
        <v>32.5476</v>
      </c>
      <c r="Q52" s="25" t="n">
        <v>28.2315</v>
      </c>
      <c r="R52" s="25" t="n">
        <v>32.9264</v>
      </c>
      <c r="S52" s="25" t="n">
        <v>34.9132</v>
      </c>
      <c r="T52" s="25" t="n">
        <v>0</v>
      </c>
      <c r="U52" s="25" t="n">
        <v>33.0246</v>
      </c>
    </row>
    <row r="53" s="26" customFormat="true" ht="12.75" hidden="true" customHeight="true" outlineLevel="1" collapsed="false">
      <c r="A53" s="30"/>
      <c r="B53" s="30"/>
      <c r="C53" s="30" t="s">
        <v>20</v>
      </c>
      <c r="D53" s="25" t="n">
        <v>27.414</v>
      </c>
      <c r="E53" s="25" t="n">
        <v>29.9843</v>
      </c>
      <c r="F53" s="25" t="n">
        <v>29.2257</v>
      </c>
      <c r="G53" s="25" t="n">
        <v>26.8197</v>
      </c>
      <c r="H53" s="25" t="n">
        <v>33.8949</v>
      </c>
      <c r="I53" s="25" t="n">
        <v>26.6462</v>
      </c>
      <c r="J53" s="25" t="n">
        <v>29.2329</v>
      </c>
      <c r="K53" s="25" t="n">
        <v>26.3825</v>
      </c>
      <c r="L53" s="25" t="n">
        <v>28.0696</v>
      </c>
      <c r="M53" s="25" t="n">
        <v>33.3646</v>
      </c>
      <c r="N53" s="25" t="n">
        <v>32.4488</v>
      </c>
      <c r="O53" s="25" t="n">
        <v>31.0821</v>
      </c>
      <c r="P53" s="25" t="n">
        <v>31.8474</v>
      </c>
      <c r="Q53" s="25" t="n">
        <v>28.0913</v>
      </c>
      <c r="R53" s="25" t="n">
        <v>32.9264</v>
      </c>
      <c r="S53" s="25" t="n">
        <v>33.0189</v>
      </c>
      <c r="T53" s="25" t="n">
        <v>0</v>
      </c>
      <c r="U53" s="25" t="n">
        <v>33.0246</v>
      </c>
    </row>
    <row r="54" s="26" customFormat="true" ht="38.25" hidden="true" customHeight="true" outlineLevel="1" collapsed="false">
      <c r="A54" s="30"/>
      <c r="B54" s="30"/>
      <c r="C54" s="30" t="s">
        <v>21</v>
      </c>
      <c r="D54" s="25" t="n">
        <v>25.4816</v>
      </c>
      <c r="E54" s="25" t="n">
        <v>23.4369</v>
      </c>
      <c r="F54" s="25" t="n">
        <v>0</v>
      </c>
      <c r="G54" s="25" t="n">
        <v>27.9955</v>
      </c>
      <c r="H54" s="25" t="n">
        <v>0</v>
      </c>
      <c r="I54" s="25" t="n">
        <v>0</v>
      </c>
      <c r="J54" s="25" t="n">
        <v>22.1129</v>
      </c>
      <c r="K54" s="25" t="n">
        <v>26.726</v>
      </c>
      <c r="L54" s="25" t="n">
        <v>36</v>
      </c>
      <c r="M54" s="25" t="n">
        <v>36</v>
      </c>
      <c r="N54" s="25" t="n">
        <v>36</v>
      </c>
      <c r="O54" s="25" t="n">
        <v>31.5914</v>
      </c>
      <c r="P54" s="25" t="n">
        <v>36</v>
      </c>
      <c r="Q54" s="25" t="n">
        <v>36</v>
      </c>
      <c r="R54" s="25" t="n">
        <v>0</v>
      </c>
      <c r="S54" s="25" t="n">
        <v>36</v>
      </c>
      <c r="T54" s="25" t="n">
        <v>0</v>
      </c>
      <c r="U54" s="25" t="n">
        <v>0</v>
      </c>
    </row>
    <row r="55" s="26" customFormat="true" ht="12.75" hidden="true" customHeight="true" outlineLevel="1" collapsed="false">
      <c r="A55" s="30"/>
      <c r="B55" s="30"/>
      <c r="C55" s="30" t="s">
        <v>23</v>
      </c>
      <c r="D55" s="25" t="n">
        <v>26.211</v>
      </c>
      <c r="E55" s="25" t="n">
        <v>23.3275</v>
      </c>
      <c r="F55" s="25" t="n">
        <v>0</v>
      </c>
      <c r="G55" s="25" t="n">
        <v>28.4209</v>
      </c>
      <c r="H55" s="25" t="n">
        <v>0</v>
      </c>
      <c r="I55" s="25" t="n">
        <v>0</v>
      </c>
      <c r="J55" s="25" t="n">
        <v>22.1129</v>
      </c>
      <c r="K55" s="25" t="n">
        <v>28.4445</v>
      </c>
      <c r="L55" s="25" t="n">
        <v>36</v>
      </c>
      <c r="M55" s="25" t="n">
        <v>36</v>
      </c>
      <c r="N55" s="25" t="n">
        <v>36</v>
      </c>
      <c r="O55" s="25" t="n">
        <v>31.5914</v>
      </c>
      <c r="P55" s="25" t="n">
        <v>36</v>
      </c>
      <c r="Q55" s="25" t="n">
        <v>36</v>
      </c>
      <c r="R55" s="25" t="n">
        <v>0</v>
      </c>
      <c r="S55" s="25" t="n">
        <v>36</v>
      </c>
      <c r="T55" s="25" t="n">
        <v>0</v>
      </c>
      <c r="U55" s="25" t="n">
        <v>0</v>
      </c>
    </row>
    <row r="56" s="26" customFormat="true" ht="25.5" hidden="true" customHeight="true" outlineLevel="1" collapsed="false">
      <c r="A56" s="30"/>
      <c r="B56" s="30"/>
      <c r="C56" s="30" t="s">
        <v>24</v>
      </c>
      <c r="D56" s="25" t="n">
        <v>22.9576</v>
      </c>
      <c r="E56" s="25" t="n">
        <v>23.7084</v>
      </c>
      <c r="F56" s="25" t="n">
        <v>0</v>
      </c>
      <c r="G56" s="25" t="n">
        <v>23.4161</v>
      </c>
      <c r="H56" s="25" t="n">
        <v>0</v>
      </c>
      <c r="I56" s="25" t="n">
        <v>0</v>
      </c>
      <c r="J56" s="25" t="n">
        <v>0</v>
      </c>
      <c r="K56" s="25" t="n">
        <v>21.371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</row>
    <row r="57" s="26" customFormat="true" ht="25.5" hidden="true" customHeight="true" outlineLevel="1" collapsed="false">
      <c r="A57" s="30"/>
      <c r="B57" s="30"/>
      <c r="C57" s="30" t="s">
        <v>25</v>
      </c>
      <c r="D57" s="25" t="s">
        <v>31</v>
      </c>
      <c r="E57" s="25" t="s">
        <v>31</v>
      </c>
      <c r="F57" s="25" t="s">
        <v>31</v>
      </c>
      <c r="G57" s="25" t="s">
        <v>31</v>
      </c>
      <c r="H57" s="25" t="s">
        <v>31</v>
      </c>
      <c r="I57" s="25" t="s">
        <v>31</v>
      </c>
      <c r="J57" s="25" t="s">
        <v>31</v>
      </c>
      <c r="K57" s="25" t="s">
        <v>31</v>
      </c>
      <c r="L57" s="25" t="s">
        <v>31</v>
      </c>
      <c r="M57" s="25" t="s">
        <v>31</v>
      </c>
      <c r="N57" s="25" t="s">
        <v>31</v>
      </c>
      <c r="O57" s="25" t="s">
        <v>31</v>
      </c>
      <c r="P57" s="25" t="s">
        <v>31</v>
      </c>
      <c r="Q57" s="25" t="s">
        <v>31</v>
      </c>
      <c r="R57" s="25" t="s">
        <v>31</v>
      </c>
      <c r="S57" s="25" t="s">
        <v>31</v>
      </c>
      <c r="T57" s="25" t="s">
        <v>31</v>
      </c>
      <c r="U57" s="25" t="s">
        <v>31</v>
      </c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25" t="n">
        <v>11.1919</v>
      </c>
      <c r="E58" s="25" t="n">
        <v>11</v>
      </c>
      <c r="F58" s="25" t="n">
        <v>0</v>
      </c>
      <c r="G58" s="25" t="n">
        <v>15</v>
      </c>
      <c r="H58" s="25" t="n">
        <v>0</v>
      </c>
      <c r="I58" s="25" t="n">
        <v>0</v>
      </c>
      <c r="J58" s="25" t="n">
        <v>0</v>
      </c>
      <c r="K58" s="25" t="n">
        <v>13.7607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</row>
    <row r="59" s="26" customFormat="true" ht="12.75" hidden="true" customHeight="true" outlineLevel="1" collapsed="false">
      <c r="A59" s="30"/>
      <c r="B59" s="30"/>
      <c r="C59" s="30" t="s">
        <v>20</v>
      </c>
      <c r="D59" s="25" t="s">
        <v>31</v>
      </c>
      <c r="E59" s="25" t="s">
        <v>31</v>
      </c>
      <c r="F59" s="25" t="s">
        <v>31</v>
      </c>
      <c r="G59" s="25" t="s">
        <v>31</v>
      </c>
      <c r="H59" s="25" t="s">
        <v>31</v>
      </c>
      <c r="I59" s="25" t="s">
        <v>31</v>
      </c>
      <c r="J59" s="25" t="s">
        <v>31</v>
      </c>
      <c r="K59" s="25" t="s">
        <v>31</v>
      </c>
      <c r="L59" s="25" t="s">
        <v>31</v>
      </c>
      <c r="M59" s="25" t="s">
        <v>31</v>
      </c>
      <c r="N59" s="25" t="s">
        <v>31</v>
      </c>
      <c r="O59" s="25" t="s">
        <v>31</v>
      </c>
      <c r="P59" s="25" t="s">
        <v>31</v>
      </c>
      <c r="Q59" s="25" t="s">
        <v>31</v>
      </c>
      <c r="R59" s="25" t="s">
        <v>31</v>
      </c>
      <c r="S59" s="25" t="s">
        <v>31</v>
      </c>
      <c r="T59" s="25" t="s">
        <v>31</v>
      </c>
      <c r="U59" s="25" t="s">
        <v>31</v>
      </c>
    </row>
    <row r="60" s="26" customFormat="true" ht="39.75" hidden="true" customHeight="true" outlineLevel="1" collapsed="false">
      <c r="A60" s="30"/>
      <c r="B60" s="30"/>
      <c r="C60" s="30" t="s">
        <v>21</v>
      </c>
      <c r="D60" s="25" t="n">
        <v>11.1919</v>
      </c>
      <c r="E60" s="25" t="n">
        <v>11</v>
      </c>
      <c r="F60" s="25" t="n">
        <v>0</v>
      </c>
      <c r="G60" s="25" t="n">
        <v>15</v>
      </c>
      <c r="H60" s="25" t="n">
        <v>0</v>
      </c>
      <c r="I60" s="25" t="n">
        <v>0</v>
      </c>
      <c r="J60" s="25" t="n">
        <v>0</v>
      </c>
      <c r="K60" s="25" t="n">
        <v>13.7607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</row>
    <row r="61" s="26" customFormat="true" ht="12.75" hidden="true" customHeight="true" outlineLevel="1" collapsed="false">
      <c r="A61" s="30"/>
      <c r="B61" s="30"/>
      <c r="C61" s="30" t="s">
        <v>23</v>
      </c>
      <c r="D61" s="25" t="n">
        <v>11.1841</v>
      </c>
      <c r="E61" s="25" t="n">
        <v>11</v>
      </c>
      <c r="F61" s="25" t="n">
        <v>0</v>
      </c>
      <c r="G61" s="25" t="n">
        <v>15</v>
      </c>
      <c r="H61" s="25" t="n">
        <v>0</v>
      </c>
      <c r="I61" s="25" t="n">
        <v>0</v>
      </c>
      <c r="J61" s="25" t="n">
        <v>0</v>
      </c>
      <c r="K61" s="25" t="n">
        <v>14.1322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</row>
    <row r="62" s="26" customFormat="true" ht="25.5" hidden="true" customHeight="true" outlineLevel="1" collapsed="false">
      <c r="A62" s="30"/>
      <c r="B62" s="30"/>
      <c r="C62" s="30" t="s">
        <v>24</v>
      </c>
      <c r="D62" s="25" t="n">
        <v>12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12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</row>
    <row r="63" s="26" customFormat="true" ht="25.5" hidden="true" customHeight="true" outlineLevel="1" collapsed="false">
      <c r="A63" s="30"/>
      <c r="B63" s="30"/>
      <c r="C63" s="30" t="s">
        <v>25</v>
      </c>
      <c r="D63" s="25" t="s">
        <v>31</v>
      </c>
      <c r="E63" s="25" t="s">
        <v>31</v>
      </c>
      <c r="F63" s="25" t="s">
        <v>31</v>
      </c>
      <c r="G63" s="25" t="s">
        <v>31</v>
      </c>
      <c r="H63" s="25" t="s">
        <v>31</v>
      </c>
      <c r="I63" s="25" t="s">
        <v>31</v>
      </c>
      <c r="J63" s="25" t="s">
        <v>31</v>
      </c>
      <c r="K63" s="25" t="s">
        <v>31</v>
      </c>
      <c r="L63" s="25" t="s">
        <v>31</v>
      </c>
      <c r="M63" s="25" t="s">
        <v>31</v>
      </c>
      <c r="N63" s="25" t="s">
        <v>31</v>
      </c>
      <c r="O63" s="25" t="s">
        <v>31</v>
      </c>
      <c r="P63" s="25" t="s">
        <v>31</v>
      </c>
      <c r="Q63" s="25" t="s">
        <v>31</v>
      </c>
      <c r="R63" s="25" t="s">
        <v>31</v>
      </c>
      <c r="S63" s="25" t="s">
        <v>31</v>
      </c>
      <c r="T63" s="25" t="s">
        <v>31</v>
      </c>
      <c r="U63" s="25" t="s">
        <v>31</v>
      </c>
    </row>
    <row r="64" s="35" customFormat="true" ht="12.75" hidden="false" customHeight="false" outlineLevel="0" collapsed="false">
      <c r="A64" s="39" t="s">
        <v>34</v>
      </c>
      <c r="C64" s="36"/>
      <c r="D64" s="25" t="n">
        <v>24.6252</v>
      </c>
      <c r="E64" s="25" t="n">
        <v>15.9637</v>
      </c>
      <c r="F64" s="25" t="n">
        <v>30.7316</v>
      </c>
      <c r="G64" s="25" t="n">
        <v>26.4906</v>
      </c>
      <c r="H64" s="25" t="n">
        <v>21.0001</v>
      </c>
      <c r="I64" s="25" t="n">
        <v>33.6612</v>
      </c>
      <c r="J64" s="25" t="n">
        <v>27.1664</v>
      </c>
      <c r="K64" s="25" t="n">
        <v>26.9675</v>
      </c>
      <c r="L64" s="25" t="n">
        <v>29.2353</v>
      </c>
      <c r="M64" s="25" t="n">
        <v>32.7961</v>
      </c>
      <c r="N64" s="25" t="n">
        <v>27.2613</v>
      </c>
      <c r="O64" s="25" t="n">
        <v>9.2941</v>
      </c>
      <c r="P64" s="25" t="n">
        <v>33.2916</v>
      </c>
      <c r="Q64" s="25" t="n">
        <v>28.7485</v>
      </c>
      <c r="R64" s="25" t="n">
        <v>32.6318</v>
      </c>
      <c r="S64" s="25" t="n">
        <v>32.5546</v>
      </c>
      <c r="T64" s="25" t="n">
        <v>0</v>
      </c>
      <c r="U64" s="25" t="n">
        <v>32.4906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25" t="n">
        <v>27.7965</v>
      </c>
      <c r="E65" s="25" t="n">
        <v>28.2106</v>
      </c>
      <c r="F65" s="25" t="n">
        <v>30.7316</v>
      </c>
      <c r="G65" s="25" t="n">
        <v>27.9452</v>
      </c>
      <c r="H65" s="25" t="n">
        <v>0</v>
      </c>
      <c r="I65" s="25" t="n">
        <v>33.651</v>
      </c>
      <c r="J65" s="25" t="n">
        <v>27.8341</v>
      </c>
      <c r="K65" s="25" t="n">
        <v>27.3325</v>
      </c>
      <c r="L65" s="25" t="n">
        <v>29.1753</v>
      </c>
      <c r="M65" s="25" t="n">
        <v>31.984</v>
      </c>
      <c r="N65" s="25" t="n">
        <v>31.4977</v>
      </c>
      <c r="O65" s="25" t="n">
        <v>31.6083</v>
      </c>
      <c r="P65" s="25" t="n">
        <v>33.2916</v>
      </c>
      <c r="Q65" s="25" t="n">
        <v>28.7485</v>
      </c>
      <c r="R65" s="25" t="n">
        <v>32.5793</v>
      </c>
      <c r="S65" s="25" t="n">
        <v>32.397</v>
      </c>
      <c r="T65" s="25" t="n">
        <v>0</v>
      </c>
      <c r="U65" s="25" t="n">
        <v>32.2568</v>
      </c>
    </row>
    <row r="66" s="26" customFormat="true" ht="26.25" hidden="true" customHeight="true" outlineLevel="1" collapsed="false">
      <c r="A66" s="28"/>
      <c r="B66" s="29" t="s">
        <v>21</v>
      </c>
      <c r="C66" s="29"/>
      <c r="D66" s="25" t="n">
        <v>22.0204</v>
      </c>
      <c r="E66" s="25" t="n">
        <v>13.55</v>
      </c>
      <c r="F66" s="25" t="n">
        <v>0</v>
      </c>
      <c r="G66" s="25" t="n">
        <v>25.7669</v>
      </c>
      <c r="H66" s="25" t="n">
        <v>21.0001</v>
      </c>
      <c r="I66" s="25" t="n">
        <v>36</v>
      </c>
      <c r="J66" s="25" t="n">
        <v>25.1875</v>
      </c>
      <c r="K66" s="25" t="n">
        <v>26.399</v>
      </c>
      <c r="L66" s="25" t="n">
        <v>36</v>
      </c>
      <c r="M66" s="25" t="n">
        <v>36</v>
      </c>
      <c r="N66" s="25" t="n">
        <v>27.0015</v>
      </c>
      <c r="O66" s="25" t="n">
        <v>9.0196</v>
      </c>
      <c r="P66" s="25" t="n">
        <v>0</v>
      </c>
      <c r="Q66" s="25" t="n">
        <v>0</v>
      </c>
      <c r="R66" s="25" t="n">
        <v>36</v>
      </c>
      <c r="S66" s="25" t="n">
        <v>36</v>
      </c>
      <c r="T66" s="25" t="n">
        <v>0</v>
      </c>
      <c r="U66" s="25" t="n">
        <v>36</v>
      </c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25" t="n">
        <v>28.3334</v>
      </c>
      <c r="E67" s="25" t="n">
        <v>26.7337</v>
      </c>
      <c r="F67" s="25" t="n">
        <v>0</v>
      </c>
      <c r="G67" s="25" t="n">
        <v>30.6813</v>
      </c>
      <c r="H67" s="25" t="n">
        <v>0</v>
      </c>
      <c r="I67" s="25" t="n">
        <v>36</v>
      </c>
      <c r="J67" s="25" t="n">
        <v>25.1875</v>
      </c>
      <c r="K67" s="25" t="n">
        <v>26.3495</v>
      </c>
      <c r="L67" s="25" t="n">
        <v>36</v>
      </c>
      <c r="M67" s="25" t="n">
        <v>36</v>
      </c>
      <c r="N67" s="25" t="n">
        <v>27.0015</v>
      </c>
      <c r="O67" s="25" t="n">
        <v>30.1517</v>
      </c>
      <c r="P67" s="25" t="n">
        <v>0</v>
      </c>
      <c r="Q67" s="25" t="n">
        <v>0</v>
      </c>
      <c r="R67" s="25" t="n">
        <v>36</v>
      </c>
      <c r="S67" s="25" t="n">
        <v>36</v>
      </c>
      <c r="T67" s="25" t="n">
        <v>0</v>
      </c>
      <c r="U67" s="25" t="n">
        <v>36</v>
      </c>
    </row>
    <row r="68" s="26" customFormat="true" ht="25.5" hidden="true" customHeight="true" outlineLevel="1" collapsed="false">
      <c r="A68" s="28"/>
      <c r="B68" s="30"/>
      <c r="C68" s="30" t="s">
        <v>24</v>
      </c>
      <c r="D68" s="25" t="n">
        <v>12.6625</v>
      </c>
      <c r="E68" s="25" t="n">
        <v>12.4787</v>
      </c>
      <c r="F68" s="25" t="n">
        <v>0</v>
      </c>
      <c r="G68" s="25" t="n">
        <v>11.6114</v>
      </c>
      <c r="H68" s="25" t="n">
        <v>21.0001</v>
      </c>
      <c r="I68" s="25" t="n">
        <v>0</v>
      </c>
      <c r="J68" s="25" t="n">
        <v>0</v>
      </c>
      <c r="K68" s="25" t="n">
        <v>26.7943</v>
      </c>
      <c r="L68" s="25" t="n">
        <v>0</v>
      </c>
      <c r="M68" s="25" t="n">
        <v>0</v>
      </c>
      <c r="N68" s="25" t="n">
        <v>0</v>
      </c>
      <c r="O68" s="25" t="n">
        <v>8.9981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</row>
    <row r="69" s="26" customFormat="true" ht="25.5" hidden="true" customHeight="true" outlineLevel="1" collapsed="false">
      <c r="A69" s="28"/>
      <c r="B69" s="30"/>
      <c r="C69" s="30" t="s">
        <v>25</v>
      </c>
      <c r="D69" s="25" t="s">
        <v>31</v>
      </c>
      <c r="E69" s="25" t="s">
        <v>31</v>
      </c>
      <c r="F69" s="25" t="s">
        <v>31</v>
      </c>
      <c r="G69" s="25" t="s">
        <v>31</v>
      </c>
      <c r="H69" s="25" t="s">
        <v>31</v>
      </c>
      <c r="I69" s="25" t="s">
        <v>31</v>
      </c>
      <c r="J69" s="25" t="s">
        <v>31</v>
      </c>
      <c r="K69" s="25" t="s">
        <v>31</v>
      </c>
      <c r="L69" s="25" t="s">
        <v>31</v>
      </c>
      <c r="M69" s="25" t="s">
        <v>31</v>
      </c>
      <c r="N69" s="25" t="s">
        <v>31</v>
      </c>
      <c r="O69" s="25" t="s">
        <v>31</v>
      </c>
      <c r="P69" s="25" t="s">
        <v>31</v>
      </c>
      <c r="Q69" s="25" t="s">
        <v>31</v>
      </c>
      <c r="R69" s="25" t="s">
        <v>31</v>
      </c>
      <c r="S69" s="25" t="s">
        <v>31</v>
      </c>
      <c r="T69" s="25" t="s">
        <v>31</v>
      </c>
      <c r="U69" s="25" t="s">
        <v>31</v>
      </c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25" t="n">
        <v>27.7703</v>
      </c>
      <c r="E70" s="25" t="n">
        <v>25.0962</v>
      </c>
      <c r="F70" s="25" t="n">
        <v>30.7316</v>
      </c>
      <c r="G70" s="25" t="n">
        <v>29.4258</v>
      </c>
      <c r="H70" s="25" t="n">
        <v>21.0001</v>
      </c>
      <c r="I70" s="25" t="n">
        <v>33.6612</v>
      </c>
      <c r="J70" s="25" t="n">
        <v>27.1664</v>
      </c>
      <c r="K70" s="25" t="n">
        <v>26.9675</v>
      </c>
      <c r="L70" s="25" t="n">
        <v>29.2353</v>
      </c>
      <c r="M70" s="25" t="n">
        <v>32.7961</v>
      </c>
      <c r="N70" s="25" t="n">
        <v>27.2613</v>
      </c>
      <c r="O70" s="25" t="n">
        <v>31.497</v>
      </c>
      <c r="P70" s="25" t="n">
        <v>33.2916</v>
      </c>
      <c r="Q70" s="25" t="n">
        <v>28.7485</v>
      </c>
      <c r="R70" s="25" t="n">
        <v>32.6318</v>
      </c>
      <c r="S70" s="25" t="n">
        <v>32.5546</v>
      </c>
      <c r="T70" s="25" t="n">
        <v>0</v>
      </c>
      <c r="U70" s="25" t="n">
        <v>32.4906</v>
      </c>
    </row>
    <row r="71" s="26" customFormat="true" ht="12.75" hidden="true" customHeight="true" outlineLevel="1" collapsed="false">
      <c r="A71" s="30"/>
      <c r="B71" s="30"/>
      <c r="C71" s="30" t="s">
        <v>20</v>
      </c>
      <c r="D71" s="25" t="n">
        <v>27.7965</v>
      </c>
      <c r="E71" s="25" t="n">
        <v>28.2106</v>
      </c>
      <c r="F71" s="25" t="n">
        <v>30.7316</v>
      </c>
      <c r="G71" s="25" t="n">
        <v>27.9452</v>
      </c>
      <c r="H71" s="25" t="n">
        <v>0</v>
      </c>
      <c r="I71" s="25" t="n">
        <v>33.651</v>
      </c>
      <c r="J71" s="25" t="n">
        <v>27.8341</v>
      </c>
      <c r="K71" s="25" t="n">
        <v>27.3325</v>
      </c>
      <c r="L71" s="25" t="n">
        <v>29.1753</v>
      </c>
      <c r="M71" s="25" t="n">
        <v>31.984</v>
      </c>
      <c r="N71" s="25" t="n">
        <v>31.4977</v>
      </c>
      <c r="O71" s="25" t="n">
        <v>31.6083</v>
      </c>
      <c r="P71" s="25" t="n">
        <v>33.2916</v>
      </c>
      <c r="Q71" s="25" t="n">
        <v>28.7485</v>
      </c>
      <c r="R71" s="25" t="n">
        <v>32.5793</v>
      </c>
      <c r="S71" s="25" t="n">
        <v>32.397</v>
      </c>
      <c r="T71" s="25" t="n">
        <v>0</v>
      </c>
      <c r="U71" s="25" t="n">
        <v>32.2568</v>
      </c>
    </row>
    <row r="72" s="26" customFormat="true" ht="38.25" hidden="true" customHeight="true" outlineLevel="1" collapsed="false">
      <c r="A72" s="30"/>
      <c r="B72" s="30"/>
      <c r="C72" s="30" t="s">
        <v>21</v>
      </c>
      <c r="D72" s="25" t="n">
        <v>27.7397</v>
      </c>
      <c r="E72" s="25" t="n">
        <v>23.3579</v>
      </c>
      <c r="F72" s="25" t="n">
        <v>0</v>
      </c>
      <c r="G72" s="25" t="n">
        <v>30.3599</v>
      </c>
      <c r="H72" s="25" t="n">
        <v>21.0001</v>
      </c>
      <c r="I72" s="25" t="n">
        <v>36</v>
      </c>
      <c r="J72" s="25" t="n">
        <v>25.1875</v>
      </c>
      <c r="K72" s="25" t="n">
        <v>26.399</v>
      </c>
      <c r="L72" s="25" t="n">
        <v>36</v>
      </c>
      <c r="M72" s="25" t="n">
        <v>36</v>
      </c>
      <c r="N72" s="25" t="n">
        <v>27.0015</v>
      </c>
      <c r="O72" s="25" t="n">
        <v>30.1517</v>
      </c>
      <c r="P72" s="25" t="n">
        <v>0</v>
      </c>
      <c r="Q72" s="25" t="n">
        <v>0</v>
      </c>
      <c r="R72" s="25" t="n">
        <v>36</v>
      </c>
      <c r="S72" s="25" t="n">
        <v>36</v>
      </c>
      <c r="T72" s="25" t="n">
        <v>0</v>
      </c>
      <c r="U72" s="25" t="n">
        <v>36</v>
      </c>
    </row>
    <row r="73" s="26" customFormat="true" ht="12.75" hidden="true" customHeight="true" outlineLevel="1" collapsed="false">
      <c r="A73" s="30"/>
      <c r="B73" s="30"/>
      <c r="C73" s="30" t="s">
        <v>23</v>
      </c>
      <c r="D73" s="25" t="n">
        <v>28.3334</v>
      </c>
      <c r="E73" s="25" t="n">
        <v>26.7337</v>
      </c>
      <c r="F73" s="25" t="n">
        <v>0</v>
      </c>
      <c r="G73" s="25" t="n">
        <v>30.6813</v>
      </c>
      <c r="H73" s="25" t="n">
        <v>0</v>
      </c>
      <c r="I73" s="25" t="n">
        <v>36</v>
      </c>
      <c r="J73" s="25" t="n">
        <v>25.1875</v>
      </c>
      <c r="K73" s="25" t="n">
        <v>26.3495</v>
      </c>
      <c r="L73" s="25" t="n">
        <v>36</v>
      </c>
      <c r="M73" s="25" t="n">
        <v>36</v>
      </c>
      <c r="N73" s="25" t="n">
        <v>27.0015</v>
      </c>
      <c r="O73" s="25" t="n">
        <v>30.1517</v>
      </c>
      <c r="P73" s="25" t="n">
        <v>0</v>
      </c>
      <c r="Q73" s="25" t="n">
        <v>0</v>
      </c>
      <c r="R73" s="25" t="n">
        <v>36</v>
      </c>
      <c r="S73" s="25" t="n">
        <v>36</v>
      </c>
      <c r="T73" s="25" t="n">
        <v>0</v>
      </c>
      <c r="U73" s="25" t="n">
        <v>36</v>
      </c>
    </row>
    <row r="74" s="26" customFormat="true" ht="25.5" hidden="true" customHeight="true" outlineLevel="1" collapsed="false">
      <c r="A74" s="30"/>
      <c r="B74" s="30"/>
      <c r="C74" s="30" t="s">
        <v>24</v>
      </c>
      <c r="D74" s="25" t="n">
        <v>24.3305</v>
      </c>
      <c r="E74" s="25" t="n">
        <v>22.4453</v>
      </c>
      <c r="F74" s="25" t="n">
        <v>0</v>
      </c>
      <c r="G74" s="25" t="n">
        <v>25.2317</v>
      </c>
      <c r="H74" s="25" t="n">
        <v>21.0001</v>
      </c>
      <c r="I74" s="25" t="n">
        <v>0</v>
      </c>
      <c r="J74" s="25" t="n">
        <v>0</v>
      </c>
      <c r="K74" s="25" t="n">
        <v>26.7943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</row>
    <row r="75" s="26" customFormat="true" ht="25.5" hidden="true" customHeight="true" outlineLevel="1" collapsed="false">
      <c r="A75" s="30"/>
      <c r="B75" s="30"/>
      <c r="C75" s="30" t="s">
        <v>25</v>
      </c>
      <c r="D75" s="25" t="s">
        <v>31</v>
      </c>
      <c r="E75" s="25" t="s">
        <v>31</v>
      </c>
      <c r="F75" s="25" t="s">
        <v>31</v>
      </c>
      <c r="G75" s="25" t="s">
        <v>31</v>
      </c>
      <c r="H75" s="25" t="s">
        <v>31</v>
      </c>
      <c r="I75" s="25" t="s">
        <v>31</v>
      </c>
      <c r="J75" s="25" t="s">
        <v>31</v>
      </c>
      <c r="K75" s="25" t="s">
        <v>31</v>
      </c>
      <c r="L75" s="25" t="s">
        <v>31</v>
      </c>
      <c r="M75" s="25" t="s">
        <v>31</v>
      </c>
      <c r="N75" s="25" t="s">
        <v>31</v>
      </c>
      <c r="O75" s="25" t="s">
        <v>31</v>
      </c>
      <c r="P75" s="25" t="s">
        <v>31</v>
      </c>
      <c r="Q75" s="25" t="s">
        <v>31</v>
      </c>
      <c r="R75" s="25" t="s">
        <v>31</v>
      </c>
      <c r="S75" s="25" t="s">
        <v>31</v>
      </c>
      <c r="T75" s="25" t="s">
        <v>31</v>
      </c>
      <c r="U75" s="25" t="s">
        <v>31</v>
      </c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25" t="n">
        <v>8.6022</v>
      </c>
      <c r="E76" s="25" t="n">
        <v>8.196</v>
      </c>
      <c r="F76" s="25" t="n">
        <v>0</v>
      </c>
      <c r="G76" s="25" t="n">
        <v>8.61</v>
      </c>
      <c r="H76" s="25" t="n">
        <v>0</v>
      </c>
      <c r="I76" s="25" t="n">
        <v>0</v>
      </c>
      <c r="J76" s="25" t="n">
        <v>0</v>
      </c>
      <c r="K76" s="25" t="s">
        <v>31</v>
      </c>
      <c r="L76" s="25" t="n">
        <v>0</v>
      </c>
      <c r="M76" s="25" t="n">
        <v>0</v>
      </c>
      <c r="N76" s="25" t="n">
        <v>0</v>
      </c>
      <c r="O76" s="25" t="n">
        <v>8.9981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25" t="n">
        <v>0</v>
      </c>
    </row>
    <row r="77" s="26" customFormat="true" ht="12.75" hidden="true" customHeight="true" outlineLevel="1" collapsed="false">
      <c r="A77" s="30"/>
      <c r="B77" s="30"/>
      <c r="C77" s="30" t="s">
        <v>20</v>
      </c>
      <c r="D77" s="25" t="s">
        <v>31</v>
      </c>
      <c r="E77" s="25" t="s">
        <v>31</v>
      </c>
      <c r="F77" s="25" t="s">
        <v>31</v>
      </c>
      <c r="G77" s="25" t="s">
        <v>31</v>
      </c>
      <c r="H77" s="25" t="s">
        <v>31</v>
      </c>
      <c r="I77" s="25" t="s">
        <v>31</v>
      </c>
      <c r="J77" s="25" t="s">
        <v>31</v>
      </c>
      <c r="K77" s="25" t="s">
        <v>31</v>
      </c>
      <c r="L77" s="25" t="s">
        <v>31</v>
      </c>
      <c r="M77" s="25" t="s">
        <v>31</v>
      </c>
      <c r="N77" s="25" t="s">
        <v>31</v>
      </c>
      <c r="O77" s="25" t="s">
        <v>31</v>
      </c>
      <c r="P77" s="25" t="s">
        <v>31</v>
      </c>
      <c r="Q77" s="25" t="s">
        <v>31</v>
      </c>
      <c r="R77" s="25" t="s">
        <v>31</v>
      </c>
      <c r="S77" s="25" t="s">
        <v>31</v>
      </c>
      <c r="T77" s="25" t="s">
        <v>31</v>
      </c>
      <c r="U77" s="25" t="s">
        <v>31</v>
      </c>
    </row>
    <row r="78" s="26" customFormat="true" ht="39.75" hidden="true" customHeight="true" outlineLevel="1" collapsed="false">
      <c r="A78" s="30"/>
      <c r="B78" s="30"/>
      <c r="C78" s="30" t="s">
        <v>21</v>
      </c>
      <c r="D78" s="25" t="n">
        <v>8.6022</v>
      </c>
      <c r="E78" s="25" t="n">
        <v>8.196</v>
      </c>
      <c r="F78" s="25" t="n">
        <v>0</v>
      </c>
      <c r="G78" s="25" t="n">
        <v>8.61</v>
      </c>
      <c r="H78" s="25" t="n">
        <v>0</v>
      </c>
      <c r="I78" s="25" t="n">
        <v>0</v>
      </c>
      <c r="J78" s="25" t="n">
        <v>0</v>
      </c>
      <c r="K78" s="25" t="s">
        <v>31</v>
      </c>
      <c r="L78" s="25" t="n">
        <v>0</v>
      </c>
      <c r="M78" s="25" t="n">
        <v>0</v>
      </c>
      <c r="N78" s="25" t="n">
        <v>0</v>
      </c>
      <c r="O78" s="25" t="n">
        <v>8.9981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</row>
    <row r="79" s="26" customFormat="true" ht="12.75" hidden="true" customHeight="true" outlineLevel="1" collapsed="false">
      <c r="A79" s="30"/>
      <c r="B79" s="30"/>
      <c r="C79" s="30" t="s">
        <v>23</v>
      </c>
      <c r="D79" s="25" t="s">
        <v>31</v>
      </c>
      <c r="E79" s="25" t="s">
        <v>31</v>
      </c>
      <c r="F79" s="25" t="s">
        <v>31</v>
      </c>
      <c r="G79" s="25" t="s">
        <v>31</v>
      </c>
      <c r="H79" s="25" t="s">
        <v>31</v>
      </c>
      <c r="I79" s="25" t="s">
        <v>31</v>
      </c>
      <c r="J79" s="25" t="s">
        <v>31</v>
      </c>
      <c r="K79" s="25" t="s">
        <v>31</v>
      </c>
      <c r="L79" s="25" t="s">
        <v>31</v>
      </c>
      <c r="M79" s="25" t="s">
        <v>31</v>
      </c>
      <c r="N79" s="25" t="s">
        <v>31</v>
      </c>
      <c r="O79" s="25" t="s">
        <v>31</v>
      </c>
      <c r="P79" s="25" t="s">
        <v>31</v>
      </c>
      <c r="Q79" s="25" t="s">
        <v>31</v>
      </c>
      <c r="R79" s="25" t="s">
        <v>31</v>
      </c>
      <c r="S79" s="25" t="s">
        <v>31</v>
      </c>
      <c r="T79" s="25" t="s">
        <v>31</v>
      </c>
      <c r="U79" s="25" t="s">
        <v>31</v>
      </c>
    </row>
    <row r="80" s="26" customFormat="true" ht="25.5" hidden="true" customHeight="true" outlineLevel="1" collapsed="false">
      <c r="A80" s="30"/>
      <c r="B80" s="30"/>
      <c r="C80" s="30" t="s">
        <v>24</v>
      </c>
      <c r="D80" s="25" t="n">
        <v>8.6022</v>
      </c>
      <c r="E80" s="25" t="n">
        <v>8.196</v>
      </c>
      <c r="F80" s="25" t="n">
        <v>0</v>
      </c>
      <c r="G80" s="25" t="n">
        <v>8.61</v>
      </c>
      <c r="H80" s="25" t="n">
        <v>0</v>
      </c>
      <c r="I80" s="25" t="n">
        <v>0</v>
      </c>
      <c r="J80" s="25" t="n">
        <v>0</v>
      </c>
      <c r="K80" s="25" t="s">
        <v>31</v>
      </c>
      <c r="L80" s="25" t="n">
        <v>0</v>
      </c>
      <c r="M80" s="25" t="n">
        <v>0</v>
      </c>
      <c r="N80" s="25" t="n">
        <v>0</v>
      </c>
      <c r="O80" s="25" t="n">
        <v>8.9981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</row>
    <row r="81" s="26" customFormat="true" ht="25.5" hidden="true" customHeight="true" outlineLevel="1" collapsed="false">
      <c r="A81" s="30"/>
      <c r="B81" s="30"/>
      <c r="C81" s="30" t="s">
        <v>25</v>
      </c>
      <c r="D81" s="25" t="s">
        <v>31</v>
      </c>
      <c r="E81" s="25" t="s">
        <v>31</v>
      </c>
      <c r="F81" s="25" t="s">
        <v>31</v>
      </c>
      <c r="G81" s="25" t="s">
        <v>31</v>
      </c>
      <c r="H81" s="25" t="s">
        <v>31</v>
      </c>
      <c r="I81" s="25" t="s">
        <v>31</v>
      </c>
      <c r="J81" s="25" t="s">
        <v>31</v>
      </c>
      <c r="K81" s="25" t="s">
        <v>31</v>
      </c>
      <c r="L81" s="25" t="s">
        <v>31</v>
      </c>
      <c r="M81" s="25" t="s">
        <v>31</v>
      </c>
      <c r="N81" s="25" t="s">
        <v>31</v>
      </c>
      <c r="O81" s="25" t="s">
        <v>31</v>
      </c>
      <c r="P81" s="25" t="s">
        <v>31</v>
      </c>
      <c r="Q81" s="25" t="s">
        <v>31</v>
      </c>
      <c r="R81" s="25" t="s">
        <v>31</v>
      </c>
      <c r="S81" s="25" t="s">
        <v>31</v>
      </c>
      <c r="T81" s="25" t="s">
        <v>31</v>
      </c>
      <c r="U81" s="25" t="s">
        <v>31</v>
      </c>
    </row>
    <row r="82" s="35" customFormat="true" ht="12.75" hidden="false" customHeight="false" outlineLevel="0" collapsed="false">
      <c r="A82" s="39" t="s">
        <v>35</v>
      </c>
      <c r="C82" s="36"/>
      <c r="D82" s="25" t="n">
        <v>18.2154</v>
      </c>
      <c r="E82" s="25" t="n">
        <v>19.7203</v>
      </c>
      <c r="F82" s="25" t="n">
        <v>22.4049</v>
      </c>
      <c r="G82" s="25" t="n">
        <v>15.7403</v>
      </c>
      <c r="H82" s="25" t="n">
        <v>26.1925</v>
      </c>
      <c r="I82" s="25" t="n">
        <v>24.2433</v>
      </c>
      <c r="J82" s="25" t="n">
        <v>24.9767</v>
      </c>
      <c r="K82" s="25" t="n">
        <v>18.6113</v>
      </c>
      <c r="L82" s="25" t="n">
        <v>20.1605</v>
      </c>
      <c r="M82" s="25" t="n">
        <v>32.3185</v>
      </c>
      <c r="N82" s="25" t="n">
        <v>16.1725</v>
      </c>
      <c r="O82" s="25" t="n">
        <v>20.7214</v>
      </c>
      <c r="P82" s="25" t="n">
        <v>13.2997</v>
      </c>
      <c r="Q82" s="25" t="n">
        <v>14.8535</v>
      </c>
      <c r="R82" s="25" t="n">
        <v>21.4239</v>
      </c>
      <c r="S82" s="25" t="n">
        <v>32.7932</v>
      </c>
      <c r="T82" s="25" t="n">
        <v>12.7647</v>
      </c>
      <c r="U82" s="25" t="n">
        <v>29.5949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25" t="n">
        <v>25.8378</v>
      </c>
      <c r="E83" s="25" t="n">
        <v>30.1635</v>
      </c>
      <c r="F83" s="25" t="n">
        <v>26.0397</v>
      </c>
      <c r="G83" s="25" t="n">
        <v>26.0448</v>
      </c>
      <c r="H83" s="25" t="n">
        <v>26.2174</v>
      </c>
      <c r="I83" s="25" t="n">
        <v>24.2479</v>
      </c>
      <c r="J83" s="25" t="n">
        <v>29.7981</v>
      </c>
      <c r="K83" s="25" t="n">
        <v>25.3247</v>
      </c>
      <c r="L83" s="25" t="n">
        <v>30.0623</v>
      </c>
      <c r="M83" s="25" t="n">
        <v>32.4477</v>
      </c>
      <c r="N83" s="25" t="n">
        <v>31.2972</v>
      </c>
      <c r="O83" s="25" t="n">
        <v>26.1928</v>
      </c>
      <c r="P83" s="25" t="n">
        <v>29.6514</v>
      </c>
      <c r="Q83" s="25" t="n">
        <v>27.7448</v>
      </c>
      <c r="R83" s="25" t="n">
        <v>31.1714</v>
      </c>
      <c r="S83" s="25" t="n">
        <v>32.633</v>
      </c>
      <c r="T83" s="25" t="n">
        <v>33.5798</v>
      </c>
      <c r="U83" s="25" t="n">
        <v>31.6946</v>
      </c>
    </row>
    <row r="84" s="26" customFormat="true" ht="26.25" hidden="true" customHeight="true" outlineLevel="1" collapsed="false">
      <c r="A84" s="28"/>
      <c r="B84" s="29" t="s">
        <v>21</v>
      </c>
      <c r="C84" s="29"/>
      <c r="D84" s="25" t="n">
        <v>16.4125</v>
      </c>
      <c r="E84" s="25" t="n">
        <v>18.7193</v>
      </c>
      <c r="F84" s="25" t="n">
        <v>22.3983</v>
      </c>
      <c r="G84" s="25" t="n">
        <v>14.3086</v>
      </c>
      <c r="H84" s="25" t="n">
        <v>25</v>
      </c>
      <c r="I84" s="25" t="n">
        <v>23.6919</v>
      </c>
      <c r="J84" s="25" t="n">
        <v>22.5299</v>
      </c>
      <c r="K84" s="25" t="n">
        <v>16.2823</v>
      </c>
      <c r="L84" s="25" t="n">
        <v>16.5198</v>
      </c>
      <c r="M84" s="25" t="n">
        <v>16.6633</v>
      </c>
      <c r="N84" s="25" t="n">
        <v>12.9331</v>
      </c>
      <c r="O84" s="25" t="n">
        <v>19.0927</v>
      </c>
      <c r="P84" s="25" t="n">
        <v>12.5593</v>
      </c>
      <c r="Q84" s="25" t="n">
        <v>13.7032</v>
      </c>
      <c r="R84" s="25" t="n">
        <v>21.3273</v>
      </c>
      <c r="S84" s="25" t="n">
        <v>36</v>
      </c>
      <c r="T84" s="25" t="n">
        <v>11.7286</v>
      </c>
      <c r="U84" s="25" t="n">
        <v>23.9774</v>
      </c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25" t="n">
        <v>16.1204</v>
      </c>
      <c r="E85" s="25" t="n">
        <v>25.0993</v>
      </c>
      <c r="F85" s="25" t="n">
        <v>22.3726</v>
      </c>
      <c r="G85" s="25" t="n">
        <v>13.5502</v>
      </c>
      <c r="H85" s="25" t="n">
        <v>0</v>
      </c>
      <c r="I85" s="25" t="n">
        <v>23.6919</v>
      </c>
      <c r="J85" s="25" t="n">
        <v>25.3959</v>
      </c>
      <c r="K85" s="25" t="n">
        <v>16.12</v>
      </c>
      <c r="L85" s="25" t="n">
        <v>16.4933</v>
      </c>
      <c r="M85" s="25" t="n">
        <v>36</v>
      </c>
      <c r="N85" s="25" t="n">
        <v>11.503</v>
      </c>
      <c r="O85" s="25" t="n">
        <v>22.0606</v>
      </c>
      <c r="P85" s="25" t="n">
        <v>11.7779</v>
      </c>
      <c r="Q85" s="25" t="n">
        <v>13.3166</v>
      </c>
      <c r="R85" s="25" t="n">
        <v>21.3273</v>
      </c>
      <c r="S85" s="25" t="n">
        <v>36</v>
      </c>
      <c r="T85" s="25" t="n">
        <v>0</v>
      </c>
      <c r="U85" s="25" t="n">
        <v>32.7928</v>
      </c>
    </row>
    <row r="86" s="26" customFormat="true" ht="25.5" hidden="true" customHeight="true" outlineLevel="1" collapsed="false">
      <c r="A86" s="28"/>
      <c r="B86" s="30"/>
      <c r="C86" s="30" t="s">
        <v>24</v>
      </c>
      <c r="D86" s="25" t="n">
        <v>18.3124</v>
      </c>
      <c r="E86" s="25" t="n">
        <v>15.8653</v>
      </c>
      <c r="F86" s="25" t="n">
        <v>32</v>
      </c>
      <c r="G86" s="25" t="n">
        <v>22.647</v>
      </c>
      <c r="H86" s="25" t="n">
        <v>25</v>
      </c>
      <c r="I86" s="25" t="n">
        <v>0</v>
      </c>
      <c r="J86" s="25" t="n">
        <v>12.8979</v>
      </c>
      <c r="K86" s="25" t="n">
        <v>19.5465</v>
      </c>
      <c r="L86" s="25" t="n">
        <v>17.0793</v>
      </c>
      <c r="M86" s="25" t="n">
        <v>12</v>
      </c>
      <c r="N86" s="25" t="n">
        <v>25.7027</v>
      </c>
      <c r="O86" s="25" t="n">
        <v>17.6079</v>
      </c>
      <c r="P86" s="25" t="n">
        <v>15.6452</v>
      </c>
      <c r="Q86" s="25" t="n">
        <v>16.2651</v>
      </c>
      <c r="R86" s="25" t="n">
        <v>0</v>
      </c>
      <c r="S86" s="25" t="n">
        <v>0</v>
      </c>
      <c r="T86" s="25" t="n">
        <v>11.7286</v>
      </c>
      <c r="U86" s="25" t="n">
        <v>23</v>
      </c>
    </row>
    <row r="87" s="26" customFormat="true" ht="25.5" hidden="true" customHeight="true" outlineLevel="1" collapsed="false">
      <c r="A87" s="28"/>
      <c r="B87" s="30"/>
      <c r="C87" s="30" t="s">
        <v>25</v>
      </c>
      <c r="D87" s="25" t="n">
        <v>21.2554</v>
      </c>
      <c r="E87" s="25" t="n">
        <v>21.1167</v>
      </c>
      <c r="F87" s="25" t="n">
        <v>0</v>
      </c>
      <c r="G87" s="25" t="n">
        <v>26.73</v>
      </c>
      <c r="H87" s="25" t="n">
        <v>0</v>
      </c>
      <c r="I87" s="25" t="n">
        <v>0</v>
      </c>
      <c r="J87" s="25" t="n">
        <v>12</v>
      </c>
      <c r="K87" s="25" t="n">
        <v>17.9124</v>
      </c>
      <c r="L87" s="25" t="n">
        <v>0</v>
      </c>
      <c r="M87" s="25" t="n">
        <v>0</v>
      </c>
      <c r="N87" s="25" t="n">
        <v>0</v>
      </c>
      <c r="O87" s="25" t="n">
        <v>11.6478</v>
      </c>
      <c r="P87" s="25" t="n">
        <v>12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25" t="n">
        <v>19.522</v>
      </c>
      <c r="E88" s="25" t="n">
        <v>21.0749</v>
      </c>
      <c r="F88" s="25" t="n">
        <v>22.532</v>
      </c>
      <c r="G88" s="25" t="n">
        <v>19.7789</v>
      </c>
      <c r="H88" s="25" t="n">
        <v>26.1925</v>
      </c>
      <c r="I88" s="25" t="n">
        <v>24.3088</v>
      </c>
      <c r="J88" s="25" t="n">
        <v>24.9767</v>
      </c>
      <c r="K88" s="25" t="n">
        <v>18.9306</v>
      </c>
      <c r="L88" s="25" t="n">
        <v>20.1605</v>
      </c>
      <c r="M88" s="25" t="n">
        <v>32.3185</v>
      </c>
      <c r="N88" s="25" t="n">
        <v>16.1725</v>
      </c>
      <c r="O88" s="25" t="n">
        <v>20.9604</v>
      </c>
      <c r="P88" s="25" t="n">
        <v>13.2997</v>
      </c>
      <c r="Q88" s="25" t="n">
        <v>19.3565</v>
      </c>
      <c r="R88" s="25" t="n">
        <v>21.4239</v>
      </c>
      <c r="S88" s="25" t="n">
        <v>32.7932</v>
      </c>
      <c r="T88" s="25" t="n">
        <v>12.7647</v>
      </c>
      <c r="U88" s="25" t="n">
        <v>29.5949</v>
      </c>
    </row>
    <row r="89" s="26" customFormat="true" ht="12.75" hidden="true" customHeight="true" outlineLevel="1" collapsed="false">
      <c r="A89" s="30"/>
      <c r="B89" s="30"/>
      <c r="C89" s="30" t="s">
        <v>20</v>
      </c>
      <c r="D89" s="25" t="n">
        <v>25.8378</v>
      </c>
      <c r="E89" s="25" t="n">
        <v>30.1635</v>
      </c>
      <c r="F89" s="25" t="n">
        <v>26.0397</v>
      </c>
      <c r="G89" s="25" t="n">
        <v>26.0448</v>
      </c>
      <c r="H89" s="25" t="n">
        <v>26.2174</v>
      </c>
      <c r="I89" s="25" t="n">
        <v>24.2479</v>
      </c>
      <c r="J89" s="25" t="n">
        <v>29.7981</v>
      </c>
      <c r="K89" s="25" t="n">
        <v>25.3247</v>
      </c>
      <c r="L89" s="25" t="n">
        <v>30.0623</v>
      </c>
      <c r="M89" s="25" t="n">
        <v>32.4477</v>
      </c>
      <c r="N89" s="25" t="n">
        <v>31.2972</v>
      </c>
      <c r="O89" s="25" t="n">
        <v>26.1928</v>
      </c>
      <c r="P89" s="25" t="n">
        <v>29.6514</v>
      </c>
      <c r="Q89" s="25" t="n">
        <v>27.7448</v>
      </c>
      <c r="R89" s="25" t="n">
        <v>31.1714</v>
      </c>
      <c r="S89" s="25" t="n">
        <v>32.633</v>
      </c>
      <c r="T89" s="25" t="n">
        <v>33.5798</v>
      </c>
      <c r="U89" s="25" t="n">
        <v>31.6946</v>
      </c>
    </row>
    <row r="90" s="26" customFormat="true" ht="38.25" hidden="true" customHeight="true" outlineLevel="1" collapsed="false">
      <c r="A90" s="30"/>
      <c r="B90" s="30"/>
      <c r="C90" s="30" t="s">
        <v>21</v>
      </c>
      <c r="D90" s="25" t="n">
        <v>17.596</v>
      </c>
      <c r="E90" s="25" t="n">
        <v>20.0757</v>
      </c>
      <c r="F90" s="25" t="n">
        <v>22.5256</v>
      </c>
      <c r="G90" s="25" t="n">
        <v>17.5158</v>
      </c>
      <c r="H90" s="25" t="n">
        <v>25</v>
      </c>
      <c r="I90" s="25" t="n">
        <v>36</v>
      </c>
      <c r="J90" s="25" t="n">
        <v>22.5299</v>
      </c>
      <c r="K90" s="25" t="n">
        <v>16.5427</v>
      </c>
      <c r="L90" s="25" t="n">
        <v>16.5198</v>
      </c>
      <c r="M90" s="25" t="n">
        <v>16.6633</v>
      </c>
      <c r="N90" s="25" t="n">
        <v>12.9331</v>
      </c>
      <c r="O90" s="25" t="n">
        <v>19.3436</v>
      </c>
      <c r="P90" s="25" t="n">
        <v>12.5593</v>
      </c>
      <c r="Q90" s="25" t="n">
        <v>16.5517</v>
      </c>
      <c r="R90" s="25" t="n">
        <v>21.3273</v>
      </c>
      <c r="S90" s="25" t="n">
        <v>36</v>
      </c>
      <c r="T90" s="25" t="n">
        <v>11.7286</v>
      </c>
      <c r="U90" s="25" t="n">
        <v>23.9774</v>
      </c>
    </row>
    <row r="91" s="26" customFormat="true" ht="12.75" hidden="true" customHeight="true" outlineLevel="1" collapsed="false">
      <c r="A91" s="30"/>
      <c r="B91" s="30"/>
      <c r="C91" s="30" t="s">
        <v>23</v>
      </c>
      <c r="D91" s="25" t="n">
        <v>17.2851</v>
      </c>
      <c r="E91" s="25" t="n">
        <v>25.1083</v>
      </c>
      <c r="F91" s="25" t="n">
        <v>22.5</v>
      </c>
      <c r="G91" s="25" t="n">
        <v>15.9482</v>
      </c>
      <c r="H91" s="25" t="n">
        <v>0</v>
      </c>
      <c r="I91" s="25" t="n">
        <v>36</v>
      </c>
      <c r="J91" s="25" t="n">
        <v>25.3959</v>
      </c>
      <c r="K91" s="25" t="n">
        <v>16.379</v>
      </c>
      <c r="L91" s="25" t="n">
        <v>16.4933</v>
      </c>
      <c r="M91" s="25" t="n">
        <v>36</v>
      </c>
      <c r="N91" s="25" t="n">
        <v>11.503</v>
      </c>
      <c r="O91" s="25" t="n">
        <v>22.8694</v>
      </c>
      <c r="P91" s="25" t="n">
        <v>11.7779</v>
      </c>
      <c r="Q91" s="25" t="n">
        <v>16.5411</v>
      </c>
      <c r="R91" s="25" t="n">
        <v>21.3273</v>
      </c>
      <c r="S91" s="25" t="n">
        <v>36</v>
      </c>
      <c r="T91" s="25" t="n">
        <v>0</v>
      </c>
      <c r="U91" s="25" t="n">
        <v>32.7928</v>
      </c>
    </row>
    <row r="92" s="26" customFormat="true" ht="25.5" hidden="true" customHeight="true" outlineLevel="1" collapsed="false">
      <c r="A92" s="30"/>
      <c r="B92" s="30"/>
      <c r="C92" s="30" t="s">
        <v>24</v>
      </c>
      <c r="D92" s="25" t="n">
        <v>19.4157</v>
      </c>
      <c r="E92" s="25" t="n">
        <v>17.6597</v>
      </c>
      <c r="F92" s="25" t="n">
        <v>32</v>
      </c>
      <c r="G92" s="25" t="n">
        <v>24.6766</v>
      </c>
      <c r="H92" s="25" t="n">
        <v>25</v>
      </c>
      <c r="I92" s="25" t="n">
        <v>0</v>
      </c>
      <c r="J92" s="25" t="n">
        <v>12.8979</v>
      </c>
      <c r="K92" s="25" t="n">
        <v>19.6331</v>
      </c>
      <c r="L92" s="25" t="n">
        <v>17.0793</v>
      </c>
      <c r="M92" s="25" t="n">
        <v>12</v>
      </c>
      <c r="N92" s="25" t="n">
        <v>25.7027</v>
      </c>
      <c r="O92" s="25" t="n">
        <v>17.6079</v>
      </c>
      <c r="P92" s="25" t="n">
        <v>15.6452</v>
      </c>
      <c r="Q92" s="25" t="n">
        <v>16.5642</v>
      </c>
      <c r="R92" s="25" t="n">
        <v>0</v>
      </c>
      <c r="S92" s="25" t="n">
        <v>0</v>
      </c>
      <c r="T92" s="25" t="n">
        <v>11.7286</v>
      </c>
      <c r="U92" s="25" t="n">
        <v>23</v>
      </c>
    </row>
    <row r="93" s="26" customFormat="true" ht="25.5" hidden="true" customHeight="true" outlineLevel="1" collapsed="false">
      <c r="A93" s="30"/>
      <c r="B93" s="30"/>
      <c r="C93" s="30" t="s">
        <v>25</v>
      </c>
      <c r="D93" s="25" t="n">
        <v>21.2554</v>
      </c>
      <c r="E93" s="25" t="n">
        <v>21.1167</v>
      </c>
      <c r="F93" s="25" t="n">
        <v>0</v>
      </c>
      <c r="G93" s="25" t="n">
        <v>26.73</v>
      </c>
      <c r="H93" s="25" t="n">
        <v>0</v>
      </c>
      <c r="I93" s="25" t="n">
        <v>0</v>
      </c>
      <c r="J93" s="25" t="n">
        <v>12</v>
      </c>
      <c r="K93" s="25" t="n">
        <v>17.9124</v>
      </c>
      <c r="L93" s="25" t="n">
        <v>0</v>
      </c>
      <c r="M93" s="25" t="n">
        <v>0</v>
      </c>
      <c r="N93" s="25" t="n">
        <v>0</v>
      </c>
      <c r="O93" s="25" t="n">
        <v>11.6478</v>
      </c>
      <c r="P93" s="25" t="n">
        <v>12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25" t="n">
        <v>12.3216</v>
      </c>
      <c r="E94" s="25" t="n">
        <v>9.4894</v>
      </c>
      <c r="F94" s="25" t="n">
        <v>9</v>
      </c>
      <c r="G94" s="25" t="n">
        <v>12.3038</v>
      </c>
      <c r="H94" s="25" t="n">
        <v>0</v>
      </c>
      <c r="I94" s="25" t="n">
        <v>3.0001</v>
      </c>
      <c r="J94" s="25" t="n">
        <v>0</v>
      </c>
      <c r="K94" s="25" t="n">
        <v>12.8757</v>
      </c>
      <c r="L94" s="25" t="n">
        <v>0</v>
      </c>
      <c r="M94" s="25" t="n">
        <v>0</v>
      </c>
      <c r="N94" s="25" t="n">
        <v>0</v>
      </c>
      <c r="O94" s="25" t="n">
        <v>12.5001</v>
      </c>
      <c r="P94" s="25" t="n">
        <v>0</v>
      </c>
      <c r="Q94" s="25" t="n">
        <v>12.6664</v>
      </c>
      <c r="R94" s="25" t="n">
        <v>0</v>
      </c>
      <c r="S94" s="25" t="n">
        <v>0</v>
      </c>
      <c r="T94" s="25" t="n">
        <v>0</v>
      </c>
      <c r="U94" s="25" t="n">
        <v>0</v>
      </c>
    </row>
    <row r="95" s="26" customFormat="true" ht="12.75" hidden="true" customHeight="true" outlineLevel="1" collapsed="false">
      <c r="A95" s="30"/>
      <c r="B95" s="30"/>
      <c r="C95" s="30" t="s">
        <v>20</v>
      </c>
      <c r="D95" s="25" t="s">
        <v>31</v>
      </c>
      <c r="E95" s="25" t="s">
        <v>31</v>
      </c>
      <c r="F95" s="25" t="s">
        <v>31</v>
      </c>
      <c r="G95" s="25" t="s">
        <v>31</v>
      </c>
      <c r="H95" s="25" t="s">
        <v>31</v>
      </c>
      <c r="I95" s="25" t="s">
        <v>31</v>
      </c>
      <c r="J95" s="25" t="s">
        <v>31</v>
      </c>
      <c r="K95" s="25" t="s">
        <v>31</v>
      </c>
      <c r="L95" s="25" t="s">
        <v>31</v>
      </c>
      <c r="M95" s="25" t="s">
        <v>31</v>
      </c>
      <c r="N95" s="25" t="s">
        <v>31</v>
      </c>
      <c r="O95" s="25" t="s">
        <v>31</v>
      </c>
      <c r="P95" s="25" t="s">
        <v>31</v>
      </c>
      <c r="Q95" s="25" t="s">
        <v>31</v>
      </c>
      <c r="R95" s="25" t="s">
        <v>31</v>
      </c>
      <c r="S95" s="25" t="s">
        <v>31</v>
      </c>
      <c r="T95" s="25" t="s">
        <v>31</v>
      </c>
      <c r="U95" s="25" t="s">
        <v>31</v>
      </c>
    </row>
    <row r="96" s="26" customFormat="true" ht="39.75" hidden="true" customHeight="true" outlineLevel="1" collapsed="false">
      <c r="A96" s="30"/>
      <c r="B96" s="30"/>
      <c r="C96" s="30" t="s">
        <v>21</v>
      </c>
      <c r="D96" s="25" t="n">
        <v>12.3216</v>
      </c>
      <c r="E96" s="25" t="n">
        <v>9.4894</v>
      </c>
      <c r="F96" s="25" t="n">
        <v>9</v>
      </c>
      <c r="G96" s="25" t="n">
        <v>12.3038</v>
      </c>
      <c r="H96" s="25" t="n">
        <v>0</v>
      </c>
      <c r="I96" s="25" t="n">
        <v>3.0001</v>
      </c>
      <c r="J96" s="25" t="n">
        <v>0</v>
      </c>
      <c r="K96" s="25" t="n">
        <v>12.8757</v>
      </c>
      <c r="L96" s="25" t="n">
        <v>0</v>
      </c>
      <c r="M96" s="25" t="n">
        <v>0</v>
      </c>
      <c r="N96" s="25" t="n">
        <v>0</v>
      </c>
      <c r="O96" s="25" t="n">
        <v>12.5001</v>
      </c>
      <c r="P96" s="25" t="n">
        <v>0</v>
      </c>
      <c r="Q96" s="25" t="n">
        <v>12.6664</v>
      </c>
      <c r="R96" s="25" t="n">
        <v>0</v>
      </c>
      <c r="S96" s="25" t="n">
        <v>0</v>
      </c>
      <c r="T96" s="25" t="n">
        <v>0</v>
      </c>
      <c r="U96" s="25" t="n">
        <v>0</v>
      </c>
    </row>
    <row r="97" s="26" customFormat="true" ht="12.75" hidden="true" customHeight="true" outlineLevel="1" collapsed="false">
      <c r="A97" s="30"/>
      <c r="B97" s="30"/>
      <c r="C97" s="30" t="s">
        <v>23</v>
      </c>
      <c r="D97" s="25" t="n">
        <v>12.4118</v>
      </c>
      <c r="E97" s="25" t="n">
        <v>10.9994</v>
      </c>
      <c r="F97" s="25" t="n">
        <v>9</v>
      </c>
      <c r="G97" s="25" t="n">
        <v>12.2874</v>
      </c>
      <c r="H97" s="25" t="n">
        <v>0</v>
      </c>
      <c r="I97" s="25" t="n">
        <v>3.0001</v>
      </c>
      <c r="J97" s="25" t="n">
        <v>0</v>
      </c>
      <c r="K97" s="25" t="n">
        <v>12.8746</v>
      </c>
      <c r="L97" s="25" t="n">
        <v>0</v>
      </c>
      <c r="M97" s="25" t="n">
        <v>0</v>
      </c>
      <c r="N97" s="25" t="n">
        <v>0</v>
      </c>
      <c r="O97" s="25" t="n">
        <v>12.5001</v>
      </c>
      <c r="P97" s="25" t="n">
        <v>0</v>
      </c>
      <c r="Q97" s="25" t="n">
        <v>12.6743</v>
      </c>
      <c r="R97" s="25" t="n">
        <v>0</v>
      </c>
      <c r="S97" s="25" t="n">
        <v>0</v>
      </c>
      <c r="T97" s="25" t="n">
        <v>0</v>
      </c>
      <c r="U97" s="25" t="n">
        <v>0</v>
      </c>
    </row>
    <row r="98" s="26" customFormat="true" ht="25.5" hidden="true" customHeight="true" outlineLevel="1" collapsed="false">
      <c r="A98" s="30"/>
      <c r="B98" s="30"/>
      <c r="C98" s="30" t="s">
        <v>24</v>
      </c>
      <c r="D98" s="25" t="n">
        <v>10.655</v>
      </c>
      <c r="E98" s="25" t="n">
        <v>9.4881</v>
      </c>
      <c r="F98" s="25" t="n">
        <v>0</v>
      </c>
      <c r="G98" s="25" t="n">
        <v>13.0803</v>
      </c>
      <c r="H98" s="25" t="n">
        <v>0</v>
      </c>
      <c r="I98" s="25" t="n">
        <v>0</v>
      </c>
      <c r="J98" s="25" t="n">
        <v>0</v>
      </c>
      <c r="K98" s="25" t="n">
        <v>13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12</v>
      </c>
      <c r="R98" s="25" t="n">
        <v>0</v>
      </c>
      <c r="S98" s="25" t="n">
        <v>0</v>
      </c>
      <c r="T98" s="25" t="n">
        <v>0</v>
      </c>
      <c r="U98" s="25" t="n">
        <v>0</v>
      </c>
    </row>
    <row r="99" s="26" customFormat="true" ht="25.5" hidden="true" customHeight="true" outlineLevel="1" collapsed="false">
      <c r="A99" s="30"/>
      <c r="B99" s="30"/>
      <c r="C99" s="30" t="s">
        <v>25</v>
      </c>
      <c r="D99" s="25" t="s">
        <v>31</v>
      </c>
      <c r="E99" s="25" t="s">
        <v>31</v>
      </c>
      <c r="F99" s="25" t="s">
        <v>31</v>
      </c>
      <c r="G99" s="25" t="s">
        <v>31</v>
      </c>
      <c r="H99" s="25" t="s">
        <v>31</v>
      </c>
      <c r="I99" s="25" t="s">
        <v>31</v>
      </c>
      <c r="J99" s="25" t="s">
        <v>31</v>
      </c>
      <c r="K99" s="25" t="s">
        <v>31</v>
      </c>
      <c r="L99" s="25" t="s">
        <v>31</v>
      </c>
      <c r="M99" s="25" t="s">
        <v>31</v>
      </c>
      <c r="N99" s="25" t="s">
        <v>31</v>
      </c>
      <c r="O99" s="25" t="s">
        <v>31</v>
      </c>
      <c r="P99" s="25" t="s">
        <v>31</v>
      </c>
      <c r="Q99" s="25" t="s">
        <v>31</v>
      </c>
      <c r="R99" s="25" t="s">
        <v>31</v>
      </c>
      <c r="S99" s="25" t="s">
        <v>31</v>
      </c>
      <c r="T99" s="25" t="s">
        <v>31</v>
      </c>
      <c r="U99" s="25" t="s">
        <v>31</v>
      </c>
    </row>
    <row r="100" s="35" customFormat="true" ht="12.75" hidden="false" customHeight="false" outlineLevel="0" collapsed="false">
      <c r="A100" s="39" t="s">
        <v>36</v>
      </c>
      <c r="C100" s="36"/>
      <c r="D100" s="25" t="n">
        <v>21.3548</v>
      </c>
      <c r="E100" s="25" t="n">
        <v>17.119</v>
      </c>
      <c r="F100" s="25" t="n">
        <v>30.9999</v>
      </c>
      <c r="G100" s="25" t="n">
        <v>19.1198</v>
      </c>
      <c r="H100" s="25" t="n">
        <v>18.8104</v>
      </c>
      <c r="I100" s="25" t="n">
        <v>31.142</v>
      </c>
      <c r="J100" s="25" t="n">
        <v>22.8094</v>
      </c>
      <c r="K100" s="25" t="n">
        <v>25.741</v>
      </c>
      <c r="L100" s="25" t="n">
        <v>26.1168</v>
      </c>
      <c r="M100" s="25" t="n">
        <v>31.9809</v>
      </c>
      <c r="N100" s="25" t="n">
        <v>31.793</v>
      </c>
      <c r="O100" s="25" t="n">
        <v>30.228</v>
      </c>
      <c r="P100" s="25" t="n">
        <v>28.3447</v>
      </c>
      <c r="Q100" s="25" t="n">
        <v>29.0811</v>
      </c>
      <c r="R100" s="25" t="n">
        <v>0</v>
      </c>
      <c r="S100" s="25" t="n">
        <v>32.6518</v>
      </c>
      <c r="T100" s="25" t="n">
        <v>0</v>
      </c>
      <c r="U100" s="25" t="n">
        <v>31.418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25" t="n">
        <v>25.3301</v>
      </c>
      <c r="E101" s="25" t="n">
        <v>32.6074</v>
      </c>
      <c r="F101" s="25" t="n">
        <v>30.9999</v>
      </c>
      <c r="G101" s="25" t="n">
        <v>25.3351</v>
      </c>
      <c r="H101" s="25" t="n">
        <v>24.5</v>
      </c>
      <c r="I101" s="25" t="n">
        <v>31.142</v>
      </c>
      <c r="J101" s="25" t="n">
        <v>27.1514</v>
      </c>
      <c r="K101" s="25" t="n">
        <v>24.8216</v>
      </c>
      <c r="L101" s="25" t="n">
        <v>26.1159</v>
      </c>
      <c r="M101" s="25" t="n">
        <v>31.9809</v>
      </c>
      <c r="N101" s="25" t="n">
        <v>31.7011</v>
      </c>
      <c r="O101" s="25" t="n">
        <v>30.228</v>
      </c>
      <c r="P101" s="25" t="n">
        <v>33.2298</v>
      </c>
      <c r="Q101" s="25" t="n">
        <v>28.5566</v>
      </c>
      <c r="R101" s="25" t="n">
        <v>0</v>
      </c>
      <c r="S101" s="25" t="n">
        <v>32.6518</v>
      </c>
      <c r="T101" s="25" t="n">
        <v>0</v>
      </c>
      <c r="U101" s="25" t="n">
        <v>31.3981</v>
      </c>
    </row>
    <row r="102" s="26" customFormat="true" ht="26.25" hidden="true" customHeight="true" outlineLevel="1" collapsed="false">
      <c r="A102" s="30"/>
      <c r="B102" s="40" t="s">
        <v>21</v>
      </c>
      <c r="C102" s="40"/>
      <c r="D102" s="25" t="n">
        <v>18.7941</v>
      </c>
      <c r="E102" s="25" t="n">
        <v>13.6206</v>
      </c>
      <c r="F102" s="25" t="n">
        <v>0</v>
      </c>
      <c r="G102" s="25" t="n">
        <v>15.735</v>
      </c>
      <c r="H102" s="25" t="n">
        <v>18.5</v>
      </c>
      <c r="I102" s="25" t="n">
        <v>0</v>
      </c>
      <c r="J102" s="25" t="n">
        <v>19.7096</v>
      </c>
      <c r="K102" s="25" t="n">
        <v>27.6525</v>
      </c>
      <c r="L102" s="25" t="n">
        <v>30</v>
      </c>
      <c r="M102" s="25" t="n">
        <v>0</v>
      </c>
      <c r="N102" s="25" t="n">
        <v>36</v>
      </c>
      <c r="O102" s="25" t="n">
        <v>0</v>
      </c>
      <c r="P102" s="25" t="n">
        <v>23.7</v>
      </c>
      <c r="Q102" s="25" t="n">
        <v>35.9741</v>
      </c>
      <c r="R102" s="25" t="n">
        <v>0</v>
      </c>
      <c r="S102" s="25" t="n">
        <v>0</v>
      </c>
      <c r="T102" s="25" t="n">
        <v>0</v>
      </c>
      <c r="U102" s="25" t="n">
        <v>36</v>
      </c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25" t="n">
        <v>18.0031</v>
      </c>
      <c r="E103" s="25" t="n">
        <v>12.7348</v>
      </c>
      <c r="F103" s="25" t="n">
        <v>0</v>
      </c>
      <c r="G103" s="25" t="n">
        <v>14.1392</v>
      </c>
      <c r="H103" s="25" t="n">
        <v>18.5</v>
      </c>
      <c r="I103" s="25" t="n">
        <v>0</v>
      </c>
      <c r="J103" s="25" t="n">
        <v>16.7</v>
      </c>
      <c r="K103" s="25" t="n">
        <v>27.4424</v>
      </c>
      <c r="L103" s="25" t="n">
        <v>0</v>
      </c>
      <c r="M103" s="25" t="n">
        <v>0</v>
      </c>
      <c r="N103" s="25" t="n">
        <v>36</v>
      </c>
      <c r="O103" s="25" t="n">
        <v>0</v>
      </c>
      <c r="P103" s="25" t="n">
        <v>23.7</v>
      </c>
      <c r="Q103" s="25" t="n">
        <v>36</v>
      </c>
      <c r="R103" s="25" t="n">
        <v>0</v>
      </c>
      <c r="S103" s="25" t="n">
        <v>0</v>
      </c>
      <c r="T103" s="25" t="n">
        <v>0</v>
      </c>
      <c r="U103" s="25" t="n">
        <v>36</v>
      </c>
    </row>
    <row r="104" s="26" customFormat="true" ht="25.5" hidden="true" customHeight="true" outlineLevel="1" collapsed="false">
      <c r="A104" s="30"/>
      <c r="B104" s="30"/>
      <c r="C104" s="30" t="s">
        <v>24</v>
      </c>
      <c r="D104" s="25" t="n">
        <v>29.6192</v>
      </c>
      <c r="E104" s="25" t="n">
        <v>20.16</v>
      </c>
      <c r="F104" s="25" t="n">
        <v>0</v>
      </c>
      <c r="G104" s="25" t="n">
        <v>31.035</v>
      </c>
      <c r="H104" s="25" t="n">
        <v>0</v>
      </c>
      <c r="I104" s="25" t="n">
        <v>0</v>
      </c>
      <c r="J104" s="25" t="n">
        <v>32</v>
      </c>
      <c r="K104" s="25" t="n">
        <v>29.0376</v>
      </c>
      <c r="L104" s="25" t="n">
        <v>30</v>
      </c>
      <c r="M104" s="25" t="n">
        <v>0</v>
      </c>
      <c r="N104" s="25" t="n">
        <v>0</v>
      </c>
      <c r="O104" s="25" t="n">
        <v>0</v>
      </c>
      <c r="P104" s="25" t="n">
        <v>0</v>
      </c>
      <c r="Q104" s="25" t="n">
        <v>30</v>
      </c>
      <c r="R104" s="25" t="n">
        <v>0</v>
      </c>
      <c r="S104" s="25" t="n">
        <v>0</v>
      </c>
      <c r="T104" s="25" t="n">
        <v>0</v>
      </c>
      <c r="U104" s="25" t="n">
        <v>0</v>
      </c>
    </row>
    <row r="105" s="26" customFormat="true" ht="25.5" hidden="true" customHeight="true" outlineLevel="1" collapsed="false">
      <c r="A105" s="30"/>
      <c r="B105" s="30"/>
      <c r="C105" s="30" t="s">
        <v>25</v>
      </c>
      <c r="D105" s="25" t="s">
        <v>31</v>
      </c>
      <c r="E105" s="25" t="s">
        <v>31</v>
      </c>
      <c r="F105" s="25" t="s">
        <v>31</v>
      </c>
      <c r="G105" s="25" t="s">
        <v>31</v>
      </c>
      <c r="H105" s="25" t="s">
        <v>31</v>
      </c>
      <c r="I105" s="25" t="s">
        <v>31</v>
      </c>
      <c r="J105" s="25" t="s">
        <v>31</v>
      </c>
      <c r="K105" s="25" t="s">
        <v>31</v>
      </c>
      <c r="L105" s="25" t="s">
        <v>31</v>
      </c>
      <c r="M105" s="25" t="s">
        <v>31</v>
      </c>
      <c r="N105" s="25" t="s">
        <v>31</v>
      </c>
      <c r="O105" s="25" t="s">
        <v>31</v>
      </c>
      <c r="P105" s="25" t="s">
        <v>31</v>
      </c>
      <c r="Q105" s="25" t="s">
        <v>31</v>
      </c>
      <c r="R105" s="25" t="s">
        <v>31</v>
      </c>
      <c r="S105" s="25" t="s">
        <v>31</v>
      </c>
      <c r="T105" s="25" t="s">
        <v>31</v>
      </c>
      <c r="U105" s="25" t="s">
        <v>31</v>
      </c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25" t="n">
        <v>21.3637</v>
      </c>
      <c r="E106" s="25" t="n">
        <v>17.119</v>
      </c>
      <c r="F106" s="25" t="n">
        <v>30.9999</v>
      </c>
      <c r="G106" s="25" t="n">
        <v>19.1198</v>
      </c>
      <c r="H106" s="25" t="n">
        <v>18.8104</v>
      </c>
      <c r="I106" s="25" t="n">
        <v>31.142</v>
      </c>
      <c r="J106" s="25" t="n">
        <v>22.8094</v>
      </c>
      <c r="K106" s="25" t="n">
        <v>25.7815</v>
      </c>
      <c r="L106" s="25" t="n">
        <v>26.1168</v>
      </c>
      <c r="M106" s="25" t="n">
        <v>31.9809</v>
      </c>
      <c r="N106" s="25" t="n">
        <v>31.793</v>
      </c>
      <c r="O106" s="25" t="n">
        <v>30.228</v>
      </c>
      <c r="P106" s="25" t="n">
        <v>28.3447</v>
      </c>
      <c r="Q106" s="25" t="n">
        <v>29.0811</v>
      </c>
      <c r="R106" s="25" t="n">
        <v>0</v>
      </c>
      <c r="S106" s="25" t="n">
        <v>32.6518</v>
      </c>
      <c r="T106" s="25" t="n">
        <v>0</v>
      </c>
      <c r="U106" s="25" t="n">
        <v>31.418</v>
      </c>
    </row>
    <row r="107" s="26" customFormat="true" ht="12.75" hidden="true" customHeight="true" outlineLevel="1" collapsed="false">
      <c r="A107" s="30"/>
      <c r="B107" s="30"/>
      <c r="C107" s="30" t="s">
        <v>20</v>
      </c>
      <c r="D107" s="25" t="n">
        <v>25.3301</v>
      </c>
      <c r="E107" s="25" t="n">
        <v>32.6074</v>
      </c>
      <c r="F107" s="25" t="n">
        <v>30.9999</v>
      </c>
      <c r="G107" s="25" t="n">
        <v>25.3351</v>
      </c>
      <c r="H107" s="25" t="n">
        <v>24.5</v>
      </c>
      <c r="I107" s="25" t="n">
        <v>31.142</v>
      </c>
      <c r="J107" s="25" t="n">
        <v>27.1514</v>
      </c>
      <c r="K107" s="25" t="n">
        <v>24.8216</v>
      </c>
      <c r="L107" s="25" t="n">
        <v>26.1159</v>
      </c>
      <c r="M107" s="25" t="n">
        <v>31.9809</v>
      </c>
      <c r="N107" s="25" t="n">
        <v>31.7011</v>
      </c>
      <c r="O107" s="25" t="n">
        <v>30.228</v>
      </c>
      <c r="P107" s="25" t="n">
        <v>33.2298</v>
      </c>
      <c r="Q107" s="25" t="n">
        <v>28.5566</v>
      </c>
      <c r="R107" s="25" t="n">
        <v>0</v>
      </c>
      <c r="S107" s="25" t="n">
        <v>32.6518</v>
      </c>
      <c r="T107" s="25" t="n">
        <v>0</v>
      </c>
      <c r="U107" s="25" t="n">
        <v>31.3981</v>
      </c>
    </row>
    <row r="108" s="26" customFormat="true" ht="38.25" hidden="true" customHeight="true" outlineLevel="1" collapsed="false">
      <c r="A108" s="30"/>
      <c r="B108" s="30"/>
      <c r="C108" s="30" t="s">
        <v>21</v>
      </c>
      <c r="D108" s="25" t="n">
        <v>18.8048</v>
      </c>
      <c r="E108" s="25" t="n">
        <v>13.6206</v>
      </c>
      <c r="F108" s="25" t="n">
        <v>0</v>
      </c>
      <c r="G108" s="25" t="n">
        <v>15.735</v>
      </c>
      <c r="H108" s="25" t="n">
        <v>18.5</v>
      </c>
      <c r="I108" s="25" t="n">
        <v>0</v>
      </c>
      <c r="J108" s="25" t="n">
        <v>19.7096</v>
      </c>
      <c r="K108" s="25" t="n">
        <v>27.7955</v>
      </c>
      <c r="L108" s="25" t="n">
        <v>30</v>
      </c>
      <c r="M108" s="25" t="n">
        <v>0</v>
      </c>
      <c r="N108" s="25" t="n">
        <v>36</v>
      </c>
      <c r="O108" s="25" t="n">
        <v>0</v>
      </c>
      <c r="P108" s="25" t="n">
        <v>23.7</v>
      </c>
      <c r="Q108" s="25" t="n">
        <v>35.9741</v>
      </c>
      <c r="R108" s="25" t="n">
        <v>0</v>
      </c>
      <c r="S108" s="25" t="n">
        <v>0</v>
      </c>
      <c r="T108" s="25" t="n">
        <v>0</v>
      </c>
      <c r="U108" s="25" t="n">
        <v>36</v>
      </c>
    </row>
    <row r="109" s="26" customFormat="true" ht="12.75" hidden="true" customHeight="true" outlineLevel="1" collapsed="false">
      <c r="A109" s="30"/>
      <c r="B109" s="30"/>
      <c r="C109" s="30" t="s">
        <v>23</v>
      </c>
      <c r="D109" s="25" t="n">
        <v>18.0133</v>
      </c>
      <c r="E109" s="25" t="n">
        <v>12.7348</v>
      </c>
      <c r="F109" s="25" t="n">
        <v>0</v>
      </c>
      <c r="G109" s="25" t="n">
        <v>14.1392</v>
      </c>
      <c r="H109" s="25" t="n">
        <v>18.5</v>
      </c>
      <c r="I109" s="25" t="n">
        <v>0</v>
      </c>
      <c r="J109" s="25" t="n">
        <v>16.7</v>
      </c>
      <c r="K109" s="25" t="n">
        <v>27.6052</v>
      </c>
      <c r="L109" s="25" t="n">
        <v>0</v>
      </c>
      <c r="M109" s="25" t="n">
        <v>0</v>
      </c>
      <c r="N109" s="25" t="n">
        <v>36</v>
      </c>
      <c r="O109" s="25" t="n">
        <v>0</v>
      </c>
      <c r="P109" s="25" t="n">
        <v>23.7</v>
      </c>
      <c r="Q109" s="25" t="n">
        <v>36</v>
      </c>
      <c r="R109" s="25" t="n">
        <v>0</v>
      </c>
      <c r="S109" s="25" t="n">
        <v>0</v>
      </c>
      <c r="T109" s="25" t="n">
        <v>0</v>
      </c>
      <c r="U109" s="25" t="n">
        <v>36</v>
      </c>
    </row>
    <row r="110" s="26" customFormat="true" ht="25.5" hidden="true" customHeight="true" outlineLevel="1" collapsed="false">
      <c r="A110" s="30"/>
      <c r="B110" s="30"/>
      <c r="C110" s="30" t="s">
        <v>24</v>
      </c>
      <c r="D110" s="25" t="n">
        <v>29.6192</v>
      </c>
      <c r="E110" s="25" t="n">
        <v>20.16</v>
      </c>
      <c r="F110" s="25" t="n">
        <v>0</v>
      </c>
      <c r="G110" s="25" t="n">
        <v>31.035</v>
      </c>
      <c r="H110" s="25" t="n">
        <v>0</v>
      </c>
      <c r="I110" s="25" t="n">
        <v>0</v>
      </c>
      <c r="J110" s="25" t="n">
        <v>32</v>
      </c>
      <c r="K110" s="25" t="n">
        <v>29.0376</v>
      </c>
      <c r="L110" s="25" t="n">
        <v>30</v>
      </c>
      <c r="M110" s="25" t="n">
        <v>0</v>
      </c>
      <c r="N110" s="25" t="n">
        <v>0</v>
      </c>
      <c r="O110" s="25" t="n">
        <v>0</v>
      </c>
      <c r="P110" s="25" t="n">
        <v>0</v>
      </c>
      <c r="Q110" s="25" t="n">
        <v>30</v>
      </c>
      <c r="R110" s="25" t="n">
        <v>0</v>
      </c>
      <c r="S110" s="25" t="n">
        <v>0</v>
      </c>
      <c r="T110" s="25" t="n">
        <v>0</v>
      </c>
      <c r="U110" s="25" t="n">
        <v>0</v>
      </c>
    </row>
    <row r="111" s="26" customFormat="true" ht="25.5" hidden="true" customHeight="true" outlineLevel="1" collapsed="false">
      <c r="A111" s="30"/>
      <c r="B111" s="30"/>
      <c r="C111" s="30" t="s">
        <v>25</v>
      </c>
      <c r="D111" s="25" t="s">
        <v>31</v>
      </c>
      <c r="E111" s="25" t="s">
        <v>31</v>
      </c>
      <c r="F111" s="25" t="s">
        <v>31</v>
      </c>
      <c r="G111" s="25" t="s">
        <v>31</v>
      </c>
      <c r="H111" s="25" t="s">
        <v>31</v>
      </c>
      <c r="I111" s="25" t="s">
        <v>31</v>
      </c>
      <c r="J111" s="25" t="s">
        <v>31</v>
      </c>
      <c r="K111" s="25" t="s">
        <v>31</v>
      </c>
      <c r="L111" s="25" t="s">
        <v>31</v>
      </c>
      <c r="M111" s="25" t="s">
        <v>31</v>
      </c>
      <c r="N111" s="25" t="s">
        <v>31</v>
      </c>
      <c r="O111" s="25" t="s">
        <v>31</v>
      </c>
      <c r="P111" s="25" t="s">
        <v>31</v>
      </c>
      <c r="Q111" s="25" t="s">
        <v>31</v>
      </c>
      <c r="R111" s="25" t="s">
        <v>31</v>
      </c>
      <c r="S111" s="25" t="s">
        <v>31</v>
      </c>
      <c r="T111" s="25" t="s">
        <v>31</v>
      </c>
      <c r="U111" s="25" t="s">
        <v>31</v>
      </c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25" t="n">
        <v>12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12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0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</row>
    <row r="113" s="26" customFormat="true" ht="12.75" hidden="true" customHeight="true" outlineLevel="1" collapsed="false">
      <c r="A113" s="30"/>
      <c r="B113" s="30"/>
      <c r="C113" s="30" t="s">
        <v>20</v>
      </c>
      <c r="D113" s="25" t="s">
        <v>31</v>
      </c>
      <c r="E113" s="25" t="s">
        <v>31</v>
      </c>
      <c r="F113" s="25" t="s">
        <v>31</v>
      </c>
      <c r="G113" s="25" t="s">
        <v>31</v>
      </c>
      <c r="H113" s="25" t="s">
        <v>31</v>
      </c>
      <c r="I113" s="25" t="s">
        <v>31</v>
      </c>
      <c r="J113" s="25" t="s">
        <v>31</v>
      </c>
      <c r="K113" s="25" t="s">
        <v>31</v>
      </c>
      <c r="L113" s="25" t="s">
        <v>31</v>
      </c>
      <c r="M113" s="25" t="s">
        <v>31</v>
      </c>
      <c r="N113" s="25" t="s">
        <v>31</v>
      </c>
      <c r="O113" s="25" t="s">
        <v>31</v>
      </c>
      <c r="P113" s="25" t="s">
        <v>31</v>
      </c>
      <c r="Q113" s="25" t="s">
        <v>31</v>
      </c>
      <c r="R113" s="25" t="s">
        <v>31</v>
      </c>
      <c r="S113" s="25" t="s">
        <v>31</v>
      </c>
      <c r="T113" s="25" t="s">
        <v>31</v>
      </c>
      <c r="U113" s="25" t="s">
        <v>31</v>
      </c>
    </row>
    <row r="114" s="26" customFormat="true" ht="39.75" hidden="true" customHeight="true" outlineLevel="1" collapsed="false">
      <c r="A114" s="30"/>
      <c r="B114" s="30"/>
      <c r="C114" s="30" t="s">
        <v>21</v>
      </c>
      <c r="D114" s="25" t="n">
        <v>12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12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0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</row>
    <row r="115" s="26" customFormat="true" ht="12.75" hidden="true" customHeight="true" outlineLevel="1" collapsed="false">
      <c r="A115" s="30"/>
      <c r="B115" s="30"/>
      <c r="C115" s="30" t="s">
        <v>23</v>
      </c>
      <c r="D115" s="25" t="n">
        <v>12</v>
      </c>
      <c r="E115" s="25" t="n">
        <v>0</v>
      </c>
      <c r="F115" s="25" t="n">
        <v>0</v>
      </c>
      <c r="G115" s="25" t="n">
        <v>0</v>
      </c>
      <c r="H115" s="25" t="n">
        <v>0</v>
      </c>
      <c r="I115" s="25" t="n">
        <v>0</v>
      </c>
      <c r="J115" s="25" t="n">
        <v>0</v>
      </c>
      <c r="K115" s="25" t="n">
        <v>12</v>
      </c>
      <c r="L115" s="25" t="n">
        <v>0</v>
      </c>
      <c r="M115" s="25" t="n">
        <v>0</v>
      </c>
      <c r="N115" s="25" t="n">
        <v>0</v>
      </c>
      <c r="O115" s="25" t="n">
        <v>0</v>
      </c>
      <c r="P115" s="25" t="n">
        <v>0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</row>
    <row r="116" s="26" customFormat="true" ht="25.5" hidden="true" customHeight="true" outlineLevel="1" collapsed="false">
      <c r="A116" s="30"/>
      <c r="B116" s="30"/>
      <c r="C116" s="30" t="s">
        <v>24</v>
      </c>
      <c r="D116" s="25" t="s">
        <v>31</v>
      </c>
      <c r="E116" s="25" t="s">
        <v>31</v>
      </c>
      <c r="F116" s="25" t="s">
        <v>31</v>
      </c>
      <c r="G116" s="25" t="s">
        <v>31</v>
      </c>
      <c r="H116" s="25" t="s">
        <v>31</v>
      </c>
      <c r="I116" s="25" t="s">
        <v>31</v>
      </c>
      <c r="J116" s="25" t="s">
        <v>31</v>
      </c>
      <c r="K116" s="25" t="s">
        <v>31</v>
      </c>
      <c r="L116" s="25" t="s">
        <v>31</v>
      </c>
      <c r="M116" s="25" t="s">
        <v>31</v>
      </c>
      <c r="N116" s="25" t="s">
        <v>31</v>
      </c>
      <c r="O116" s="25" t="s">
        <v>31</v>
      </c>
      <c r="P116" s="25" t="s">
        <v>31</v>
      </c>
      <c r="Q116" s="25" t="s">
        <v>31</v>
      </c>
      <c r="R116" s="25" t="s">
        <v>31</v>
      </c>
      <c r="S116" s="25" t="s">
        <v>31</v>
      </c>
      <c r="T116" s="25" t="s">
        <v>31</v>
      </c>
      <c r="U116" s="25" t="s">
        <v>31</v>
      </c>
    </row>
    <row r="117" s="26" customFormat="true" ht="25.5" hidden="true" customHeight="true" outlineLevel="1" collapsed="false">
      <c r="A117" s="30"/>
      <c r="B117" s="30"/>
      <c r="C117" s="30" t="s">
        <v>25</v>
      </c>
      <c r="D117" s="25" t="s">
        <v>31</v>
      </c>
      <c r="E117" s="25" t="s">
        <v>31</v>
      </c>
      <c r="F117" s="25" t="s">
        <v>31</v>
      </c>
      <c r="G117" s="25" t="s">
        <v>31</v>
      </c>
      <c r="H117" s="25" t="s">
        <v>31</v>
      </c>
      <c r="I117" s="25" t="s">
        <v>31</v>
      </c>
      <c r="J117" s="25" t="s">
        <v>31</v>
      </c>
      <c r="K117" s="25" t="s">
        <v>31</v>
      </c>
      <c r="L117" s="25" t="s">
        <v>31</v>
      </c>
      <c r="M117" s="25" t="s">
        <v>31</v>
      </c>
      <c r="N117" s="25" t="s">
        <v>31</v>
      </c>
      <c r="O117" s="25" t="s">
        <v>31</v>
      </c>
      <c r="P117" s="25" t="s">
        <v>31</v>
      </c>
      <c r="Q117" s="25" t="s">
        <v>31</v>
      </c>
      <c r="R117" s="25" t="s">
        <v>31</v>
      </c>
      <c r="S117" s="25" t="s">
        <v>31</v>
      </c>
      <c r="T117" s="25" t="s">
        <v>31</v>
      </c>
      <c r="U117" s="25" t="s">
        <v>31</v>
      </c>
    </row>
    <row r="118" s="35" customFormat="true" ht="12.75" hidden="false" customHeight="false" outlineLevel="0" collapsed="false">
      <c r="A118" s="39" t="s">
        <v>37</v>
      </c>
      <c r="C118" s="36"/>
      <c r="D118" s="25" t="n">
        <v>25.8429</v>
      </c>
      <c r="E118" s="25" t="n">
        <v>28.8466</v>
      </c>
      <c r="F118" s="25" t="n">
        <v>30.5701</v>
      </c>
      <c r="G118" s="25" t="n">
        <v>22.9719</v>
      </c>
      <c r="H118" s="25" t="n">
        <v>0</v>
      </c>
      <c r="I118" s="25" t="n">
        <v>34.1344</v>
      </c>
      <c r="J118" s="25" t="n">
        <v>29.7209</v>
      </c>
      <c r="K118" s="25" t="n">
        <v>27.2278</v>
      </c>
      <c r="L118" s="25" t="n">
        <v>29.9845</v>
      </c>
      <c r="M118" s="25" t="n">
        <v>22.2729</v>
      </c>
      <c r="N118" s="25" t="n">
        <v>22.869</v>
      </c>
      <c r="O118" s="25" t="n">
        <v>31.6323</v>
      </c>
      <c r="P118" s="25" t="n">
        <v>26.6053</v>
      </c>
      <c r="Q118" s="25" t="n">
        <v>28.9592</v>
      </c>
      <c r="R118" s="25" t="n">
        <v>0</v>
      </c>
      <c r="S118" s="25" t="n">
        <v>32.1743</v>
      </c>
      <c r="T118" s="25" t="n">
        <v>0</v>
      </c>
      <c r="U118" s="25" t="n">
        <v>31.8261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25" t="n">
        <v>27.1426</v>
      </c>
      <c r="E119" s="25" t="n">
        <v>29.2658</v>
      </c>
      <c r="F119" s="25" t="n">
        <v>29.4212</v>
      </c>
      <c r="G119" s="25" t="n">
        <v>25.7248</v>
      </c>
      <c r="H119" s="25" t="n">
        <v>0</v>
      </c>
      <c r="I119" s="25" t="n">
        <v>33.9281</v>
      </c>
      <c r="J119" s="25" t="n">
        <v>29.6554</v>
      </c>
      <c r="K119" s="25" t="n">
        <v>27.1975</v>
      </c>
      <c r="L119" s="25" t="n">
        <v>30.0222</v>
      </c>
      <c r="M119" s="25" t="n">
        <v>22.2729</v>
      </c>
      <c r="N119" s="25" t="n">
        <v>22.869</v>
      </c>
      <c r="O119" s="25" t="n">
        <v>31.6323</v>
      </c>
      <c r="P119" s="25" t="n">
        <v>26.6053</v>
      </c>
      <c r="Q119" s="25" t="n">
        <v>28.2268</v>
      </c>
      <c r="R119" s="25" t="n">
        <v>0</v>
      </c>
      <c r="S119" s="25" t="n">
        <v>32.1743</v>
      </c>
      <c r="T119" s="25" t="n">
        <v>0</v>
      </c>
      <c r="U119" s="25" t="n">
        <v>31.8261</v>
      </c>
    </row>
    <row r="120" s="26" customFormat="true" ht="26.25" hidden="true" customHeight="true" outlineLevel="1" collapsed="false">
      <c r="A120" s="28"/>
      <c r="B120" s="29" t="s">
        <v>21</v>
      </c>
      <c r="C120" s="29"/>
      <c r="D120" s="25" t="n">
        <v>22.131</v>
      </c>
      <c r="E120" s="25" t="n">
        <v>27.2976</v>
      </c>
      <c r="F120" s="25" t="n">
        <v>36</v>
      </c>
      <c r="G120" s="25" t="n">
        <v>19.0772</v>
      </c>
      <c r="H120" s="25" t="n">
        <v>0</v>
      </c>
      <c r="I120" s="25" t="n">
        <v>36</v>
      </c>
      <c r="J120" s="25" t="n">
        <v>30.5969</v>
      </c>
      <c r="K120" s="25" t="n">
        <v>27.3892</v>
      </c>
      <c r="L120" s="25" t="n">
        <v>27.1386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v>32.3301</v>
      </c>
      <c r="R120" s="25" t="n">
        <v>0</v>
      </c>
      <c r="S120" s="25" t="n">
        <v>0</v>
      </c>
      <c r="T120" s="25" t="n">
        <v>0</v>
      </c>
      <c r="U120" s="25" t="n">
        <v>0</v>
      </c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25" t="n">
        <v>25.124</v>
      </c>
      <c r="E121" s="25" t="n">
        <v>27.9944</v>
      </c>
      <c r="F121" s="25" t="n">
        <v>36</v>
      </c>
      <c r="G121" s="25" t="n">
        <v>22.693</v>
      </c>
      <c r="H121" s="25" t="n">
        <v>0</v>
      </c>
      <c r="I121" s="25" t="n">
        <v>36</v>
      </c>
      <c r="J121" s="25" t="n">
        <v>34.243</v>
      </c>
      <c r="K121" s="25" t="n">
        <v>28.1203</v>
      </c>
      <c r="L121" s="25" t="n">
        <v>27.1386</v>
      </c>
      <c r="M121" s="25" t="n">
        <v>0</v>
      </c>
      <c r="N121" s="25" t="n">
        <v>0</v>
      </c>
      <c r="O121" s="25" t="n">
        <v>0</v>
      </c>
      <c r="P121" s="25" t="n">
        <v>0</v>
      </c>
      <c r="Q121" s="25" t="n">
        <v>36</v>
      </c>
      <c r="R121" s="25" t="n">
        <v>0</v>
      </c>
      <c r="S121" s="25" t="n">
        <v>0</v>
      </c>
      <c r="T121" s="25" t="n">
        <v>0</v>
      </c>
      <c r="U121" s="25" t="n">
        <v>0</v>
      </c>
    </row>
    <row r="122" s="26" customFormat="true" ht="25.5" hidden="true" customHeight="true" outlineLevel="1" collapsed="false">
      <c r="A122" s="28"/>
      <c r="B122" s="30"/>
      <c r="C122" s="30" t="s">
        <v>24</v>
      </c>
      <c r="D122" s="25" t="n">
        <v>13.9345</v>
      </c>
      <c r="E122" s="25" t="n">
        <v>24.94</v>
      </c>
      <c r="F122" s="25" t="n">
        <v>0</v>
      </c>
      <c r="G122" s="25" t="n">
        <v>12.2098</v>
      </c>
      <c r="H122" s="25" t="n">
        <v>0</v>
      </c>
      <c r="I122" s="25" t="n">
        <v>0</v>
      </c>
      <c r="J122" s="25" t="n">
        <v>27.99</v>
      </c>
      <c r="K122" s="25" t="n">
        <v>20</v>
      </c>
      <c r="L122" s="25" t="n">
        <v>0</v>
      </c>
      <c r="M122" s="25" t="n">
        <v>0</v>
      </c>
      <c r="N122" s="25" t="n">
        <v>0</v>
      </c>
      <c r="O122" s="25" t="n">
        <v>0</v>
      </c>
      <c r="P122" s="25" t="n">
        <v>0</v>
      </c>
      <c r="Q122" s="25" t="n">
        <v>31.53</v>
      </c>
      <c r="R122" s="25" t="n">
        <v>0</v>
      </c>
      <c r="S122" s="25" t="n">
        <v>0</v>
      </c>
      <c r="T122" s="25" t="n">
        <v>0</v>
      </c>
      <c r="U122" s="25" t="n">
        <v>0</v>
      </c>
    </row>
    <row r="123" s="26" customFormat="true" ht="25.5" hidden="true" customHeight="true" outlineLevel="1" collapsed="false">
      <c r="A123" s="28"/>
      <c r="B123" s="30"/>
      <c r="C123" s="30" t="s">
        <v>25</v>
      </c>
      <c r="D123" s="25" t="s">
        <v>31</v>
      </c>
      <c r="E123" s="25" t="s">
        <v>31</v>
      </c>
      <c r="F123" s="25" t="s">
        <v>31</v>
      </c>
      <c r="G123" s="25" t="s">
        <v>31</v>
      </c>
      <c r="H123" s="25" t="s">
        <v>31</v>
      </c>
      <c r="I123" s="25" t="s">
        <v>31</v>
      </c>
      <c r="J123" s="25" t="s">
        <v>31</v>
      </c>
      <c r="K123" s="25" t="s">
        <v>31</v>
      </c>
      <c r="L123" s="25" t="s">
        <v>31</v>
      </c>
      <c r="M123" s="25" t="s">
        <v>31</v>
      </c>
      <c r="N123" s="25" t="s">
        <v>31</v>
      </c>
      <c r="O123" s="25" t="s">
        <v>31</v>
      </c>
      <c r="P123" s="25" t="s">
        <v>31</v>
      </c>
      <c r="Q123" s="25" t="s">
        <v>31</v>
      </c>
      <c r="R123" s="25" t="s">
        <v>31</v>
      </c>
      <c r="S123" s="25" t="s">
        <v>31</v>
      </c>
      <c r="T123" s="25" t="s">
        <v>31</v>
      </c>
      <c r="U123" s="25" t="s">
        <v>31</v>
      </c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25" t="n">
        <v>26.576</v>
      </c>
      <c r="E124" s="25" t="n">
        <v>28.8466</v>
      </c>
      <c r="F124" s="25" t="n">
        <v>30.5701</v>
      </c>
      <c r="G124" s="25" t="n">
        <v>24.571</v>
      </c>
      <c r="H124" s="25" t="n">
        <v>0</v>
      </c>
      <c r="I124" s="25" t="n">
        <v>34.1344</v>
      </c>
      <c r="J124" s="25" t="n">
        <v>29.7209</v>
      </c>
      <c r="K124" s="25" t="n">
        <v>27.2278</v>
      </c>
      <c r="L124" s="25" t="n">
        <v>29.9845</v>
      </c>
      <c r="M124" s="25" t="n">
        <v>22.2729</v>
      </c>
      <c r="N124" s="25" t="n">
        <v>22.869</v>
      </c>
      <c r="O124" s="25" t="n">
        <v>31.6323</v>
      </c>
      <c r="P124" s="25" t="n">
        <v>26.6053</v>
      </c>
      <c r="Q124" s="25" t="n">
        <v>28.9592</v>
      </c>
      <c r="R124" s="25" t="n">
        <v>0</v>
      </c>
      <c r="S124" s="25" t="n">
        <v>32.1743</v>
      </c>
      <c r="T124" s="25" t="n">
        <v>0</v>
      </c>
      <c r="U124" s="25" t="n">
        <v>31.8261</v>
      </c>
    </row>
    <row r="125" s="26" customFormat="true" ht="12.75" hidden="true" customHeight="true" outlineLevel="1" collapsed="false">
      <c r="A125" s="30"/>
      <c r="B125" s="30"/>
      <c r="C125" s="30" t="s">
        <v>20</v>
      </c>
      <c r="D125" s="25" t="n">
        <v>27.1426</v>
      </c>
      <c r="E125" s="25" t="n">
        <v>29.2658</v>
      </c>
      <c r="F125" s="25" t="n">
        <v>29.4212</v>
      </c>
      <c r="G125" s="25" t="n">
        <v>25.7248</v>
      </c>
      <c r="H125" s="25" t="n">
        <v>0</v>
      </c>
      <c r="I125" s="25" t="n">
        <v>33.9281</v>
      </c>
      <c r="J125" s="25" t="n">
        <v>29.6554</v>
      </c>
      <c r="K125" s="25" t="n">
        <v>27.1975</v>
      </c>
      <c r="L125" s="25" t="n">
        <v>30.0222</v>
      </c>
      <c r="M125" s="25" t="n">
        <v>22.2729</v>
      </c>
      <c r="N125" s="25" t="n">
        <v>22.869</v>
      </c>
      <c r="O125" s="25" t="n">
        <v>31.6323</v>
      </c>
      <c r="P125" s="25" t="n">
        <v>26.6053</v>
      </c>
      <c r="Q125" s="25" t="n">
        <v>28.2268</v>
      </c>
      <c r="R125" s="25" t="n">
        <v>0</v>
      </c>
      <c r="S125" s="25" t="n">
        <v>32.1743</v>
      </c>
      <c r="T125" s="25" t="n">
        <v>0</v>
      </c>
      <c r="U125" s="25" t="n">
        <v>31.8261</v>
      </c>
    </row>
    <row r="126" s="26" customFormat="true" ht="38.25" hidden="true" customHeight="true" outlineLevel="1" collapsed="false">
      <c r="A126" s="30"/>
      <c r="B126" s="30"/>
      <c r="C126" s="30" t="s">
        <v>21</v>
      </c>
      <c r="D126" s="25" t="n">
        <v>24.648</v>
      </c>
      <c r="E126" s="25" t="n">
        <v>27.2976</v>
      </c>
      <c r="F126" s="25" t="n">
        <v>36</v>
      </c>
      <c r="G126" s="25" t="n">
        <v>22.4004</v>
      </c>
      <c r="H126" s="25" t="n">
        <v>0</v>
      </c>
      <c r="I126" s="25" t="n">
        <v>36</v>
      </c>
      <c r="J126" s="25" t="n">
        <v>30.5969</v>
      </c>
      <c r="K126" s="25" t="n">
        <v>27.3892</v>
      </c>
      <c r="L126" s="25" t="n">
        <v>27.1386</v>
      </c>
      <c r="M126" s="25" t="n">
        <v>0</v>
      </c>
      <c r="N126" s="25" t="n">
        <v>0</v>
      </c>
      <c r="O126" s="25" t="n">
        <v>0</v>
      </c>
      <c r="P126" s="25" t="n">
        <v>0</v>
      </c>
      <c r="Q126" s="25" t="n">
        <v>32.3301</v>
      </c>
      <c r="R126" s="25" t="n">
        <v>0</v>
      </c>
      <c r="S126" s="25" t="n">
        <v>0</v>
      </c>
      <c r="T126" s="25" t="n">
        <v>0</v>
      </c>
      <c r="U126" s="25" t="n">
        <v>0</v>
      </c>
    </row>
    <row r="127" s="26" customFormat="true" ht="12.75" hidden="true" customHeight="true" outlineLevel="1" collapsed="false">
      <c r="A127" s="30"/>
      <c r="B127" s="30"/>
      <c r="C127" s="30" t="s">
        <v>23</v>
      </c>
      <c r="D127" s="25" t="n">
        <v>25.124</v>
      </c>
      <c r="E127" s="25" t="n">
        <v>27.9944</v>
      </c>
      <c r="F127" s="25" t="n">
        <v>36</v>
      </c>
      <c r="G127" s="25" t="n">
        <v>22.693</v>
      </c>
      <c r="H127" s="25" t="n">
        <v>0</v>
      </c>
      <c r="I127" s="25" t="n">
        <v>36</v>
      </c>
      <c r="J127" s="25" t="n">
        <v>34.243</v>
      </c>
      <c r="K127" s="25" t="n">
        <v>28.1203</v>
      </c>
      <c r="L127" s="25" t="n">
        <v>27.1386</v>
      </c>
      <c r="M127" s="25" t="n">
        <v>0</v>
      </c>
      <c r="N127" s="25" t="n">
        <v>0</v>
      </c>
      <c r="O127" s="25" t="n">
        <v>0</v>
      </c>
      <c r="P127" s="25" t="n">
        <v>0</v>
      </c>
      <c r="Q127" s="25" t="n">
        <v>36</v>
      </c>
      <c r="R127" s="25" t="n">
        <v>0</v>
      </c>
      <c r="S127" s="25" t="n">
        <v>0</v>
      </c>
      <c r="T127" s="25" t="n">
        <v>0</v>
      </c>
      <c r="U127" s="25" t="n">
        <v>0</v>
      </c>
    </row>
    <row r="128" s="26" customFormat="true" ht="25.5" hidden="true" customHeight="true" outlineLevel="1" collapsed="false">
      <c r="A128" s="30"/>
      <c r="B128" s="30"/>
      <c r="C128" s="30" t="s">
        <v>24</v>
      </c>
      <c r="D128" s="25" t="n">
        <v>21.3803</v>
      </c>
      <c r="E128" s="25" t="n">
        <v>24.94</v>
      </c>
      <c r="F128" s="25" t="n">
        <v>0</v>
      </c>
      <c r="G128" s="25" t="n">
        <v>20.4249</v>
      </c>
      <c r="H128" s="25" t="n">
        <v>0</v>
      </c>
      <c r="I128" s="25" t="n">
        <v>0</v>
      </c>
      <c r="J128" s="25" t="n">
        <v>27.99</v>
      </c>
      <c r="K128" s="25" t="n">
        <v>20</v>
      </c>
      <c r="L128" s="25" t="n">
        <v>0</v>
      </c>
      <c r="M128" s="25" t="n">
        <v>0</v>
      </c>
      <c r="N128" s="25" t="n">
        <v>0</v>
      </c>
      <c r="O128" s="25" t="n">
        <v>0</v>
      </c>
      <c r="P128" s="25" t="n">
        <v>0</v>
      </c>
      <c r="Q128" s="25" t="n">
        <v>31.53</v>
      </c>
      <c r="R128" s="25" t="n">
        <v>0</v>
      </c>
      <c r="S128" s="25" t="n">
        <v>0</v>
      </c>
      <c r="T128" s="25" t="n">
        <v>0</v>
      </c>
      <c r="U128" s="25" t="n">
        <v>0</v>
      </c>
    </row>
    <row r="129" s="26" customFormat="true" ht="25.5" hidden="true" customHeight="true" outlineLevel="1" collapsed="false">
      <c r="A129" s="30"/>
      <c r="B129" s="30"/>
      <c r="C129" s="30" t="s">
        <v>25</v>
      </c>
      <c r="D129" s="25" t="s">
        <v>31</v>
      </c>
      <c r="E129" s="25" t="s">
        <v>31</v>
      </c>
      <c r="F129" s="25" t="s">
        <v>31</v>
      </c>
      <c r="G129" s="25" t="s">
        <v>31</v>
      </c>
      <c r="H129" s="25" t="s">
        <v>31</v>
      </c>
      <c r="I129" s="25" t="s">
        <v>31</v>
      </c>
      <c r="J129" s="25" t="s">
        <v>31</v>
      </c>
      <c r="K129" s="25" t="s">
        <v>31</v>
      </c>
      <c r="L129" s="25" t="s">
        <v>31</v>
      </c>
      <c r="M129" s="25" t="s">
        <v>31</v>
      </c>
      <c r="N129" s="25" t="s">
        <v>31</v>
      </c>
      <c r="O129" s="25" t="s">
        <v>31</v>
      </c>
      <c r="P129" s="25" t="s">
        <v>31</v>
      </c>
      <c r="Q129" s="25" t="s">
        <v>31</v>
      </c>
      <c r="R129" s="25" t="s">
        <v>31</v>
      </c>
      <c r="S129" s="25" t="s">
        <v>31</v>
      </c>
      <c r="T129" s="25" t="s">
        <v>31</v>
      </c>
      <c r="U129" s="25" t="s">
        <v>31</v>
      </c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25" t="n">
        <v>8.9938</v>
      </c>
      <c r="E130" s="25" t="n">
        <v>0</v>
      </c>
      <c r="F130" s="25" t="n">
        <v>0</v>
      </c>
      <c r="G130" s="25" t="n">
        <v>8.9938</v>
      </c>
      <c r="H130" s="25" t="n">
        <v>0</v>
      </c>
      <c r="I130" s="25" t="n">
        <v>0</v>
      </c>
      <c r="J130" s="25" t="n">
        <v>0</v>
      </c>
      <c r="K130" s="25" t="s">
        <v>31</v>
      </c>
      <c r="L130" s="25" t="n">
        <v>0</v>
      </c>
      <c r="M130" s="25" t="n">
        <v>0</v>
      </c>
      <c r="N130" s="25" t="n">
        <v>0</v>
      </c>
      <c r="O130" s="25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5" t="n">
        <v>0</v>
      </c>
    </row>
    <row r="131" s="26" customFormat="true" ht="12.75" hidden="true" customHeight="true" outlineLevel="1" collapsed="false">
      <c r="A131" s="30"/>
      <c r="B131" s="30"/>
      <c r="C131" s="30" t="s">
        <v>20</v>
      </c>
      <c r="D131" s="25" t="s">
        <v>31</v>
      </c>
      <c r="E131" s="25" t="s">
        <v>31</v>
      </c>
      <c r="F131" s="25" t="s">
        <v>31</v>
      </c>
      <c r="G131" s="25" t="s">
        <v>31</v>
      </c>
      <c r="H131" s="25" t="s">
        <v>31</v>
      </c>
      <c r="I131" s="25" t="s">
        <v>31</v>
      </c>
      <c r="J131" s="25" t="s">
        <v>31</v>
      </c>
      <c r="K131" s="25" t="s">
        <v>31</v>
      </c>
      <c r="L131" s="25" t="s">
        <v>31</v>
      </c>
      <c r="M131" s="25" t="s">
        <v>31</v>
      </c>
      <c r="N131" s="25" t="s">
        <v>31</v>
      </c>
      <c r="O131" s="25" t="s">
        <v>31</v>
      </c>
      <c r="P131" s="25" t="s">
        <v>31</v>
      </c>
      <c r="Q131" s="25" t="s">
        <v>31</v>
      </c>
      <c r="R131" s="25" t="s">
        <v>31</v>
      </c>
      <c r="S131" s="25" t="s">
        <v>31</v>
      </c>
      <c r="T131" s="25" t="s">
        <v>31</v>
      </c>
      <c r="U131" s="25" t="s">
        <v>31</v>
      </c>
    </row>
    <row r="132" s="26" customFormat="true" ht="39.75" hidden="true" customHeight="true" outlineLevel="1" collapsed="false">
      <c r="A132" s="30"/>
      <c r="B132" s="30"/>
      <c r="C132" s="30" t="s">
        <v>21</v>
      </c>
      <c r="D132" s="25" t="n">
        <v>8.9938</v>
      </c>
      <c r="E132" s="25" t="n">
        <v>0</v>
      </c>
      <c r="F132" s="25" t="n">
        <v>0</v>
      </c>
      <c r="G132" s="25" t="n">
        <v>8.9938</v>
      </c>
      <c r="H132" s="25" t="n">
        <v>0</v>
      </c>
      <c r="I132" s="25" t="n">
        <v>0</v>
      </c>
      <c r="J132" s="25" t="n">
        <v>0</v>
      </c>
      <c r="K132" s="25" t="s">
        <v>31</v>
      </c>
      <c r="L132" s="25" t="n">
        <v>0</v>
      </c>
      <c r="M132" s="25" t="n">
        <v>0</v>
      </c>
      <c r="N132" s="25" t="n">
        <v>0</v>
      </c>
      <c r="O132" s="25" t="n">
        <v>0</v>
      </c>
      <c r="P132" s="25" t="n">
        <v>0</v>
      </c>
      <c r="Q132" s="25" t="n">
        <v>0</v>
      </c>
      <c r="R132" s="25" t="n">
        <v>0</v>
      </c>
      <c r="S132" s="25" t="n">
        <v>0</v>
      </c>
      <c r="T132" s="25" t="n">
        <v>0</v>
      </c>
      <c r="U132" s="25" t="n">
        <v>0</v>
      </c>
    </row>
    <row r="133" s="26" customFormat="true" ht="12.75" hidden="true" customHeight="true" outlineLevel="1" collapsed="false">
      <c r="A133" s="30"/>
      <c r="B133" s="30"/>
      <c r="C133" s="30" t="s">
        <v>23</v>
      </c>
      <c r="D133" s="25" t="s">
        <v>31</v>
      </c>
      <c r="E133" s="25" t="s">
        <v>31</v>
      </c>
      <c r="F133" s="25" t="s">
        <v>31</v>
      </c>
      <c r="G133" s="25" t="s">
        <v>31</v>
      </c>
      <c r="H133" s="25" t="s">
        <v>31</v>
      </c>
      <c r="I133" s="25" t="s">
        <v>31</v>
      </c>
      <c r="J133" s="25" t="s">
        <v>31</v>
      </c>
      <c r="K133" s="25" t="s">
        <v>31</v>
      </c>
      <c r="L133" s="25" t="s">
        <v>31</v>
      </c>
      <c r="M133" s="25" t="s">
        <v>31</v>
      </c>
      <c r="N133" s="25" t="s">
        <v>31</v>
      </c>
      <c r="O133" s="25" t="s">
        <v>31</v>
      </c>
      <c r="P133" s="25" t="s">
        <v>31</v>
      </c>
      <c r="Q133" s="25" t="s">
        <v>31</v>
      </c>
      <c r="R133" s="25" t="s">
        <v>31</v>
      </c>
      <c r="S133" s="25" t="s">
        <v>31</v>
      </c>
      <c r="T133" s="25" t="s">
        <v>31</v>
      </c>
      <c r="U133" s="25" t="s">
        <v>31</v>
      </c>
    </row>
    <row r="134" s="26" customFormat="true" ht="25.5" hidden="true" customHeight="true" outlineLevel="1" collapsed="false">
      <c r="A134" s="30"/>
      <c r="B134" s="30"/>
      <c r="C134" s="30" t="s">
        <v>24</v>
      </c>
      <c r="D134" s="25" t="n">
        <v>8.9938</v>
      </c>
      <c r="E134" s="25" t="n">
        <v>0</v>
      </c>
      <c r="F134" s="25" t="n">
        <v>0</v>
      </c>
      <c r="G134" s="25" t="n">
        <v>8.9938</v>
      </c>
      <c r="H134" s="25" t="n">
        <v>0</v>
      </c>
      <c r="I134" s="25" t="n">
        <v>0</v>
      </c>
      <c r="J134" s="25" t="n">
        <v>0</v>
      </c>
      <c r="K134" s="25" t="s">
        <v>31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</row>
    <row r="135" s="26" customFormat="true" ht="25.5" hidden="true" customHeight="true" outlineLevel="1" collapsed="false">
      <c r="A135" s="30"/>
      <c r="B135" s="30"/>
      <c r="C135" s="30" t="s">
        <v>25</v>
      </c>
      <c r="D135" s="25" t="s">
        <v>31</v>
      </c>
      <c r="E135" s="25" t="s">
        <v>31</v>
      </c>
      <c r="F135" s="25" t="s">
        <v>31</v>
      </c>
      <c r="G135" s="25" t="s">
        <v>31</v>
      </c>
      <c r="H135" s="25" t="s">
        <v>31</v>
      </c>
      <c r="I135" s="25" t="s">
        <v>31</v>
      </c>
      <c r="J135" s="25" t="s">
        <v>31</v>
      </c>
      <c r="K135" s="25" t="s">
        <v>31</v>
      </c>
      <c r="L135" s="25" t="s">
        <v>31</v>
      </c>
      <c r="M135" s="25" t="s">
        <v>31</v>
      </c>
      <c r="N135" s="25" t="s">
        <v>31</v>
      </c>
      <c r="O135" s="25" t="s">
        <v>31</v>
      </c>
      <c r="P135" s="25" t="s">
        <v>31</v>
      </c>
      <c r="Q135" s="25" t="s">
        <v>31</v>
      </c>
      <c r="R135" s="25" t="s">
        <v>31</v>
      </c>
      <c r="S135" s="25" t="s">
        <v>31</v>
      </c>
      <c r="T135" s="25" t="s">
        <v>31</v>
      </c>
      <c r="U135" s="25" t="s">
        <v>31</v>
      </c>
    </row>
    <row r="136" s="35" customFormat="true" ht="12.75" hidden="false" customHeight="false" outlineLevel="0" collapsed="false">
      <c r="A136" s="39" t="s">
        <v>38</v>
      </c>
      <c r="C136" s="36"/>
      <c r="D136" s="25" t="n">
        <v>27.4561</v>
      </c>
      <c r="E136" s="25" t="n">
        <v>29.045</v>
      </c>
      <c r="F136" s="25" t="n">
        <v>30</v>
      </c>
      <c r="G136" s="25" t="n">
        <v>26.7977</v>
      </c>
      <c r="H136" s="25" t="n">
        <v>22</v>
      </c>
      <c r="I136" s="25" t="n">
        <v>34.1597</v>
      </c>
      <c r="J136" s="25" t="n">
        <v>29.5697</v>
      </c>
      <c r="K136" s="25" t="n">
        <v>28.4314</v>
      </c>
      <c r="L136" s="25" t="n">
        <v>27.8931</v>
      </c>
      <c r="M136" s="25" t="n">
        <v>28.4896</v>
      </c>
      <c r="N136" s="25" t="n">
        <v>31.9054</v>
      </c>
      <c r="O136" s="25" t="n">
        <v>27.3607</v>
      </c>
      <c r="P136" s="25" t="n">
        <v>32.1388</v>
      </c>
      <c r="Q136" s="25" t="n">
        <v>31.3459</v>
      </c>
      <c r="R136" s="25" t="n">
        <v>0</v>
      </c>
      <c r="S136" s="25" t="n">
        <v>29.3532</v>
      </c>
      <c r="T136" s="25" t="n">
        <v>0</v>
      </c>
      <c r="U136" s="25" t="n">
        <v>31.2223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25" t="n">
        <v>27.4052</v>
      </c>
      <c r="E137" s="25" t="n">
        <v>29.1146</v>
      </c>
      <c r="F137" s="25" t="n">
        <v>30</v>
      </c>
      <c r="G137" s="25" t="n">
        <v>26.2073</v>
      </c>
      <c r="H137" s="25" t="n">
        <v>0</v>
      </c>
      <c r="I137" s="25" t="n">
        <v>34.1597</v>
      </c>
      <c r="J137" s="25" t="n">
        <v>29.5697</v>
      </c>
      <c r="K137" s="25" t="n">
        <v>26.3045</v>
      </c>
      <c r="L137" s="25" t="n">
        <v>28.2952</v>
      </c>
      <c r="M137" s="25" t="n">
        <v>28.3283</v>
      </c>
      <c r="N137" s="25" t="n">
        <v>32.0805</v>
      </c>
      <c r="O137" s="25" t="n">
        <v>29.2856</v>
      </c>
      <c r="P137" s="25" t="n">
        <v>31.9547</v>
      </c>
      <c r="Q137" s="25" t="n">
        <v>31.3459</v>
      </c>
      <c r="R137" s="25" t="n">
        <v>0</v>
      </c>
      <c r="S137" s="25" t="n">
        <v>29.3532</v>
      </c>
      <c r="T137" s="25" t="n">
        <v>0</v>
      </c>
      <c r="U137" s="25" t="n">
        <v>31.2223</v>
      </c>
    </row>
    <row r="138" s="26" customFormat="true" ht="26.25" hidden="true" customHeight="true" outlineLevel="1" collapsed="false">
      <c r="A138" s="28"/>
      <c r="B138" s="29" t="s">
        <v>21</v>
      </c>
      <c r="C138" s="29"/>
      <c r="D138" s="25" t="n">
        <v>27.5063</v>
      </c>
      <c r="E138" s="25" t="n">
        <v>28.2918</v>
      </c>
      <c r="F138" s="25" t="n">
        <v>0</v>
      </c>
      <c r="G138" s="25" t="n">
        <v>28.1709</v>
      </c>
      <c r="H138" s="25" t="n">
        <v>22</v>
      </c>
      <c r="I138" s="25" t="n">
        <v>0</v>
      </c>
      <c r="J138" s="25" t="n">
        <v>0</v>
      </c>
      <c r="K138" s="25" t="n">
        <v>29.7514</v>
      </c>
      <c r="L138" s="25" t="n">
        <v>18.307</v>
      </c>
      <c r="M138" s="25" t="n">
        <v>36</v>
      </c>
      <c r="N138" s="25" t="n">
        <v>28.0541</v>
      </c>
      <c r="O138" s="25" t="n">
        <v>20</v>
      </c>
      <c r="P138" s="25" t="n">
        <v>36</v>
      </c>
      <c r="Q138" s="25" t="n">
        <v>0</v>
      </c>
      <c r="R138" s="25" t="n">
        <v>0</v>
      </c>
      <c r="S138" s="25" t="n">
        <v>0</v>
      </c>
      <c r="T138" s="25" t="n">
        <v>0</v>
      </c>
      <c r="U138" s="25" t="n">
        <v>0</v>
      </c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25" t="n">
        <v>27.5767</v>
      </c>
      <c r="E139" s="25" t="n">
        <v>28.8423</v>
      </c>
      <c r="F139" s="25" t="n">
        <v>0</v>
      </c>
      <c r="G139" s="25" t="n">
        <v>28.1709</v>
      </c>
      <c r="H139" s="25" t="n">
        <v>22</v>
      </c>
      <c r="I139" s="25" t="n">
        <v>0</v>
      </c>
      <c r="J139" s="25" t="n">
        <v>0</v>
      </c>
      <c r="K139" s="25" t="n">
        <v>29.9033</v>
      </c>
      <c r="L139" s="25" t="n">
        <v>18.307</v>
      </c>
      <c r="M139" s="25" t="n">
        <v>36</v>
      </c>
      <c r="N139" s="25" t="n">
        <v>28.0541</v>
      </c>
      <c r="O139" s="25" t="n">
        <v>20</v>
      </c>
      <c r="P139" s="25" t="n">
        <v>36</v>
      </c>
      <c r="Q139" s="25" t="n">
        <v>0</v>
      </c>
      <c r="R139" s="25" t="n">
        <v>0</v>
      </c>
      <c r="S139" s="25" t="n">
        <v>0</v>
      </c>
      <c r="T139" s="25" t="n">
        <v>0</v>
      </c>
      <c r="U139" s="25" t="n">
        <v>0</v>
      </c>
    </row>
    <row r="140" s="26" customFormat="true" ht="25.5" hidden="true" customHeight="true" outlineLevel="1" collapsed="false">
      <c r="A140" s="28"/>
      <c r="B140" s="30"/>
      <c r="C140" s="30" t="s">
        <v>24</v>
      </c>
      <c r="D140" s="25" t="n">
        <v>23.0613</v>
      </c>
      <c r="E140" s="25" t="n">
        <v>25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22.6915</v>
      </c>
      <c r="L140" s="25" t="n">
        <v>0</v>
      </c>
      <c r="M140" s="25" t="n">
        <v>0</v>
      </c>
      <c r="N140" s="25" t="n">
        <v>0</v>
      </c>
      <c r="O140" s="25" t="n">
        <v>0</v>
      </c>
      <c r="P140" s="25" t="n">
        <v>0</v>
      </c>
      <c r="Q140" s="25" t="n">
        <v>0</v>
      </c>
      <c r="R140" s="25" t="n">
        <v>0</v>
      </c>
      <c r="S140" s="25" t="n">
        <v>0</v>
      </c>
      <c r="T140" s="25" t="n">
        <v>0</v>
      </c>
      <c r="U140" s="25" t="n">
        <v>0</v>
      </c>
    </row>
    <row r="141" s="26" customFormat="true" ht="25.5" hidden="true" customHeight="true" outlineLevel="1" collapsed="false">
      <c r="A141" s="28"/>
      <c r="B141" s="30"/>
      <c r="C141" s="30" t="s">
        <v>25</v>
      </c>
      <c r="D141" s="25" t="s">
        <v>31</v>
      </c>
      <c r="E141" s="25" t="s">
        <v>31</v>
      </c>
      <c r="F141" s="25" t="s">
        <v>31</v>
      </c>
      <c r="G141" s="25" t="s">
        <v>31</v>
      </c>
      <c r="H141" s="25" t="s">
        <v>31</v>
      </c>
      <c r="I141" s="25" t="s">
        <v>31</v>
      </c>
      <c r="J141" s="25" t="s">
        <v>31</v>
      </c>
      <c r="K141" s="25" t="s">
        <v>31</v>
      </c>
      <c r="L141" s="25" t="s">
        <v>31</v>
      </c>
      <c r="M141" s="25" t="s">
        <v>31</v>
      </c>
      <c r="N141" s="25" t="s">
        <v>31</v>
      </c>
      <c r="O141" s="25" t="s">
        <v>31</v>
      </c>
      <c r="P141" s="25" t="s">
        <v>31</v>
      </c>
      <c r="Q141" s="25" t="s">
        <v>31</v>
      </c>
      <c r="R141" s="25" t="s">
        <v>31</v>
      </c>
      <c r="S141" s="25" t="s">
        <v>31</v>
      </c>
      <c r="T141" s="25" t="s">
        <v>31</v>
      </c>
      <c r="U141" s="25" t="s">
        <v>31</v>
      </c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25" t="n">
        <v>27.6604</v>
      </c>
      <c r="E142" s="25" t="n">
        <v>29.045</v>
      </c>
      <c r="F142" s="25" t="n">
        <v>30</v>
      </c>
      <c r="G142" s="25" t="n">
        <v>27.9276</v>
      </c>
      <c r="H142" s="25" t="n">
        <v>22</v>
      </c>
      <c r="I142" s="25" t="n">
        <v>34.1597</v>
      </c>
      <c r="J142" s="25" t="n">
        <v>29.5697</v>
      </c>
      <c r="K142" s="25" t="n">
        <v>28.4469</v>
      </c>
      <c r="L142" s="25" t="n">
        <v>28.3577</v>
      </c>
      <c r="M142" s="25" t="n">
        <v>28.4896</v>
      </c>
      <c r="N142" s="25" t="n">
        <v>31.9054</v>
      </c>
      <c r="O142" s="25" t="n">
        <v>27.3607</v>
      </c>
      <c r="P142" s="25" t="n">
        <v>32.1388</v>
      </c>
      <c r="Q142" s="25" t="n">
        <v>31.3459</v>
      </c>
      <c r="R142" s="25" t="n">
        <v>0</v>
      </c>
      <c r="S142" s="25" t="n">
        <v>29.3532</v>
      </c>
      <c r="T142" s="25" t="n">
        <v>0</v>
      </c>
      <c r="U142" s="25" t="n">
        <v>31.2223</v>
      </c>
    </row>
    <row r="143" s="26" customFormat="true" ht="12.75" hidden="true" customHeight="true" outlineLevel="1" collapsed="false">
      <c r="A143" s="30"/>
      <c r="B143" s="30"/>
      <c r="C143" s="30" t="s">
        <v>20</v>
      </c>
      <c r="D143" s="25" t="n">
        <v>27.6292</v>
      </c>
      <c r="E143" s="25" t="n">
        <v>29.1146</v>
      </c>
      <c r="F143" s="25" t="n">
        <v>30</v>
      </c>
      <c r="G143" s="25" t="n">
        <v>27.141</v>
      </c>
      <c r="H143" s="25" t="n">
        <v>0</v>
      </c>
      <c r="I143" s="25" t="n">
        <v>34.1597</v>
      </c>
      <c r="J143" s="25" t="n">
        <v>29.5697</v>
      </c>
      <c r="K143" s="25" t="n">
        <v>26.3093</v>
      </c>
      <c r="L143" s="25" t="n">
        <v>28.2952</v>
      </c>
      <c r="M143" s="25" t="n">
        <v>28.3283</v>
      </c>
      <c r="N143" s="25" t="n">
        <v>32.0805</v>
      </c>
      <c r="O143" s="25" t="n">
        <v>29.2856</v>
      </c>
      <c r="P143" s="25" t="n">
        <v>31.9547</v>
      </c>
      <c r="Q143" s="25" t="n">
        <v>31.3459</v>
      </c>
      <c r="R143" s="25" t="n">
        <v>0</v>
      </c>
      <c r="S143" s="25" t="n">
        <v>29.3532</v>
      </c>
      <c r="T143" s="25" t="n">
        <v>0</v>
      </c>
      <c r="U143" s="25" t="n">
        <v>31.2223</v>
      </c>
    </row>
    <row r="144" s="26" customFormat="true" ht="38.25" hidden="true" customHeight="true" outlineLevel="1" collapsed="false">
      <c r="A144" s="30"/>
      <c r="B144" s="30"/>
      <c r="C144" s="30" t="s">
        <v>21</v>
      </c>
      <c r="D144" s="25" t="n">
        <v>27.6908</v>
      </c>
      <c r="E144" s="25" t="n">
        <v>28.2918</v>
      </c>
      <c r="F144" s="25" t="n">
        <v>0</v>
      </c>
      <c r="G144" s="25" t="n">
        <v>29.7105</v>
      </c>
      <c r="H144" s="25" t="n">
        <v>22</v>
      </c>
      <c r="I144" s="25" t="n">
        <v>0</v>
      </c>
      <c r="J144" s="25" t="n">
        <v>0</v>
      </c>
      <c r="K144" s="25" t="n">
        <v>29.7746</v>
      </c>
      <c r="L144" s="25" t="n">
        <v>36</v>
      </c>
      <c r="M144" s="25" t="n">
        <v>36</v>
      </c>
      <c r="N144" s="25" t="n">
        <v>28.0541</v>
      </c>
      <c r="O144" s="25" t="n">
        <v>20</v>
      </c>
      <c r="P144" s="25" t="n">
        <v>36</v>
      </c>
      <c r="Q144" s="25" t="n">
        <v>0</v>
      </c>
      <c r="R144" s="25" t="n">
        <v>0</v>
      </c>
      <c r="S144" s="25" t="n">
        <v>0</v>
      </c>
      <c r="T144" s="25" t="n">
        <v>0</v>
      </c>
      <c r="U144" s="25" t="n">
        <v>0</v>
      </c>
    </row>
    <row r="145" s="26" customFormat="true" ht="12.75" hidden="true" customHeight="true" outlineLevel="1" collapsed="false">
      <c r="A145" s="30"/>
      <c r="B145" s="30"/>
      <c r="C145" s="30" t="s">
        <v>23</v>
      </c>
      <c r="D145" s="25" t="n">
        <v>27.7649</v>
      </c>
      <c r="E145" s="25" t="n">
        <v>28.8423</v>
      </c>
      <c r="F145" s="25" t="n">
        <v>0</v>
      </c>
      <c r="G145" s="25" t="n">
        <v>29.7105</v>
      </c>
      <c r="H145" s="25" t="n">
        <v>22</v>
      </c>
      <c r="I145" s="25" t="n">
        <v>0</v>
      </c>
      <c r="J145" s="25" t="n">
        <v>0</v>
      </c>
      <c r="K145" s="25" t="n">
        <v>29.9271</v>
      </c>
      <c r="L145" s="25" t="n">
        <v>36</v>
      </c>
      <c r="M145" s="25" t="n">
        <v>36</v>
      </c>
      <c r="N145" s="25" t="n">
        <v>28.0541</v>
      </c>
      <c r="O145" s="25" t="n">
        <v>20</v>
      </c>
      <c r="P145" s="25" t="n">
        <v>36</v>
      </c>
      <c r="Q145" s="25" t="n">
        <v>0</v>
      </c>
      <c r="R145" s="25" t="n">
        <v>0</v>
      </c>
      <c r="S145" s="25" t="n">
        <v>0</v>
      </c>
      <c r="T145" s="25" t="n">
        <v>0</v>
      </c>
      <c r="U145" s="25" t="n">
        <v>0</v>
      </c>
    </row>
    <row r="146" s="26" customFormat="true" ht="25.5" hidden="true" customHeight="true" outlineLevel="1" collapsed="false">
      <c r="A146" s="30"/>
      <c r="B146" s="30"/>
      <c r="C146" s="30" t="s">
        <v>24</v>
      </c>
      <c r="D146" s="25" t="n">
        <v>23.0613</v>
      </c>
      <c r="E146" s="25" t="n">
        <v>25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22.6915</v>
      </c>
      <c r="L146" s="25" t="n">
        <v>0</v>
      </c>
      <c r="M146" s="25" t="n">
        <v>0</v>
      </c>
      <c r="N146" s="25" t="n">
        <v>0</v>
      </c>
      <c r="O146" s="25" t="n">
        <v>0</v>
      </c>
      <c r="P146" s="25" t="n">
        <v>0</v>
      </c>
      <c r="Q146" s="25" t="n">
        <v>0</v>
      </c>
      <c r="R146" s="25" t="n">
        <v>0</v>
      </c>
      <c r="S146" s="25" t="n">
        <v>0</v>
      </c>
      <c r="T146" s="25" t="n">
        <v>0</v>
      </c>
      <c r="U146" s="25" t="n">
        <v>0</v>
      </c>
    </row>
    <row r="147" s="26" customFormat="true" ht="25.5" hidden="true" customHeight="true" outlineLevel="1" collapsed="false">
      <c r="A147" s="30"/>
      <c r="B147" s="30"/>
      <c r="C147" s="30" t="s">
        <v>25</v>
      </c>
      <c r="D147" s="25" t="s">
        <v>31</v>
      </c>
      <c r="E147" s="25" t="s">
        <v>31</v>
      </c>
      <c r="F147" s="25" t="s">
        <v>31</v>
      </c>
      <c r="G147" s="25" t="s">
        <v>31</v>
      </c>
      <c r="H147" s="25" t="s">
        <v>31</v>
      </c>
      <c r="I147" s="25" t="s">
        <v>31</v>
      </c>
      <c r="J147" s="25" t="s">
        <v>31</v>
      </c>
      <c r="K147" s="25" t="s">
        <v>31</v>
      </c>
      <c r="L147" s="25" t="s">
        <v>31</v>
      </c>
      <c r="M147" s="25" t="s">
        <v>31</v>
      </c>
      <c r="N147" s="25" t="s">
        <v>31</v>
      </c>
      <c r="O147" s="25" t="s">
        <v>31</v>
      </c>
      <c r="P147" s="25" t="s">
        <v>31</v>
      </c>
      <c r="Q147" s="25" t="s">
        <v>31</v>
      </c>
      <c r="R147" s="25" t="s">
        <v>31</v>
      </c>
      <c r="S147" s="25" t="s">
        <v>31</v>
      </c>
      <c r="T147" s="25" t="s">
        <v>31</v>
      </c>
      <c r="U147" s="25" t="s">
        <v>31</v>
      </c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25" t="n">
        <v>14.8416</v>
      </c>
      <c r="E148" s="25" t="n">
        <v>0</v>
      </c>
      <c r="F148" s="25" t="n">
        <v>0</v>
      </c>
      <c r="G148" s="25" t="n">
        <v>15.0745</v>
      </c>
      <c r="H148" s="25" t="n">
        <v>0</v>
      </c>
      <c r="I148" s="25" t="n">
        <v>0</v>
      </c>
      <c r="J148" s="25" t="n">
        <v>0</v>
      </c>
      <c r="K148" s="25" t="n">
        <v>9.8041</v>
      </c>
      <c r="L148" s="25" t="n">
        <v>14.021</v>
      </c>
      <c r="M148" s="25" t="n">
        <v>0</v>
      </c>
      <c r="N148" s="25" t="n">
        <v>0</v>
      </c>
      <c r="O148" s="25" t="n">
        <v>0</v>
      </c>
      <c r="P148" s="25" t="n">
        <v>0</v>
      </c>
      <c r="Q148" s="25" t="n">
        <v>0</v>
      </c>
      <c r="R148" s="25" t="n">
        <v>0</v>
      </c>
      <c r="S148" s="25" t="n">
        <v>0</v>
      </c>
      <c r="T148" s="25" t="n">
        <v>0</v>
      </c>
      <c r="U148" s="25" t="n">
        <v>0</v>
      </c>
    </row>
    <row r="149" s="26" customFormat="true" ht="12.75" hidden="true" customHeight="true" outlineLevel="1" collapsed="false">
      <c r="A149" s="30"/>
      <c r="B149" s="30"/>
      <c r="C149" s="30" t="s">
        <v>20</v>
      </c>
      <c r="D149" s="25" t="n">
        <v>17.3016</v>
      </c>
      <c r="E149" s="25" t="n">
        <v>0</v>
      </c>
      <c r="F149" s="25" t="n">
        <v>0</v>
      </c>
      <c r="G149" s="25" t="n">
        <v>17.3181</v>
      </c>
      <c r="H149" s="25" t="n">
        <v>0</v>
      </c>
      <c r="I149" s="25" t="n">
        <v>0</v>
      </c>
      <c r="J149" s="25" t="n">
        <v>0</v>
      </c>
      <c r="K149" s="25" t="n">
        <v>15.2</v>
      </c>
      <c r="L149" s="25" t="n">
        <v>0</v>
      </c>
      <c r="M149" s="25" t="n">
        <v>0</v>
      </c>
      <c r="N149" s="25" t="n">
        <v>0</v>
      </c>
      <c r="O149" s="25" t="n">
        <v>0</v>
      </c>
      <c r="P149" s="25" t="n">
        <v>0</v>
      </c>
      <c r="Q149" s="25" t="n">
        <v>0</v>
      </c>
      <c r="R149" s="25" t="n">
        <v>0</v>
      </c>
      <c r="S149" s="25" t="n">
        <v>0</v>
      </c>
      <c r="T149" s="25" t="n">
        <v>0</v>
      </c>
      <c r="U149" s="25" t="n">
        <v>0</v>
      </c>
    </row>
    <row r="150" s="26" customFormat="true" ht="39.75" hidden="true" customHeight="true" outlineLevel="1" collapsed="false">
      <c r="A150" s="30"/>
      <c r="B150" s="30"/>
      <c r="C150" s="30" t="s">
        <v>21</v>
      </c>
      <c r="D150" s="25" t="n">
        <v>9.7346</v>
      </c>
      <c r="E150" s="25" t="n">
        <v>0</v>
      </c>
      <c r="F150" s="25" t="n">
        <v>0</v>
      </c>
      <c r="G150" s="25" t="n">
        <v>8.1169</v>
      </c>
      <c r="H150" s="25" t="n">
        <v>0</v>
      </c>
      <c r="I150" s="25" t="n">
        <v>0</v>
      </c>
      <c r="J150" s="25" t="n">
        <v>0</v>
      </c>
      <c r="K150" s="25" t="n">
        <v>8.4762</v>
      </c>
      <c r="L150" s="25" t="n">
        <v>14.021</v>
      </c>
      <c r="M150" s="25" t="n">
        <v>0</v>
      </c>
      <c r="N150" s="25" t="n">
        <v>0</v>
      </c>
      <c r="O150" s="25" t="n">
        <v>0</v>
      </c>
      <c r="P150" s="25" t="n">
        <v>0</v>
      </c>
      <c r="Q150" s="25" t="n">
        <v>0</v>
      </c>
      <c r="R150" s="25" t="n">
        <v>0</v>
      </c>
      <c r="S150" s="25" t="n">
        <v>0</v>
      </c>
      <c r="T150" s="25" t="n">
        <v>0</v>
      </c>
      <c r="U150" s="25" t="n">
        <v>0</v>
      </c>
    </row>
    <row r="151" s="26" customFormat="true" ht="12.75" hidden="true" customHeight="true" outlineLevel="1" collapsed="false">
      <c r="A151" s="30"/>
      <c r="B151" s="30"/>
      <c r="C151" s="30" t="s">
        <v>23</v>
      </c>
      <c r="D151" s="25" t="n">
        <v>9.7346</v>
      </c>
      <c r="E151" s="25" t="n">
        <v>0</v>
      </c>
      <c r="F151" s="25" t="n">
        <v>0</v>
      </c>
      <c r="G151" s="25" t="n">
        <v>8.1169</v>
      </c>
      <c r="H151" s="25" t="n">
        <v>0</v>
      </c>
      <c r="I151" s="25" t="n">
        <v>0</v>
      </c>
      <c r="J151" s="25" t="n">
        <v>0</v>
      </c>
      <c r="K151" s="25" t="n">
        <v>8.4762</v>
      </c>
      <c r="L151" s="25" t="n">
        <v>14.021</v>
      </c>
      <c r="M151" s="25" t="n">
        <v>0</v>
      </c>
      <c r="N151" s="25" t="n">
        <v>0</v>
      </c>
      <c r="O151" s="25" t="n">
        <v>0</v>
      </c>
      <c r="P151" s="25" t="n">
        <v>0</v>
      </c>
      <c r="Q151" s="25" t="n">
        <v>0</v>
      </c>
      <c r="R151" s="25" t="n">
        <v>0</v>
      </c>
      <c r="S151" s="25" t="n">
        <v>0</v>
      </c>
      <c r="T151" s="25" t="n">
        <v>0</v>
      </c>
      <c r="U151" s="25" t="n">
        <v>0</v>
      </c>
    </row>
    <row r="152" s="26" customFormat="true" ht="25.5" hidden="true" customHeight="true" outlineLevel="1" collapsed="false">
      <c r="A152" s="30"/>
      <c r="B152" s="30"/>
      <c r="C152" s="30" t="s">
        <v>24</v>
      </c>
      <c r="D152" s="25" t="s">
        <v>31</v>
      </c>
      <c r="E152" s="25" t="s">
        <v>31</v>
      </c>
      <c r="F152" s="25" t="s">
        <v>31</v>
      </c>
      <c r="G152" s="25" t="s">
        <v>31</v>
      </c>
      <c r="H152" s="25" t="s">
        <v>31</v>
      </c>
      <c r="I152" s="25" t="s">
        <v>31</v>
      </c>
      <c r="J152" s="25" t="s">
        <v>31</v>
      </c>
      <c r="K152" s="25" t="s">
        <v>31</v>
      </c>
      <c r="L152" s="25" t="s">
        <v>31</v>
      </c>
      <c r="M152" s="25" t="s">
        <v>31</v>
      </c>
      <c r="N152" s="25" t="s">
        <v>31</v>
      </c>
      <c r="O152" s="25" t="s">
        <v>31</v>
      </c>
      <c r="P152" s="25" t="s">
        <v>31</v>
      </c>
      <c r="Q152" s="25" t="s">
        <v>31</v>
      </c>
      <c r="R152" s="25" t="s">
        <v>31</v>
      </c>
      <c r="S152" s="25" t="s">
        <v>31</v>
      </c>
      <c r="T152" s="25" t="s">
        <v>31</v>
      </c>
      <c r="U152" s="25" t="s">
        <v>31</v>
      </c>
    </row>
    <row r="153" s="26" customFormat="true" ht="25.5" hidden="true" customHeight="true" outlineLevel="1" collapsed="false">
      <c r="A153" s="30"/>
      <c r="B153" s="30"/>
      <c r="C153" s="30" t="s">
        <v>25</v>
      </c>
      <c r="D153" s="25" t="s">
        <v>31</v>
      </c>
      <c r="E153" s="25" t="s">
        <v>31</v>
      </c>
      <c r="F153" s="25" t="s">
        <v>31</v>
      </c>
      <c r="G153" s="25" t="s">
        <v>31</v>
      </c>
      <c r="H153" s="25" t="s">
        <v>31</v>
      </c>
      <c r="I153" s="25" t="s">
        <v>31</v>
      </c>
      <c r="J153" s="25" t="s">
        <v>31</v>
      </c>
      <c r="K153" s="25" t="s">
        <v>31</v>
      </c>
      <c r="L153" s="25" t="s">
        <v>31</v>
      </c>
      <c r="M153" s="25" t="s">
        <v>31</v>
      </c>
      <c r="N153" s="25" t="s">
        <v>31</v>
      </c>
      <c r="O153" s="25" t="s">
        <v>31</v>
      </c>
      <c r="P153" s="25" t="s">
        <v>31</v>
      </c>
      <c r="Q153" s="25" t="s">
        <v>31</v>
      </c>
      <c r="R153" s="25" t="s">
        <v>31</v>
      </c>
      <c r="S153" s="25" t="s">
        <v>31</v>
      </c>
      <c r="T153" s="25" t="s">
        <v>31</v>
      </c>
      <c r="U153" s="25" t="s">
        <v>31</v>
      </c>
    </row>
    <row r="154" s="35" customFormat="true" ht="12.75" hidden="false" customHeight="false" outlineLevel="0" collapsed="false">
      <c r="A154" s="39" t="s">
        <v>39</v>
      </c>
      <c r="C154" s="36"/>
      <c r="D154" s="25" t="n">
        <v>6.7106</v>
      </c>
      <c r="E154" s="25" t="n">
        <v>26.4208</v>
      </c>
      <c r="F154" s="25" t="n">
        <v>30.2781</v>
      </c>
      <c r="G154" s="25" t="n">
        <v>3.5624</v>
      </c>
      <c r="H154" s="25" t="n">
        <v>16.7119</v>
      </c>
      <c r="I154" s="25" t="n">
        <v>25.1208</v>
      </c>
      <c r="J154" s="25" t="n">
        <v>25.4927</v>
      </c>
      <c r="K154" s="25" t="n">
        <v>24.4499</v>
      </c>
      <c r="L154" s="25" t="n">
        <v>30.0855</v>
      </c>
      <c r="M154" s="25" t="n">
        <v>27.4284</v>
      </c>
      <c r="N154" s="25" t="n">
        <v>26.7101</v>
      </c>
      <c r="O154" s="25" t="n">
        <v>20.3335</v>
      </c>
      <c r="P154" s="25" t="n">
        <v>26.4495</v>
      </c>
      <c r="Q154" s="25" t="n">
        <v>28.8594</v>
      </c>
      <c r="R154" s="25" t="n">
        <v>33.4223</v>
      </c>
      <c r="S154" s="25" t="n">
        <v>27.2757</v>
      </c>
      <c r="T154" s="25" t="n">
        <v>0</v>
      </c>
      <c r="U154" s="25" t="n">
        <v>28.8262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25" t="n">
        <v>25.3678</v>
      </c>
      <c r="E155" s="25" t="n">
        <v>30.256</v>
      </c>
      <c r="F155" s="25" t="n">
        <v>30.2781</v>
      </c>
      <c r="G155" s="25" t="n">
        <v>23.4754</v>
      </c>
      <c r="H155" s="25" t="n">
        <v>33.8348</v>
      </c>
      <c r="I155" s="25" t="n">
        <v>25.1208</v>
      </c>
      <c r="J155" s="25" t="n">
        <v>30.8648</v>
      </c>
      <c r="K155" s="25" t="n">
        <v>25.3096</v>
      </c>
      <c r="L155" s="25" t="n">
        <v>31.4518</v>
      </c>
      <c r="M155" s="25" t="n">
        <v>33.4039</v>
      </c>
      <c r="N155" s="25" t="n">
        <v>26.9971</v>
      </c>
      <c r="O155" s="25" t="n">
        <v>20.3937</v>
      </c>
      <c r="P155" s="25" t="n">
        <v>30.6786</v>
      </c>
      <c r="Q155" s="25" t="n">
        <v>31.826</v>
      </c>
      <c r="R155" s="25" t="n">
        <v>33.4223</v>
      </c>
      <c r="S155" s="25" t="n">
        <v>32.1145</v>
      </c>
      <c r="T155" s="25" t="n">
        <v>0</v>
      </c>
      <c r="U155" s="25" t="n">
        <v>32.5177</v>
      </c>
    </row>
    <row r="156" s="26" customFormat="true" ht="26.25" hidden="true" customHeight="true" outlineLevel="1" collapsed="false">
      <c r="A156" s="28"/>
      <c r="B156" s="29" t="s">
        <v>21</v>
      </c>
      <c r="C156" s="29"/>
      <c r="D156" s="25" t="n">
        <v>5.6301</v>
      </c>
      <c r="E156" s="25" t="n">
        <v>25.9817</v>
      </c>
      <c r="F156" s="25" t="n">
        <v>0</v>
      </c>
      <c r="G156" s="25" t="n">
        <v>3.2418</v>
      </c>
      <c r="H156" s="25" t="n">
        <v>16.3</v>
      </c>
      <c r="I156" s="25" t="n">
        <v>0</v>
      </c>
      <c r="J156" s="25" t="n">
        <v>24.0629</v>
      </c>
      <c r="K156" s="25" t="n">
        <v>24.0456</v>
      </c>
      <c r="L156" s="25" t="n">
        <v>29.946</v>
      </c>
      <c r="M156" s="25" t="n">
        <v>26.9533</v>
      </c>
      <c r="N156" s="25" t="n">
        <v>22.9211</v>
      </c>
      <c r="O156" s="25" t="n">
        <v>20</v>
      </c>
      <c r="P156" s="25" t="n">
        <v>25.0247</v>
      </c>
      <c r="Q156" s="25" t="n">
        <v>22.1138</v>
      </c>
      <c r="R156" s="25" t="n">
        <v>0</v>
      </c>
      <c r="S156" s="25" t="n">
        <v>26.5301</v>
      </c>
      <c r="T156" s="25" t="n">
        <v>0</v>
      </c>
      <c r="U156" s="25" t="n">
        <v>26.0482</v>
      </c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25" t="n">
        <v>5.6909</v>
      </c>
      <c r="E157" s="25" t="n">
        <v>26.5032</v>
      </c>
      <c r="F157" s="25" t="n">
        <v>0</v>
      </c>
      <c r="G157" s="25" t="n">
        <v>3.412</v>
      </c>
      <c r="H157" s="25" t="n">
        <v>0</v>
      </c>
      <c r="I157" s="25" t="n">
        <v>0</v>
      </c>
      <c r="J157" s="25" t="n">
        <v>24.1093</v>
      </c>
      <c r="K157" s="25" t="n">
        <v>24.2747</v>
      </c>
      <c r="L157" s="25" t="n">
        <v>29.946</v>
      </c>
      <c r="M157" s="25" t="n">
        <v>26.9533</v>
      </c>
      <c r="N157" s="25" t="n">
        <v>22.9211</v>
      </c>
      <c r="O157" s="25" t="n">
        <v>20</v>
      </c>
      <c r="P157" s="25" t="n">
        <v>25.0247</v>
      </c>
      <c r="Q157" s="25" t="n">
        <v>25.4756</v>
      </c>
      <c r="R157" s="25" t="n">
        <v>0</v>
      </c>
      <c r="S157" s="25" t="n">
        <v>26.5301</v>
      </c>
      <c r="T157" s="25" t="n">
        <v>0</v>
      </c>
      <c r="U157" s="25" t="n">
        <v>26.044</v>
      </c>
    </row>
    <row r="158" s="26" customFormat="true" ht="25.5" hidden="true" customHeight="true" outlineLevel="1" collapsed="false">
      <c r="A158" s="28"/>
      <c r="B158" s="30"/>
      <c r="C158" s="30" t="s">
        <v>24</v>
      </c>
      <c r="D158" s="25" t="n">
        <v>5.4247</v>
      </c>
      <c r="E158" s="25" t="n">
        <v>22.8633</v>
      </c>
      <c r="F158" s="25" t="n">
        <v>0</v>
      </c>
      <c r="G158" s="25" t="n">
        <v>2.6441</v>
      </c>
      <c r="H158" s="25" t="n">
        <v>16.3</v>
      </c>
      <c r="I158" s="25" t="n">
        <v>0</v>
      </c>
      <c r="J158" s="25" t="n">
        <v>23.1264</v>
      </c>
      <c r="K158" s="25" t="n">
        <v>23.5861</v>
      </c>
      <c r="L158" s="25" t="n">
        <v>0</v>
      </c>
      <c r="M158" s="25" t="n">
        <v>0</v>
      </c>
      <c r="N158" s="25" t="n">
        <v>0</v>
      </c>
      <c r="O158" s="25" t="n">
        <v>0</v>
      </c>
      <c r="P158" s="25" t="n">
        <v>0</v>
      </c>
      <c r="Q158" s="25" t="n">
        <v>20.206</v>
      </c>
      <c r="R158" s="25" t="n">
        <v>0</v>
      </c>
      <c r="S158" s="25" t="n">
        <v>0</v>
      </c>
      <c r="T158" s="25" t="n">
        <v>0</v>
      </c>
      <c r="U158" s="25" t="n">
        <v>30</v>
      </c>
    </row>
    <row r="159" s="26" customFormat="true" ht="25.5" hidden="true" customHeight="true" outlineLevel="1" collapsed="false">
      <c r="A159" s="28"/>
      <c r="B159" s="30"/>
      <c r="C159" s="30" t="s">
        <v>25</v>
      </c>
      <c r="D159" s="25" t="s">
        <v>31</v>
      </c>
      <c r="E159" s="25" t="s">
        <v>31</v>
      </c>
      <c r="F159" s="25" t="s">
        <v>31</v>
      </c>
      <c r="G159" s="25" t="s">
        <v>31</v>
      </c>
      <c r="H159" s="25" t="s">
        <v>31</v>
      </c>
      <c r="I159" s="25" t="s">
        <v>31</v>
      </c>
      <c r="J159" s="25" t="s">
        <v>31</v>
      </c>
      <c r="K159" s="25" t="s">
        <v>31</v>
      </c>
      <c r="L159" s="25" t="s">
        <v>31</v>
      </c>
      <c r="M159" s="25" t="s">
        <v>31</v>
      </c>
      <c r="N159" s="25" t="s">
        <v>31</v>
      </c>
      <c r="O159" s="25" t="s">
        <v>31</v>
      </c>
      <c r="P159" s="25" t="s">
        <v>31</v>
      </c>
      <c r="Q159" s="25" t="s">
        <v>31</v>
      </c>
      <c r="R159" s="25" t="s">
        <v>31</v>
      </c>
      <c r="S159" s="25" t="s">
        <v>31</v>
      </c>
      <c r="T159" s="25" t="s">
        <v>31</v>
      </c>
      <c r="U159" s="25" t="s">
        <v>31</v>
      </c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25" t="n">
        <v>12.3083</v>
      </c>
      <c r="E160" s="25" t="n">
        <v>26.5135</v>
      </c>
      <c r="F160" s="25" t="n">
        <v>30.2781</v>
      </c>
      <c r="G160" s="25" t="n">
        <v>5.3921</v>
      </c>
      <c r="H160" s="25" t="n">
        <v>16.7119</v>
      </c>
      <c r="I160" s="25" t="n">
        <v>25.1208</v>
      </c>
      <c r="J160" s="25" t="n">
        <v>25.4927</v>
      </c>
      <c r="K160" s="25" t="n">
        <v>24.9097</v>
      </c>
      <c r="L160" s="25" t="n">
        <v>30.0855</v>
      </c>
      <c r="M160" s="25" t="n">
        <v>27.4284</v>
      </c>
      <c r="N160" s="25" t="n">
        <v>26.7101</v>
      </c>
      <c r="O160" s="25" t="n">
        <v>20.3335</v>
      </c>
      <c r="P160" s="25" t="n">
        <v>26.4495</v>
      </c>
      <c r="Q160" s="25" t="n">
        <v>28.8594</v>
      </c>
      <c r="R160" s="25" t="n">
        <v>33.4223</v>
      </c>
      <c r="S160" s="25" t="n">
        <v>27.2757</v>
      </c>
      <c r="T160" s="25" t="n">
        <v>0</v>
      </c>
      <c r="U160" s="25" t="n">
        <v>28.8262</v>
      </c>
    </row>
    <row r="161" s="26" customFormat="true" ht="12.75" hidden="true" customHeight="true" outlineLevel="1" collapsed="false">
      <c r="A161" s="30"/>
      <c r="B161" s="30"/>
      <c r="C161" s="30" t="s">
        <v>20</v>
      </c>
      <c r="D161" s="25" t="n">
        <v>25.3678</v>
      </c>
      <c r="E161" s="25" t="n">
        <v>30.256</v>
      </c>
      <c r="F161" s="25" t="n">
        <v>30.2781</v>
      </c>
      <c r="G161" s="25" t="n">
        <v>23.4754</v>
      </c>
      <c r="H161" s="25" t="n">
        <v>33.8348</v>
      </c>
      <c r="I161" s="25" t="n">
        <v>25.1208</v>
      </c>
      <c r="J161" s="25" t="n">
        <v>30.8648</v>
      </c>
      <c r="K161" s="25" t="n">
        <v>25.3096</v>
      </c>
      <c r="L161" s="25" t="n">
        <v>31.4518</v>
      </c>
      <c r="M161" s="25" t="n">
        <v>33.4039</v>
      </c>
      <c r="N161" s="25" t="n">
        <v>26.9971</v>
      </c>
      <c r="O161" s="25" t="n">
        <v>20.3937</v>
      </c>
      <c r="P161" s="25" t="n">
        <v>30.6786</v>
      </c>
      <c r="Q161" s="25" t="n">
        <v>31.826</v>
      </c>
      <c r="R161" s="25" t="n">
        <v>33.4223</v>
      </c>
      <c r="S161" s="25" t="n">
        <v>32.1145</v>
      </c>
      <c r="T161" s="25" t="n">
        <v>0</v>
      </c>
      <c r="U161" s="25" t="n">
        <v>32.5177</v>
      </c>
    </row>
    <row r="162" s="26" customFormat="true" ht="38.25" hidden="true" customHeight="true" outlineLevel="1" collapsed="false">
      <c r="A162" s="30"/>
      <c r="B162" s="30"/>
      <c r="C162" s="30" t="s">
        <v>21</v>
      </c>
      <c r="D162" s="25" t="n">
        <v>10.3194</v>
      </c>
      <c r="E162" s="25" t="n">
        <v>26.0822</v>
      </c>
      <c r="F162" s="25" t="n">
        <v>0</v>
      </c>
      <c r="G162" s="25" t="n">
        <v>4.4402</v>
      </c>
      <c r="H162" s="25" t="n">
        <v>16.3</v>
      </c>
      <c r="I162" s="25" t="n">
        <v>0</v>
      </c>
      <c r="J162" s="25" t="n">
        <v>24.0629</v>
      </c>
      <c r="K162" s="25" t="n">
        <v>24.7129</v>
      </c>
      <c r="L162" s="25" t="n">
        <v>29.946</v>
      </c>
      <c r="M162" s="25" t="n">
        <v>26.9533</v>
      </c>
      <c r="N162" s="25" t="n">
        <v>22.9211</v>
      </c>
      <c r="O162" s="25" t="n">
        <v>20</v>
      </c>
      <c r="P162" s="25" t="n">
        <v>25.0247</v>
      </c>
      <c r="Q162" s="25" t="n">
        <v>22.1138</v>
      </c>
      <c r="R162" s="25" t="n">
        <v>0</v>
      </c>
      <c r="S162" s="25" t="n">
        <v>26.5301</v>
      </c>
      <c r="T162" s="25" t="n">
        <v>0</v>
      </c>
      <c r="U162" s="25" t="n">
        <v>26.0482</v>
      </c>
    </row>
    <row r="163" s="26" customFormat="true" ht="12.75" hidden="true" customHeight="true" outlineLevel="1" collapsed="false">
      <c r="A163" s="30"/>
      <c r="B163" s="30"/>
      <c r="C163" s="30" t="s">
        <v>23</v>
      </c>
      <c r="D163" s="25" t="n">
        <v>8.9276</v>
      </c>
      <c r="E163" s="25" t="n">
        <v>26.6247</v>
      </c>
      <c r="F163" s="25" t="n">
        <v>0</v>
      </c>
      <c r="G163" s="25" t="n">
        <v>4.0069</v>
      </c>
      <c r="H163" s="25" t="n">
        <v>0</v>
      </c>
      <c r="I163" s="25" t="n">
        <v>0</v>
      </c>
      <c r="J163" s="25" t="n">
        <v>24.1093</v>
      </c>
      <c r="K163" s="25" t="n">
        <v>25.315</v>
      </c>
      <c r="L163" s="25" t="n">
        <v>29.946</v>
      </c>
      <c r="M163" s="25" t="n">
        <v>26.9533</v>
      </c>
      <c r="N163" s="25" t="n">
        <v>22.9211</v>
      </c>
      <c r="O163" s="25" t="n">
        <v>20</v>
      </c>
      <c r="P163" s="25" t="n">
        <v>25.0247</v>
      </c>
      <c r="Q163" s="25" t="n">
        <v>25.4756</v>
      </c>
      <c r="R163" s="25" t="n">
        <v>0</v>
      </c>
      <c r="S163" s="25" t="n">
        <v>26.5301</v>
      </c>
      <c r="T163" s="25" t="n">
        <v>0</v>
      </c>
      <c r="U163" s="25" t="n">
        <v>26.044</v>
      </c>
    </row>
    <row r="164" s="26" customFormat="true" ht="25.5" hidden="true" customHeight="true" outlineLevel="1" collapsed="false">
      <c r="A164" s="30"/>
      <c r="B164" s="30"/>
      <c r="C164" s="30" t="s">
        <v>24</v>
      </c>
      <c r="D164" s="25" t="n">
        <v>23.3789</v>
      </c>
      <c r="E164" s="25" t="n">
        <v>22.8633</v>
      </c>
      <c r="F164" s="25" t="n">
        <v>0</v>
      </c>
      <c r="G164" s="25" t="n">
        <v>27.1215</v>
      </c>
      <c r="H164" s="25" t="n">
        <v>16.3</v>
      </c>
      <c r="I164" s="25" t="n">
        <v>0</v>
      </c>
      <c r="J164" s="25" t="n">
        <v>23.1264</v>
      </c>
      <c r="K164" s="25" t="n">
        <v>23.5861</v>
      </c>
      <c r="L164" s="25" t="n">
        <v>0</v>
      </c>
      <c r="M164" s="25" t="n">
        <v>0</v>
      </c>
      <c r="N164" s="25" t="n">
        <v>0</v>
      </c>
      <c r="O164" s="25" t="n">
        <v>0</v>
      </c>
      <c r="P164" s="25" t="n">
        <v>0</v>
      </c>
      <c r="Q164" s="25" t="n">
        <v>20.206</v>
      </c>
      <c r="R164" s="25" t="n">
        <v>0</v>
      </c>
      <c r="S164" s="25" t="n">
        <v>0</v>
      </c>
      <c r="T164" s="25" t="n">
        <v>0</v>
      </c>
      <c r="U164" s="25" t="n">
        <v>30</v>
      </c>
    </row>
    <row r="165" s="26" customFormat="true" ht="25.5" hidden="true" customHeight="true" outlineLevel="1" collapsed="false">
      <c r="A165" s="30"/>
      <c r="B165" s="30"/>
      <c r="C165" s="30" t="s">
        <v>25</v>
      </c>
      <c r="D165" s="25" t="s">
        <v>31</v>
      </c>
      <c r="E165" s="25" t="s">
        <v>31</v>
      </c>
      <c r="F165" s="25" t="s">
        <v>31</v>
      </c>
      <c r="G165" s="25" t="s">
        <v>31</v>
      </c>
      <c r="H165" s="25" t="s">
        <v>31</v>
      </c>
      <c r="I165" s="25" t="s">
        <v>31</v>
      </c>
      <c r="J165" s="25" t="s">
        <v>31</v>
      </c>
      <c r="K165" s="25" t="s">
        <v>31</v>
      </c>
      <c r="L165" s="25" t="s">
        <v>31</v>
      </c>
      <c r="M165" s="25" t="s">
        <v>31</v>
      </c>
      <c r="N165" s="25" t="s">
        <v>31</v>
      </c>
      <c r="O165" s="25" t="s">
        <v>31</v>
      </c>
      <c r="P165" s="25" t="s">
        <v>31</v>
      </c>
      <c r="Q165" s="25" t="s">
        <v>31</v>
      </c>
      <c r="R165" s="25" t="s">
        <v>31</v>
      </c>
      <c r="S165" s="25" t="s">
        <v>31</v>
      </c>
      <c r="T165" s="25" t="s">
        <v>31</v>
      </c>
      <c r="U165" s="25" t="s">
        <v>31</v>
      </c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25" t="n">
        <v>2.7529</v>
      </c>
      <c r="E166" s="25" t="n">
        <v>11</v>
      </c>
      <c r="F166" s="25" t="n">
        <v>0</v>
      </c>
      <c r="G166" s="25" t="n">
        <v>2.7138</v>
      </c>
      <c r="H166" s="25" t="n">
        <v>0</v>
      </c>
      <c r="I166" s="25" t="n">
        <v>0</v>
      </c>
      <c r="J166" s="25" t="n">
        <v>0</v>
      </c>
      <c r="K166" s="25" t="n">
        <v>9.7074</v>
      </c>
      <c r="L166" s="25" t="n">
        <v>0</v>
      </c>
      <c r="M166" s="25" t="n">
        <v>0</v>
      </c>
      <c r="N166" s="25" t="n">
        <v>0</v>
      </c>
      <c r="O166" s="25" t="n">
        <v>0</v>
      </c>
      <c r="P166" s="25" t="n">
        <v>0</v>
      </c>
      <c r="Q166" s="25" t="n">
        <v>0</v>
      </c>
      <c r="R166" s="25" t="n">
        <v>0</v>
      </c>
      <c r="S166" s="25" t="n">
        <v>0</v>
      </c>
      <c r="T166" s="25" t="n">
        <v>0</v>
      </c>
      <c r="U166" s="25" t="n">
        <v>0</v>
      </c>
    </row>
    <row r="167" s="26" customFormat="true" ht="12.75" hidden="true" customHeight="true" outlineLevel="1" collapsed="false">
      <c r="A167" s="30"/>
      <c r="B167" s="30"/>
      <c r="C167" s="30" t="s">
        <v>20</v>
      </c>
      <c r="D167" s="25" t="s">
        <v>31</v>
      </c>
      <c r="E167" s="25" t="s">
        <v>31</v>
      </c>
      <c r="F167" s="25" t="s">
        <v>31</v>
      </c>
      <c r="G167" s="25" t="s">
        <v>31</v>
      </c>
      <c r="H167" s="25" t="s">
        <v>31</v>
      </c>
      <c r="I167" s="25" t="s">
        <v>31</v>
      </c>
      <c r="J167" s="25" t="s">
        <v>31</v>
      </c>
      <c r="K167" s="25" t="s">
        <v>31</v>
      </c>
      <c r="L167" s="25" t="s">
        <v>31</v>
      </c>
      <c r="M167" s="25" t="s">
        <v>31</v>
      </c>
      <c r="N167" s="25" t="s">
        <v>31</v>
      </c>
      <c r="O167" s="25" t="s">
        <v>31</v>
      </c>
      <c r="P167" s="25" t="s">
        <v>31</v>
      </c>
      <c r="Q167" s="25" t="s">
        <v>31</v>
      </c>
      <c r="R167" s="25" t="s">
        <v>31</v>
      </c>
      <c r="S167" s="25" t="s">
        <v>31</v>
      </c>
      <c r="T167" s="25" t="s">
        <v>31</v>
      </c>
      <c r="U167" s="25" t="s">
        <v>31</v>
      </c>
    </row>
    <row r="168" s="26" customFormat="true" ht="39.75" hidden="true" customHeight="true" outlineLevel="1" collapsed="false">
      <c r="A168" s="30"/>
      <c r="B168" s="30"/>
      <c r="C168" s="30" t="s">
        <v>21</v>
      </c>
      <c r="D168" s="25" t="n">
        <v>2.7529</v>
      </c>
      <c r="E168" s="25" t="n">
        <v>11</v>
      </c>
      <c r="F168" s="25" t="n">
        <v>0</v>
      </c>
      <c r="G168" s="25" t="n">
        <v>2.7138</v>
      </c>
      <c r="H168" s="25" t="n">
        <v>0</v>
      </c>
      <c r="I168" s="25" t="n">
        <v>0</v>
      </c>
      <c r="J168" s="25" t="n">
        <v>0</v>
      </c>
      <c r="K168" s="25" t="n">
        <v>9.7074</v>
      </c>
      <c r="L168" s="25" t="n">
        <v>0</v>
      </c>
      <c r="M168" s="25" t="n">
        <v>0</v>
      </c>
      <c r="N168" s="25" t="n">
        <v>0</v>
      </c>
      <c r="O168" s="25" t="n">
        <v>0</v>
      </c>
      <c r="P168" s="25" t="n">
        <v>0</v>
      </c>
      <c r="Q168" s="25" t="n">
        <v>0</v>
      </c>
      <c r="R168" s="25" t="n">
        <v>0</v>
      </c>
      <c r="S168" s="25" t="n">
        <v>0</v>
      </c>
      <c r="T168" s="25" t="n">
        <v>0</v>
      </c>
      <c r="U168" s="25" t="n">
        <v>0</v>
      </c>
    </row>
    <row r="169" s="26" customFormat="true" ht="12.75" hidden="true" customHeight="true" outlineLevel="1" collapsed="false">
      <c r="A169" s="30"/>
      <c r="B169" s="30"/>
      <c r="C169" s="30" t="s">
        <v>23</v>
      </c>
      <c r="D169" s="25" t="n">
        <v>3.0926</v>
      </c>
      <c r="E169" s="25" t="n">
        <v>11</v>
      </c>
      <c r="F169" s="25" t="n">
        <v>0</v>
      </c>
      <c r="G169" s="25" t="n">
        <v>3.0387</v>
      </c>
      <c r="H169" s="25" t="n">
        <v>0</v>
      </c>
      <c r="I169" s="25" t="n">
        <v>0</v>
      </c>
      <c r="J169" s="25" t="n">
        <v>0</v>
      </c>
      <c r="K169" s="25" t="n">
        <v>9.7074</v>
      </c>
      <c r="L169" s="25" t="n">
        <v>0</v>
      </c>
      <c r="M169" s="25" t="n">
        <v>0</v>
      </c>
      <c r="N169" s="25" t="n">
        <v>0</v>
      </c>
      <c r="O169" s="25" t="n">
        <v>0</v>
      </c>
      <c r="P169" s="25" t="n">
        <v>0</v>
      </c>
      <c r="Q169" s="25" t="n">
        <v>0</v>
      </c>
      <c r="R169" s="25" t="n">
        <v>0</v>
      </c>
      <c r="S169" s="25" t="n">
        <v>0</v>
      </c>
      <c r="T169" s="25" t="n">
        <v>0</v>
      </c>
      <c r="U169" s="25" t="n">
        <v>0</v>
      </c>
    </row>
    <row r="170" s="26" customFormat="true" ht="25.5" hidden="true" customHeight="true" outlineLevel="1" collapsed="false">
      <c r="A170" s="30"/>
      <c r="B170" s="30"/>
      <c r="C170" s="30" t="s">
        <v>24</v>
      </c>
      <c r="D170" s="25" t="n">
        <v>1.994</v>
      </c>
      <c r="E170" s="25" t="n">
        <v>0</v>
      </c>
      <c r="F170" s="25" t="n">
        <v>0</v>
      </c>
      <c r="G170" s="25" t="n">
        <v>1.994</v>
      </c>
      <c r="H170" s="25" t="n">
        <v>0</v>
      </c>
      <c r="I170" s="25" t="n">
        <v>0</v>
      </c>
      <c r="J170" s="25" t="n">
        <v>0</v>
      </c>
      <c r="K170" s="25" t="s">
        <v>31</v>
      </c>
      <c r="L170" s="25" t="n">
        <v>0</v>
      </c>
      <c r="M170" s="25" t="n">
        <v>0</v>
      </c>
      <c r="N170" s="25" t="n">
        <v>0</v>
      </c>
      <c r="O170" s="25" t="n">
        <v>0</v>
      </c>
      <c r="P170" s="25" t="n">
        <v>0</v>
      </c>
      <c r="Q170" s="25" t="n">
        <v>0</v>
      </c>
      <c r="R170" s="25" t="n">
        <v>0</v>
      </c>
      <c r="S170" s="25" t="n">
        <v>0</v>
      </c>
      <c r="T170" s="25" t="n">
        <v>0</v>
      </c>
      <c r="U170" s="25" t="n">
        <v>0</v>
      </c>
    </row>
    <row r="171" s="26" customFormat="true" ht="25.5" hidden="true" customHeight="true" outlineLevel="1" collapsed="false">
      <c r="A171" s="30"/>
      <c r="B171" s="30"/>
      <c r="C171" s="30" t="s">
        <v>25</v>
      </c>
      <c r="D171" s="25" t="s">
        <v>31</v>
      </c>
      <c r="E171" s="25" t="s">
        <v>31</v>
      </c>
      <c r="F171" s="25" t="s">
        <v>31</v>
      </c>
      <c r="G171" s="25" t="s">
        <v>31</v>
      </c>
      <c r="H171" s="25" t="s">
        <v>31</v>
      </c>
      <c r="I171" s="25" t="s">
        <v>31</v>
      </c>
      <c r="J171" s="25" t="s">
        <v>31</v>
      </c>
      <c r="K171" s="25" t="s">
        <v>31</v>
      </c>
      <c r="L171" s="25" t="s">
        <v>31</v>
      </c>
      <c r="M171" s="25" t="s">
        <v>31</v>
      </c>
      <c r="N171" s="25" t="s">
        <v>31</v>
      </c>
      <c r="O171" s="25" t="s">
        <v>31</v>
      </c>
      <c r="P171" s="25" t="s">
        <v>31</v>
      </c>
      <c r="Q171" s="25" t="s">
        <v>31</v>
      </c>
      <c r="R171" s="25" t="s">
        <v>31</v>
      </c>
      <c r="S171" s="25" t="s">
        <v>31</v>
      </c>
      <c r="T171" s="25" t="s">
        <v>31</v>
      </c>
      <c r="U171" s="25" t="s">
        <v>31</v>
      </c>
    </row>
    <row r="172" s="35" customFormat="true" ht="12.75" hidden="false" customHeight="false" outlineLevel="0" collapsed="false">
      <c r="A172" s="39" t="s">
        <v>40</v>
      </c>
      <c r="C172" s="36"/>
      <c r="D172" s="25" t="n">
        <v>26.791</v>
      </c>
      <c r="E172" s="25" t="n">
        <v>26.7275</v>
      </c>
      <c r="F172" s="25" t="n">
        <v>31.6784</v>
      </c>
      <c r="G172" s="25" t="n">
        <v>26.0151</v>
      </c>
      <c r="H172" s="25" t="n">
        <v>0</v>
      </c>
      <c r="I172" s="25" t="n">
        <v>30.2672</v>
      </c>
      <c r="J172" s="25" t="n">
        <v>27.3167</v>
      </c>
      <c r="K172" s="25" t="n">
        <v>27.0969</v>
      </c>
      <c r="L172" s="25" t="n">
        <v>30.3734</v>
      </c>
      <c r="M172" s="25" t="n">
        <v>31.8692</v>
      </c>
      <c r="N172" s="25" t="n">
        <v>24.0915</v>
      </c>
      <c r="O172" s="25" t="n">
        <v>26.496</v>
      </c>
      <c r="P172" s="25" t="n">
        <v>25.3078</v>
      </c>
      <c r="Q172" s="25" t="n">
        <v>30.7702</v>
      </c>
      <c r="R172" s="25" t="n">
        <v>0</v>
      </c>
      <c r="S172" s="25" t="n">
        <v>33.6432</v>
      </c>
      <c r="T172" s="25" t="n">
        <v>0</v>
      </c>
      <c r="U172" s="25" t="n">
        <v>20.4289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25" t="n">
        <v>26.7202</v>
      </c>
      <c r="E173" s="25" t="n">
        <v>27.6152</v>
      </c>
      <c r="F173" s="25" t="n">
        <v>31.6784</v>
      </c>
      <c r="G173" s="25" t="n">
        <v>26.0996</v>
      </c>
      <c r="H173" s="25" t="n">
        <v>0</v>
      </c>
      <c r="I173" s="25" t="n">
        <v>30.4542</v>
      </c>
      <c r="J173" s="25" t="n">
        <v>29.0599</v>
      </c>
      <c r="K173" s="25" t="n">
        <v>26.8183</v>
      </c>
      <c r="L173" s="25" t="n">
        <v>30.6067</v>
      </c>
      <c r="M173" s="25" t="n">
        <v>31.8692</v>
      </c>
      <c r="N173" s="25" t="n">
        <v>24.0915</v>
      </c>
      <c r="O173" s="25" t="n">
        <v>33.5869</v>
      </c>
      <c r="P173" s="25" t="n">
        <v>33.9</v>
      </c>
      <c r="Q173" s="25" t="n">
        <v>31.5375</v>
      </c>
      <c r="R173" s="25" t="n">
        <v>0</v>
      </c>
      <c r="S173" s="25" t="n">
        <v>33.6432</v>
      </c>
      <c r="T173" s="25" t="n">
        <v>0</v>
      </c>
      <c r="U173" s="25" t="n">
        <v>20.4289</v>
      </c>
    </row>
    <row r="174" s="26" customFormat="true" ht="26.25" hidden="true" customHeight="true" outlineLevel="1" collapsed="false">
      <c r="A174" s="28"/>
      <c r="B174" s="29" t="s">
        <v>21</v>
      </c>
      <c r="C174" s="29"/>
      <c r="D174" s="25" t="n">
        <v>26.8748</v>
      </c>
      <c r="E174" s="25" t="n">
        <v>26.2845</v>
      </c>
      <c r="F174" s="25" t="n">
        <v>0</v>
      </c>
      <c r="G174" s="25" t="n">
        <v>25.8677</v>
      </c>
      <c r="H174" s="25" t="n">
        <v>0</v>
      </c>
      <c r="I174" s="25" t="n">
        <v>28.5381</v>
      </c>
      <c r="J174" s="25" t="n">
        <v>25.2003</v>
      </c>
      <c r="K174" s="25" t="n">
        <v>27.3835</v>
      </c>
      <c r="L174" s="25" t="n">
        <v>25.8014</v>
      </c>
      <c r="M174" s="25" t="n">
        <v>0</v>
      </c>
      <c r="N174" s="25" t="n">
        <v>0</v>
      </c>
      <c r="O174" s="25" t="n">
        <v>25.8407</v>
      </c>
      <c r="P174" s="25" t="n">
        <v>21</v>
      </c>
      <c r="Q174" s="25" t="n">
        <v>23</v>
      </c>
      <c r="R174" s="25" t="n">
        <v>0</v>
      </c>
      <c r="S174" s="25" t="n">
        <v>0</v>
      </c>
      <c r="T174" s="25" t="n">
        <v>0</v>
      </c>
      <c r="U174" s="25" t="n">
        <v>0</v>
      </c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25" t="n">
        <v>27.2089</v>
      </c>
      <c r="E175" s="25" t="n">
        <v>26.1313</v>
      </c>
      <c r="F175" s="25" t="n">
        <v>0</v>
      </c>
      <c r="G175" s="25" t="n">
        <v>26.1922</v>
      </c>
      <c r="H175" s="25" t="n">
        <v>0</v>
      </c>
      <c r="I175" s="25" t="n">
        <v>28.5381</v>
      </c>
      <c r="J175" s="25" t="n">
        <v>23.6009</v>
      </c>
      <c r="K175" s="25" t="n">
        <v>27.6425</v>
      </c>
      <c r="L175" s="25" t="n">
        <v>25.8014</v>
      </c>
      <c r="M175" s="25" t="n">
        <v>0</v>
      </c>
      <c r="N175" s="25" t="n">
        <v>0</v>
      </c>
      <c r="O175" s="25" t="n">
        <v>35.9993</v>
      </c>
      <c r="P175" s="25" t="n">
        <v>21</v>
      </c>
      <c r="Q175" s="25" t="n">
        <v>0</v>
      </c>
      <c r="R175" s="25" t="n">
        <v>0</v>
      </c>
      <c r="S175" s="25" t="n">
        <v>0</v>
      </c>
      <c r="T175" s="25" t="n">
        <v>0</v>
      </c>
      <c r="U175" s="25" t="n">
        <v>0</v>
      </c>
    </row>
    <row r="176" s="26" customFormat="true" ht="25.5" hidden="true" customHeight="true" outlineLevel="1" collapsed="false">
      <c r="A176" s="28"/>
      <c r="B176" s="30"/>
      <c r="C176" s="30" t="s">
        <v>24</v>
      </c>
      <c r="D176" s="25" t="n">
        <v>24.8479</v>
      </c>
      <c r="E176" s="25" t="n">
        <v>26.9847</v>
      </c>
      <c r="F176" s="25" t="n">
        <v>0</v>
      </c>
      <c r="G176" s="25" t="n">
        <v>23.1974</v>
      </c>
      <c r="H176" s="25" t="n">
        <v>0</v>
      </c>
      <c r="I176" s="25" t="n">
        <v>0</v>
      </c>
      <c r="J176" s="25" t="n">
        <v>25.7528</v>
      </c>
      <c r="K176" s="25" t="n">
        <v>24.5068</v>
      </c>
      <c r="L176" s="25" t="n">
        <v>0</v>
      </c>
      <c r="M176" s="25" t="n">
        <v>0</v>
      </c>
      <c r="N176" s="25" t="n">
        <v>0</v>
      </c>
      <c r="O176" s="25" t="n">
        <v>25.1222</v>
      </c>
      <c r="P176" s="25" t="n">
        <v>21</v>
      </c>
      <c r="Q176" s="25" t="n">
        <v>23</v>
      </c>
      <c r="R176" s="25" t="n">
        <v>0</v>
      </c>
      <c r="S176" s="25" t="n">
        <v>0</v>
      </c>
      <c r="T176" s="25" t="n">
        <v>0</v>
      </c>
      <c r="U176" s="25" t="n">
        <v>0</v>
      </c>
    </row>
    <row r="177" s="26" customFormat="true" ht="25.5" hidden="true" customHeight="true" outlineLevel="1" collapsed="false">
      <c r="A177" s="28"/>
      <c r="B177" s="30"/>
      <c r="C177" s="30" t="s">
        <v>25</v>
      </c>
      <c r="D177" s="25" t="s">
        <v>31</v>
      </c>
      <c r="E177" s="25" t="s">
        <v>31</v>
      </c>
      <c r="F177" s="25" t="s">
        <v>31</v>
      </c>
      <c r="G177" s="25" t="s">
        <v>31</v>
      </c>
      <c r="H177" s="25" t="s">
        <v>31</v>
      </c>
      <c r="I177" s="25" t="s">
        <v>31</v>
      </c>
      <c r="J177" s="25" t="s">
        <v>31</v>
      </c>
      <c r="K177" s="25" t="s">
        <v>31</v>
      </c>
      <c r="L177" s="25" t="s">
        <v>31</v>
      </c>
      <c r="M177" s="25" t="s">
        <v>31</v>
      </c>
      <c r="N177" s="25" t="s">
        <v>31</v>
      </c>
      <c r="O177" s="25" t="s">
        <v>31</v>
      </c>
      <c r="P177" s="25" t="s">
        <v>31</v>
      </c>
      <c r="Q177" s="25" t="s">
        <v>31</v>
      </c>
      <c r="R177" s="25" t="s">
        <v>31</v>
      </c>
      <c r="S177" s="25" t="s">
        <v>31</v>
      </c>
      <c r="T177" s="25" t="s">
        <v>31</v>
      </c>
      <c r="U177" s="25" t="s">
        <v>31</v>
      </c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25" t="n">
        <v>26.8465</v>
      </c>
      <c r="E178" s="25" t="n">
        <v>26.7275</v>
      </c>
      <c r="F178" s="25" t="n">
        <v>31.6784</v>
      </c>
      <c r="G178" s="25" t="n">
        <v>26.576</v>
      </c>
      <c r="H178" s="25" t="n">
        <v>0</v>
      </c>
      <c r="I178" s="25" t="n">
        <v>30.2672</v>
      </c>
      <c r="J178" s="25" t="n">
        <v>27.3167</v>
      </c>
      <c r="K178" s="25" t="n">
        <v>26.9532</v>
      </c>
      <c r="L178" s="25" t="n">
        <v>30.3734</v>
      </c>
      <c r="M178" s="25" t="n">
        <v>31.8692</v>
      </c>
      <c r="N178" s="25" t="n">
        <v>24.0915</v>
      </c>
      <c r="O178" s="25" t="n">
        <v>26.496</v>
      </c>
      <c r="P178" s="25" t="n">
        <v>25.3078</v>
      </c>
      <c r="Q178" s="25" t="n">
        <v>30.7702</v>
      </c>
      <c r="R178" s="25" t="n">
        <v>0</v>
      </c>
      <c r="S178" s="25" t="n">
        <v>33.6432</v>
      </c>
      <c r="T178" s="25" t="n">
        <v>0</v>
      </c>
      <c r="U178" s="25" t="n">
        <v>20.4289</v>
      </c>
    </row>
    <row r="179" s="26" customFormat="true" ht="12.75" hidden="true" customHeight="true" outlineLevel="1" collapsed="false">
      <c r="A179" s="30"/>
      <c r="B179" s="30"/>
      <c r="C179" s="30" t="s">
        <v>20</v>
      </c>
      <c r="D179" s="25" t="n">
        <v>26.7202</v>
      </c>
      <c r="E179" s="25" t="n">
        <v>27.6152</v>
      </c>
      <c r="F179" s="25" t="n">
        <v>31.6784</v>
      </c>
      <c r="G179" s="25" t="n">
        <v>26.0996</v>
      </c>
      <c r="H179" s="25" t="n">
        <v>0</v>
      </c>
      <c r="I179" s="25" t="n">
        <v>30.4542</v>
      </c>
      <c r="J179" s="25" t="n">
        <v>29.0599</v>
      </c>
      <c r="K179" s="25" t="n">
        <v>26.8183</v>
      </c>
      <c r="L179" s="25" t="n">
        <v>30.6067</v>
      </c>
      <c r="M179" s="25" t="n">
        <v>31.8692</v>
      </c>
      <c r="N179" s="25" t="n">
        <v>24.0915</v>
      </c>
      <c r="O179" s="25" t="n">
        <v>33.5869</v>
      </c>
      <c r="P179" s="25" t="n">
        <v>33.9</v>
      </c>
      <c r="Q179" s="25" t="n">
        <v>31.5375</v>
      </c>
      <c r="R179" s="25" t="n">
        <v>0</v>
      </c>
      <c r="S179" s="25" t="n">
        <v>33.6432</v>
      </c>
      <c r="T179" s="25" t="n">
        <v>0</v>
      </c>
      <c r="U179" s="25" t="n">
        <v>20.4289</v>
      </c>
    </row>
    <row r="180" s="26" customFormat="true" ht="38.25" hidden="true" customHeight="true" outlineLevel="1" collapsed="false">
      <c r="A180" s="30"/>
      <c r="B180" s="30"/>
      <c r="C180" s="30" t="s">
        <v>21</v>
      </c>
      <c r="D180" s="25" t="n">
        <v>27.0034</v>
      </c>
      <c r="E180" s="25" t="n">
        <v>26.2845</v>
      </c>
      <c r="F180" s="25" t="n">
        <v>0</v>
      </c>
      <c r="G180" s="25" t="n">
        <v>27.493</v>
      </c>
      <c r="H180" s="25" t="n">
        <v>0</v>
      </c>
      <c r="I180" s="25" t="n">
        <v>28.5381</v>
      </c>
      <c r="J180" s="25" t="n">
        <v>25.2003</v>
      </c>
      <c r="K180" s="25" t="n">
        <v>27.098</v>
      </c>
      <c r="L180" s="25" t="n">
        <v>25.8014</v>
      </c>
      <c r="M180" s="25" t="n">
        <v>0</v>
      </c>
      <c r="N180" s="25" t="n">
        <v>0</v>
      </c>
      <c r="O180" s="25" t="n">
        <v>25.8407</v>
      </c>
      <c r="P180" s="25" t="n">
        <v>21</v>
      </c>
      <c r="Q180" s="25" t="n">
        <v>23</v>
      </c>
      <c r="R180" s="25" t="n">
        <v>0</v>
      </c>
      <c r="S180" s="25" t="n">
        <v>0</v>
      </c>
      <c r="T180" s="25" t="n">
        <v>0</v>
      </c>
      <c r="U180" s="25" t="n">
        <v>0</v>
      </c>
    </row>
    <row r="181" s="26" customFormat="true" ht="12.75" hidden="true" customHeight="true" outlineLevel="1" collapsed="false">
      <c r="A181" s="30"/>
      <c r="B181" s="30"/>
      <c r="C181" s="30" t="s">
        <v>23</v>
      </c>
      <c r="D181" s="25" t="n">
        <v>27.379</v>
      </c>
      <c r="E181" s="25" t="n">
        <v>26.1313</v>
      </c>
      <c r="F181" s="25" t="n">
        <v>0</v>
      </c>
      <c r="G181" s="25" t="n">
        <v>28.0765</v>
      </c>
      <c r="H181" s="25" t="n">
        <v>0</v>
      </c>
      <c r="I181" s="25" t="n">
        <v>28.5381</v>
      </c>
      <c r="J181" s="25" t="n">
        <v>23.6009</v>
      </c>
      <c r="K181" s="25" t="n">
        <v>27.3424</v>
      </c>
      <c r="L181" s="25" t="n">
        <v>25.8014</v>
      </c>
      <c r="M181" s="25" t="n">
        <v>0</v>
      </c>
      <c r="N181" s="25" t="n">
        <v>0</v>
      </c>
      <c r="O181" s="25" t="n">
        <v>35.9993</v>
      </c>
      <c r="P181" s="25" t="n">
        <v>21</v>
      </c>
      <c r="Q181" s="25" t="n">
        <v>0</v>
      </c>
      <c r="R181" s="25" t="n">
        <v>0</v>
      </c>
      <c r="S181" s="25" t="n">
        <v>0</v>
      </c>
      <c r="T181" s="25" t="n">
        <v>0</v>
      </c>
      <c r="U181" s="25" t="n">
        <v>0</v>
      </c>
    </row>
    <row r="182" s="26" customFormat="true" ht="25.5" hidden="true" customHeight="true" outlineLevel="1" collapsed="false">
      <c r="A182" s="30"/>
      <c r="B182" s="30"/>
      <c r="C182" s="30" t="s">
        <v>24</v>
      </c>
      <c r="D182" s="25" t="n">
        <v>24.8479</v>
      </c>
      <c r="E182" s="25" t="n">
        <v>26.9847</v>
      </c>
      <c r="F182" s="25" t="n">
        <v>0</v>
      </c>
      <c r="G182" s="25" t="n">
        <v>23.1974</v>
      </c>
      <c r="H182" s="25" t="n">
        <v>0</v>
      </c>
      <c r="I182" s="25" t="n">
        <v>0</v>
      </c>
      <c r="J182" s="25" t="n">
        <v>25.7528</v>
      </c>
      <c r="K182" s="25" t="n">
        <v>24.5068</v>
      </c>
      <c r="L182" s="25" t="n">
        <v>0</v>
      </c>
      <c r="M182" s="25" t="n">
        <v>0</v>
      </c>
      <c r="N182" s="25" t="n">
        <v>0</v>
      </c>
      <c r="O182" s="25" t="n">
        <v>25.1222</v>
      </c>
      <c r="P182" s="25" t="n">
        <v>21</v>
      </c>
      <c r="Q182" s="25" t="n">
        <v>23</v>
      </c>
      <c r="R182" s="25" t="n">
        <v>0</v>
      </c>
      <c r="S182" s="25" t="n">
        <v>0</v>
      </c>
      <c r="T182" s="25" t="n">
        <v>0</v>
      </c>
      <c r="U182" s="25" t="n">
        <v>0</v>
      </c>
    </row>
    <row r="183" s="26" customFormat="true" ht="25.5" hidden="true" customHeight="true" outlineLevel="1" collapsed="false">
      <c r="A183" s="30"/>
      <c r="B183" s="30"/>
      <c r="C183" s="30" t="s">
        <v>25</v>
      </c>
      <c r="D183" s="25" t="s">
        <v>31</v>
      </c>
      <c r="E183" s="25" t="s">
        <v>31</v>
      </c>
      <c r="F183" s="25" t="s">
        <v>31</v>
      </c>
      <c r="G183" s="25" t="s">
        <v>31</v>
      </c>
      <c r="H183" s="25" t="s">
        <v>31</v>
      </c>
      <c r="I183" s="25" t="s">
        <v>31</v>
      </c>
      <c r="J183" s="25" t="s">
        <v>31</v>
      </c>
      <c r="K183" s="25" t="s">
        <v>31</v>
      </c>
      <c r="L183" s="25" t="s">
        <v>31</v>
      </c>
      <c r="M183" s="25" t="s">
        <v>31</v>
      </c>
      <c r="N183" s="25" t="s">
        <v>31</v>
      </c>
      <c r="O183" s="25" t="s">
        <v>31</v>
      </c>
      <c r="P183" s="25" t="s">
        <v>31</v>
      </c>
      <c r="Q183" s="25" t="s">
        <v>31</v>
      </c>
      <c r="R183" s="25" t="s">
        <v>31</v>
      </c>
      <c r="S183" s="25" t="s">
        <v>31</v>
      </c>
      <c r="T183" s="25" t="s">
        <v>31</v>
      </c>
      <c r="U183" s="25" t="s">
        <v>31</v>
      </c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25" t="n">
        <v>24.2435</v>
      </c>
      <c r="E184" s="25" t="n">
        <v>0</v>
      </c>
      <c r="F184" s="25" t="n">
        <v>0</v>
      </c>
      <c r="G184" s="25" t="n">
        <v>10.2056</v>
      </c>
      <c r="H184" s="25" t="n">
        <v>0</v>
      </c>
      <c r="I184" s="25" t="n">
        <v>0</v>
      </c>
      <c r="J184" s="25" t="n">
        <v>0</v>
      </c>
      <c r="K184" s="25" t="n">
        <v>33.9693</v>
      </c>
      <c r="L184" s="25" t="n">
        <v>0</v>
      </c>
      <c r="M184" s="25" t="n">
        <v>0</v>
      </c>
      <c r="N184" s="25" t="n">
        <v>0</v>
      </c>
      <c r="O184" s="25" t="n">
        <v>0</v>
      </c>
      <c r="P184" s="25" t="n">
        <v>0</v>
      </c>
      <c r="Q184" s="25" t="n">
        <v>0</v>
      </c>
      <c r="R184" s="25" t="n">
        <v>0</v>
      </c>
      <c r="S184" s="25" t="n">
        <v>0</v>
      </c>
      <c r="T184" s="25" t="n">
        <v>0</v>
      </c>
      <c r="U184" s="25" t="n">
        <v>0</v>
      </c>
    </row>
    <row r="185" s="26" customFormat="true" ht="12.75" hidden="true" customHeight="true" outlineLevel="1" collapsed="false">
      <c r="A185" s="30"/>
      <c r="B185" s="30"/>
      <c r="C185" s="30" t="s">
        <v>20</v>
      </c>
      <c r="D185" s="25" t="s">
        <v>31</v>
      </c>
      <c r="E185" s="25" t="s">
        <v>31</v>
      </c>
      <c r="F185" s="25" t="s">
        <v>31</v>
      </c>
      <c r="G185" s="25" t="s">
        <v>31</v>
      </c>
      <c r="H185" s="25" t="s">
        <v>31</v>
      </c>
      <c r="I185" s="25" t="s">
        <v>31</v>
      </c>
      <c r="J185" s="25" t="s">
        <v>31</v>
      </c>
      <c r="K185" s="25" t="s">
        <v>31</v>
      </c>
      <c r="L185" s="25" t="s">
        <v>31</v>
      </c>
      <c r="M185" s="25" t="s">
        <v>31</v>
      </c>
      <c r="N185" s="25" t="s">
        <v>31</v>
      </c>
      <c r="O185" s="25" t="s">
        <v>31</v>
      </c>
      <c r="P185" s="25" t="s">
        <v>31</v>
      </c>
      <c r="Q185" s="25" t="s">
        <v>31</v>
      </c>
      <c r="R185" s="25" t="s">
        <v>31</v>
      </c>
      <c r="S185" s="25" t="s">
        <v>31</v>
      </c>
      <c r="T185" s="25" t="s">
        <v>31</v>
      </c>
      <c r="U185" s="25" t="s">
        <v>31</v>
      </c>
    </row>
    <row r="186" s="26" customFormat="true" ht="39.75" hidden="true" customHeight="true" outlineLevel="1" collapsed="false">
      <c r="A186" s="30"/>
      <c r="B186" s="30"/>
      <c r="C186" s="30" t="s">
        <v>21</v>
      </c>
      <c r="D186" s="25" t="n">
        <v>24.2435</v>
      </c>
      <c r="E186" s="25" t="n">
        <v>0</v>
      </c>
      <c r="F186" s="25" t="n">
        <v>0</v>
      </c>
      <c r="G186" s="25" t="n">
        <v>10.2056</v>
      </c>
      <c r="H186" s="25" t="n">
        <v>0</v>
      </c>
      <c r="I186" s="25" t="n">
        <v>0</v>
      </c>
      <c r="J186" s="25" t="n">
        <v>0</v>
      </c>
      <c r="K186" s="25" t="n">
        <v>33.9693</v>
      </c>
      <c r="L186" s="25" t="n">
        <v>0</v>
      </c>
      <c r="M186" s="25" t="n">
        <v>0</v>
      </c>
      <c r="N186" s="25" t="n">
        <v>0</v>
      </c>
      <c r="O186" s="25" t="n">
        <v>0</v>
      </c>
      <c r="P186" s="25" t="n">
        <v>0</v>
      </c>
      <c r="Q186" s="25" t="n">
        <v>0</v>
      </c>
      <c r="R186" s="25" t="n">
        <v>0</v>
      </c>
      <c r="S186" s="25" t="n">
        <v>0</v>
      </c>
      <c r="T186" s="25" t="n">
        <v>0</v>
      </c>
      <c r="U186" s="25" t="n">
        <v>0</v>
      </c>
    </row>
    <row r="187" s="26" customFormat="true" ht="12.75" hidden="true" customHeight="true" outlineLevel="1" collapsed="false">
      <c r="A187" s="30"/>
      <c r="B187" s="30"/>
      <c r="C187" s="30" t="s">
        <v>23</v>
      </c>
      <c r="D187" s="25" t="n">
        <v>24.2435</v>
      </c>
      <c r="E187" s="25" t="n">
        <v>0</v>
      </c>
      <c r="F187" s="25" t="n">
        <v>0</v>
      </c>
      <c r="G187" s="25" t="n">
        <v>10.2056</v>
      </c>
      <c r="H187" s="25" t="n">
        <v>0</v>
      </c>
      <c r="I187" s="25" t="n">
        <v>0</v>
      </c>
      <c r="J187" s="25" t="n">
        <v>0</v>
      </c>
      <c r="K187" s="25" t="n">
        <v>33.9693</v>
      </c>
      <c r="L187" s="25" t="n">
        <v>0</v>
      </c>
      <c r="M187" s="25" t="n">
        <v>0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5" t="n">
        <v>0</v>
      </c>
    </row>
    <row r="188" s="26" customFormat="true" ht="25.5" hidden="true" customHeight="true" outlineLevel="1" collapsed="false">
      <c r="A188" s="30"/>
      <c r="B188" s="30"/>
      <c r="C188" s="30" t="s">
        <v>24</v>
      </c>
      <c r="D188" s="25" t="s">
        <v>31</v>
      </c>
      <c r="E188" s="25" t="s">
        <v>31</v>
      </c>
      <c r="F188" s="25" t="s">
        <v>31</v>
      </c>
      <c r="G188" s="25" t="s">
        <v>31</v>
      </c>
      <c r="H188" s="25" t="s">
        <v>31</v>
      </c>
      <c r="I188" s="25" t="s">
        <v>31</v>
      </c>
      <c r="J188" s="25" t="s">
        <v>31</v>
      </c>
      <c r="K188" s="25" t="s">
        <v>31</v>
      </c>
      <c r="L188" s="25" t="s">
        <v>31</v>
      </c>
      <c r="M188" s="25" t="s">
        <v>31</v>
      </c>
      <c r="N188" s="25" t="s">
        <v>31</v>
      </c>
      <c r="O188" s="25" t="s">
        <v>31</v>
      </c>
      <c r="P188" s="25" t="s">
        <v>31</v>
      </c>
      <c r="Q188" s="25" t="s">
        <v>31</v>
      </c>
      <c r="R188" s="25" t="s">
        <v>31</v>
      </c>
      <c r="S188" s="25" t="s">
        <v>31</v>
      </c>
      <c r="T188" s="25" t="s">
        <v>31</v>
      </c>
      <c r="U188" s="25" t="s">
        <v>31</v>
      </c>
    </row>
    <row r="189" s="26" customFormat="true" ht="25.5" hidden="true" customHeight="true" outlineLevel="1" collapsed="false">
      <c r="A189" s="30"/>
      <c r="B189" s="30"/>
      <c r="C189" s="30" t="s">
        <v>25</v>
      </c>
      <c r="D189" s="25" t="s">
        <v>31</v>
      </c>
      <c r="E189" s="25" t="s">
        <v>31</v>
      </c>
      <c r="F189" s="25" t="s">
        <v>31</v>
      </c>
      <c r="G189" s="25" t="s">
        <v>31</v>
      </c>
      <c r="H189" s="25" t="s">
        <v>31</v>
      </c>
      <c r="I189" s="25" t="s">
        <v>31</v>
      </c>
      <c r="J189" s="25" t="s">
        <v>31</v>
      </c>
      <c r="K189" s="25" t="s">
        <v>31</v>
      </c>
      <c r="L189" s="25" t="s">
        <v>31</v>
      </c>
      <c r="M189" s="25" t="s">
        <v>31</v>
      </c>
      <c r="N189" s="25" t="s">
        <v>31</v>
      </c>
      <c r="O189" s="25" t="s">
        <v>31</v>
      </c>
      <c r="P189" s="25" t="s">
        <v>31</v>
      </c>
      <c r="Q189" s="25" t="s">
        <v>31</v>
      </c>
      <c r="R189" s="25" t="s">
        <v>31</v>
      </c>
      <c r="S189" s="25" t="s">
        <v>31</v>
      </c>
      <c r="T189" s="25" t="s">
        <v>31</v>
      </c>
      <c r="U189" s="25" t="s">
        <v>31</v>
      </c>
    </row>
    <row r="190" s="35" customFormat="true" ht="12.75" hidden="false" customHeight="false" outlineLevel="0" collapsed="false">
      <c r="A190" s="39" t="s">
        <v>41</v>
      </c>
      <c r="C190" s="36"/>
      <c r="D190" s="32" t="n">
        <v>17.2797868616296</v>
      </c>
      <c r="E190" s="32" t="n">
        <v>18.13805566906</v>
      </c>
      <c r="F190" s="32" t="n">
        <v>34.7597337257131</v>
      </c>
      <c r="G190" s="32" t="n">
        <v>17.3137392145211</v>
      </c>
      <c r="H190" s="32" t="n">
        <v>22.4121915031795</v>
      </c>
      <c r="I190" s="32" t="n">
        <v>25.7714504453046</v>
      </c>
      <c r="J190" s="32" t="n">
        <v>18.4184171445492</v>
      </c>
      <c r="K190" s="32" t="n">
        <v>18.6111187703397</v>
      </c>
      <c r="L190" s="32" t="n">
        <v>18.3325974068214</v>
      </c>
      <c r="M190" s="32" t="n">
        <v>10.4754186359321</v>
      </c>
      <c r="N190" s="32" t="n">
        <v>21.5802686889964</v>
      </c>
      <c r="O190" s="32" t="n">
        <v>16.498114989892</v>
      </c>
      <c r="P190" s="32" t="n">
        <v>20.2835628215032</v>
      </c>
      <c r="Q190" s="32" t="n">
        <v>8.07120060875877</v>
      </c>
      <c r="R190" s="32" t="n">
        <v>16.1634200287073</v>
      </c>
      <c r="S190" s="32" t="n">
        <v>27.1604332854565</v>
      </c>
      <c r="T190" s="32" t="n">
        <v>8.62563570864033</v>
      </c>
      <c r="U190" s="32" t="n">
        <v>20.4706345043902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32" t="n">
        <v>22.6938081047829</v>
      </c>
      <c r="E191" s="32" t="n">
        <v>19.9263139259799</v>
      </c>
      <c r="F191" s="32" t="n">
        <v>22.1636702484667</v>
      </c>
      <c r="G191" s="32" t="n">
        <v>21.5560979795015</v>
      </c>
      <c r="H191" s="32" t="n">
        <v>24.5174315279184</v>
      </c>
      <c r="I191" s="32" t="n">
        <v>27.8972720335627</v>
      </c>
      <c r="J191" s="32" t="n">
        <v>23.4123997348701</v>
      </c>
      <c r="K191" s="32" t="n">
        <v>24.3916890483023</v>
      </c>
      <c r="L191" s="32" t="n">
        <v>24.4803032137305</v>
      </c>
      <c r="M191" s="32" t="n">
        <v>29.6853399645293</v>
      </c>
      <c r="N191" s="32" t="n">
        <v>5.8772522305814</v>
      </c>
      <c r="O191" s="32" t="n">
        <v>22.2039132075554</v>
      </c>
      <c r="P191" s="32" t="n">
        <v>24.3254289229814</v>
      </c>
      <c r="Q191" s="32" t="n">
        <v>26.5169542862902</v>
      </c>
      <c r="R191" s="32" t="n">
        <v>33.3487294599018</v>
      </c>
      <c r="S191" s="32" t="n">
        <v>30.3139510864243</v>
      </c>
      <c r="T191" s="32" t="n">
        <v>32.4559870540019</v>
      </c>
      <c r="U191" s="32" t="n">
        <v>30.6092788881225</v>
      </c>
    </row>
    <row r="192" s="26" customFormat="true" ht="26.25" hidden="true" customHeight="true" outlineLevel="1" collapsed="false">
      <c r="A192" s="28"/>
      <c r="B192" s="29" t="s">
        <v>21</v>
      </c>
      <c r="C192" s="29"/>
      <c r="D192" s="32" t="n">
        <v>16.9863337295173</v>
      </c>
      <c r="E192" s="32" t="n">
        <v>18.0805528432429</v>
      </c>
      <c r="F192" s="32" t="n">
        <v>34.8512</v>
      </c>
      <c r="G192" s="32" t="n">
        <v>17.1603131867</v>
      </c>
      <c r="H192" s="32" t="n">
        <v>22.3401</v>
      </c>
      <c r="I192" s="32" t="n">
        <v>21.5643989700724</v>
      </c>
      <c r="J192" s="32" t="n">
        <v>16.3075029628609</v>
      </c>
      <c r="K192" s="32" t="n">
        <v>18.1531341549115</v>
      </c>
      <c r="L192" s="32" t="n">
        <v>16.8018794196365</v>
      </c>
      <c r="M192" s="32" t="n">
        <v>10.3981</v>
      </c>
      <c r="N192" s="32" t="n">
        <v>25.5774125546429</v>
      </c>
      <c r="O192" s="32" t="n">
        <v>16.228</v>
      </c>
      <c r="P192" s="32" t="n">
        <v>20.2074143264539</v>
      </c>
      <c r="Q192" s="32" t="n">
        <v>7.68280546335431</v>
      </c>
      <c r="R192" s="32" t="n">
        <v>16.08</v>
      </c>
      <c r="S192" s="32" t="n">
        <v>26.68</v>
      </c>
      <c r="T192" s="32" t="n">
        <v>8.488</v>
      </c>
      <c r="U192" s="32" t="n">
        <v>19.9031</v>
      </c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32" t="n">
        <v>17.5244414426573</v>
      </c>
      <c r="E193" s="32" t="n">
        <v>19.3819132844947</v>
      </c>
      <c r="F193" s="32" t="n">
        <v>36.7366</v>
      </c>
      <c r="G193" s="32" t="n">
        <v>17.998993910531</v>
      </c>
      <c r="H193" s="32" t="n">
        <v>22.5111</v>
      </c>
      <c r="I193" s="32" t="n">
        <v>36</v>
      </c>
      <c r="J193" s="32" t="n">
        <v>16.6204892696446</v>
      </c>
      <c r="K193" s="32" t="n">
        <v>18.0371212954721</v>
      </c>
      <c r="L193" s="32" t="n">
        <v>20.1941855576975</v>
      </c>
      <c r="M193" s="32" t="n">
        <v>22.433</v>
      </c>
      <c r="N193" s="32" t="n">
        <v>25.6489123580491</v>
      </c>
      <c r="O193" s="32" t="n">
        <v>16.7891</v>
      </c>
      <c r="P193" s="32" t="n">
        <v>20.3391965728468</v>
      </c>
      <c r="Q193" s="32" t="n">
        <v>7.62730551245862</v>
      </c>
      <c r="R193" s="32" t="n">
        <v>16.08</v>
      </c>
      <c r="S193" s="32" t="n">
        <v>26.68</v>
      </c>
      <c r="T193" s="32" t="n">
        <v>8.488</v>
      </c>
      <c r="U193" s="32" t="n">
        <v>20.002</v>
      </c>
    </row>
    <row r="194" s="26" customFormat="true" ht="25.5" hidden="true" customHeight="true" outlineLevel="1" collapsed="false">
      <c r="A194" s="28"/>
      <c r="B194" s="30"/>
      <c r="C194" s="30" t="s">
        <v>24</v>
      </c>
      <c r="D194" s="32" t="n">
        <v>15.662535841012</v>
      </c>
      <c r="E194" s="32" t="n">
        <v>16.998783287164</v>
      </c>
      <c r="F194" s="32" t="s">
        <v>31</v>
      </c>
      <c r="G194" s="32" t="n">
        <v>12.4445781378698</v>
      </c>
      <c r="H194" s="32" t="n">
        <v>11.0001</v>
      </c>
      <c r="I194" s="32" t="n">
        <v>21.2636</v>
      </c>
      <c r="J194" s="32" t="n">
        <v>17.6375118306462</v>
      </c>
      <c r="K194" s="32" t="n">
        <v>22.0543635022346</v>
      </c>
      <c r="L194" s="32" t="n">
        <v>12.0440084612085</v>
      </c>
      <c r="M194" s="32" t="n">
        <v>10.0943</v>
      </c>
      <c r="N194" s="32" t="n">
        <v>11.6828</v>
      </c>
      <c r="O194" s="32" t="n">
        <v>14.0706</v>
      </c>
      <c r="P194" s="32" t="n">
        <v>15.641</v>
      </c>
      <c r="Q194" s="32" t="n">
        <v>18.3751</v>
      </c>
      <c r="R194" s="32" t="s">
        <v>31</v>
      </c>
      <c r="S194" s="32" t="s">
        <v>31</v>
      </c>
      <c r="T194" s="32" t="s">
        <v>31</v>
      </c>
      <c r="U194" s="32" t="n">
        <v>13</v>
      </c>
    </row>
    <row r="195" s="26" customFormat="true" ht="25.5" hidden="true" customHeight="true" outlineLevel="1" collapsed="false">
      <c r="A195" s="28"/>
      <c r="B195" s="30"/>
      <c r="C195" s="30" t="s">
        <v>25</v>
      </c>
      <c r="D195" s="32" t="n">
        <v>11.2377</v>
      </c>
      <c r="E195" s="32" t="n">
        <v>13.3285</v>
      </c>
      <c r="F195" s="32" t="n">
        <v>7.769</v>
      </c>
      <c r="G195" s="32" t="n">
        <v>12.0035</v>
      </c>
      <c r="H195" s="32" t="s">
        <v>31</v>
      </c>
      <c r="I195" s="32" t="s">
        <v>31</v>
      </c>
      <c r="J195" s="32" t="n">
        <v>14.384</v>
      </c>
      <c r="K195" s="32" t="n">
        <v>12.514</v>
      </c>
      <c r="L195" s="32" t="s">
        <v>31</v>
      </c>
      <c r="M195" s="32" t="n">
        <v>10.1003</v>
      </c>
      <c r="N195" s="32" t="s">
        <v>31</v>
      </c>
      <c r="O195" s="32" t="n">
        <v>14.053</v>
      </c>
      <c r="P195" s="32" t="n">
        <v>10.2363</v>
      </c>
      <c r="Q195" s="32" t="n">
        <v>14.5</v>
      </c>
      <c r="R195" s="32" t="s">
        <v>31</v>
      </c>
      <c r="S195" s="32" t="s">
        <v>31</v>
      </c>
      <c r="T195" s="32" t="s">
        <v>31</v>
      </c>
      <c r="U195" s="32" t="s">
        <v>31</v>
      </c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32" t="n">
        <v>22.2502253516946</v>
      </c>
      <c r="E196" s="32" t="n">
        <v>23.8247089971731</v>
      </c>
      <c r="F196" s="32" t="n">
        <v>36.6241550383258</v>
      </c>
      <c r="G196" s="32" t="n">
        <v>22.14421110408</v>
      </c>
      <c r="H196" s="32" t="n">
        <v>24.6121768438638</v>
      </c>
      <c r="I196" s="32" t="n">
        <v>25.7714504453046</v>
      </c>
      <c r="J196" s="32" t="n">
        <v>18.4184171445492</v>
      </c>
      <c r="K196" s="32" t="n">
        <v>22.0202485774124</v>
      </c>
      <c r="L196" s="32" t="n">
        <v>23.5563650440872</v>
      </c>
      <c r="M196" s="32" t="n">
        <v>23.4302124694843</v>
      </c>
      <c r="N196" s="32" t="n">
        <v>21.9277036919745</v>
      </c>
      <c r="O196" s="32" t="n">
        <v>21.8711225903972</v>
      </c>
      <c r="P196" s="32" t="n">
        <v>20.3723618708357</v>
      </c>
      <c r="Q196" s="32" t="n">
        <v>22.2206249817397</v>
      </c>
      <c r="R196" s="32" t="n">
        <v>16.1634200287073</v>
      </c>
      <c r="S196" s="32" t="n">
        <v>39.090151783384</v>
      </c>
      <c r="T196" s="32" t="n">
        <v>6.99558070488176</v>
      </c>
      <c r="U196" s="32" t="n">
        <v>20.4706345043902</v>
      </c>
    </row>
    <row r="197" s="26" customFormat="true" ht="12.75" hidden="true" customHeight="true" outlineLevel="1" collapsed="false">
      <c r="A197" s="30"/>
      <c r="B197" s="30"/>
      <c r="C197" s="30" t="s">
        <v>20</v>
      </c>
      <c r="D197" s="32" t="n">
        <v>23.9019579454547</v>
      </c>
      <c r="E197" s="32" t="n">
        <v>19.9263139259799</v>
      </c>
      <c r="F197" s="32" t="n">
        <v>22.1636702484667</v>
      </c>
      <c r="G197" s="32" t="n">
        <v>24.7243201770353</v>
      </c>
      <c r="H197" s="32" t="n">
        <v>24.5174315279184</v>
      </c>
      <c r="I197" s="32" t="n">
        <v>27.8972720335627</v>
      </c>
      <c r="J197" s="32" t="n">
        <v>23.4123997348701</v>
      </c>
      <c r="K197" s="32" t="n">
        <v>25.5171697036937</v>
      </c>
      <c r="L197" s="32" t="n">
        <v>24.4803032137305</v>
      </c>
      <c r="M197" s="32" t="n">
        <v>29.6853399645293</v>
      </c>
      <c r="N197" s="32" t="n">
        <v>5.8772522305814</v>
      </c>
      <c r="O197" s="32" t="n">
        <v>22.2039132075554</v>
      </c>
      <c r="P197" s="32" t="n">
        <v>24.3254289229814</v>
      </c>
      <c r="Q197" s="32" t="n">
        <v>26.5234029694593</v>
      </c>
      <c r="R197" s="32" t="n">
        <v>33.3487294599018</v>
      </c>
      <c r="S197" s="32" t="n">
        <v>30.3139510864243</v>
      </c>
      <c r="T197" s="32" t="n">
        <v>32.4559870540019</v>
      </c>
      <c r="U197" s="32" t="n">
        <v>30.6092788881225</v>
      </c>
    </row>
    <row r="198" s="26" customFormat="true" ht="38.25" hidden="true" customHeight="true" outlineLevel="1" collapsed="false">
      <c r="A198" s="30"/>
      <c r="B198" s="30"/>
      <c r="C198" s="30" t="s">
        <v>21</v>
      </c>
      <c r="D198" s="32" t="n">
        <v>22.1104780852162</v>
      </c>
      <c r="E198" s="32" t="n">
        <v>24.0481685600758</v>
      </c>
      <c r="F198" s="32" t="n">
        <v>36.7366</v>
      </c>
      <c r="G198" s="32" t="n">
        <v>22.0217207310936</v>
      </c>
      <c r="H198" s="32" t="n">
        <v>24.6163</v>
      </c>
      <c r="I198" s="32" t="n">
        <v>21.5643989700724</v>
      </c>
      <c r="J198" s="32" t="n">
        <v>16.3075029628609</v>
      </c>
      <c r="K198" s="32" t="n">
        <v>21.6276079441434</v>
      </c>
      <c r="L198" s="32" t="n">
        <v>23.132068985699</v>
      </c>
      <c r="M198" s="32" t="n">
        <v>22.3903</v>
      </c>
      <c r="N198" s="32" t="n">
        <v>26.1222095157542</v>
      </c>
      <c r="O198" s="32" t="n">
        <v>21.8376</v>
      </c>
      <c r="P198" s="32" t="n">
        <v>20.2972041958319</v>
      </c>
      <c r="Q198" s="32" t="n">
        <v>20.7339483495181</v>
      </c>
      <c r="R198" s="32" t="n">
        <v>16.08</v>
      </c>
      <c r="S198" s="32" t="n">
        <v>41.8047</v>
      </c>
      <c r="T198" s="32" t="n">
        <v>6.8</v>
      </c>
      <c r="U198" s="32" t="n">
        <v>19.9031</v>
      </c>
    </row>
    <row r="199" s="26" customFormat="true" ht="12.75" hidden="true" customHeight="true" outlineLevel="1" collapsed="false">
      <c r="A199" s="30"/>
      <c r="B199" s="30"/>
      <c r="C199" s="30" t="s">
        <v>23</v>
      </c>
      <c r="D199" s="32" t="n">
        <v>22.2633754114899</v>
      </c>
      <c r="E199" s="32" t="n">
        <v>28.4880450809906</v>
      </c>
      <c r="F199" s="32" t="n">
        <v>36.7366</v>
      </c>
      <c r="G199" s="32" t="n">
        <v>22.1182004298656</v>
      </c>
      <c r="H199" s="32" t="n">
        <v>24.6163</v>
      </c>
      <c r="I199" s="32" t="n">
        <v>36</v>
      </c>
      <c r="J199" s="32" t="n">
        <v>16.6204892696446</v>
      </c>
      <c r="K199" s="32" t="n">
        <v>21.6161025149622</v>
      </c>
      <c r="L199" s="32" t="n">
        <v>23.0987793186339</v>
      </c>
      <c r="M199" s="32" t="n">
        <v>22.433</v>
      </c>
      <c r="N199" s="32" t="n">
        <v>26.1985092443396</v>
      </c>
      <c r="O199" s="32" t="n">
        <v>23.492</v>
      </c>
      <c r="P199" s="32" t="n">
        <v>20.3391965728468</v>
      </c>
      <c r="Q199" s="32" t="n">
        <v>21.1160521194503</v>
      </c>
      <c r="R199" s="32" t="n">
        <v>16.08</v>
      </c>
      <c r="S199" s="32" t="n">
        <v>41.8047</v>
      </c>
      <c r="T199" s="32" t="n">
        <v>6.8</v>
      </c>
      <c r="U199" s="32" t="n">
        <v>20.002</v>
      </c>
    </row>
    <row r="200" s="26" customFormat="true" ht="25.5" hidden="true" customHeight="true" outlineLevel="1" collapsed="false">
      <c r="A200" s="30"/>
      <c r="B200" s="30"/>
      <c r="C200" s="30" t="s">
        <v>24</v>
      </c>
      <c r="D200" s="32" t="n">
        <v>21.4915505764414</v>
      </c>
      <c r="E200" s="32" t="n">
        <v>22.0752047705187</v>
      </c>
      <c r="F200" s="32" t="s">
        <v>31</v>
      </c>
      <c r="G200" s="32" t="n">
        <v>21.1585875650337</v>
      </c>
      <c r="H200" s="32" t="s">
        <v>31</v>
      </c>
      <c r="I200" s="32" t="n">
        <v>21.2636</v>
      </c>
      <c r="J200" s="32" t="n">
        <v>17.6375118306462</v>
      </c>
      <c r="K200" s="32" t="n">
        <v>22.8581763919267</v>
      </c>
      <c r="L200" s="32" t="n">
        <v>23.4663452978875</v>
      </c>
      <c r="M200" s="32" t="n">
        <v>2.4586</v>
      </c>
      <c r="N200" s="32" t="n">
        <v>11.6828</v>
      </c>
      <c r="O200" s="32" t="n">
        <v>14.1537</v>
      </c>
      <c r="P200" s="32" t="n">
        <v>15.641</v>
      </c>
      <c r="Q200" s="32" t="n">
        <v>33.1356</v>
      </c>
      <c r="R200" s="32" t="s">
        <v>31</v>
      </c>
      <c r="S200" s="32" t="s">
        <v>31</v>
      </c>
      <c r="T200" s="32" t="s">
        <v>31</v>
      </c>
      <c r="U200" s="32" t="n">
        <v>13</v>
      </c>
    </row>
    <row r="201" s="26" customFormat="true" ht="25.5" hidden="true" customHeight="true" outlineLevel="1" collapsed="false">
      <c r="A201" s="30"/>
      <c r="B201" s="30"/>
      <c r="C201" s="30" t="s">
        <v>25</v>
      </c>
      <c r="D201" s="32" t="n">
        <v>16.5897</v>
      </c>
      <c r="E201" s="32" t="n">
        <v>13.3285</v>
      </c>
      <c r="F201" s="32" t="s">
        <v>31</v>
      </c>
      <c r="G201" s="32" t="n">
        <v>19.7693</v>
      </c>
      <c r="H201" s="32" t="s">
        <v>31</v>
      </c>
      <c r="I201" s="32" t="s">
        <v>31</v>
      </c>
      <c r="J201" s="32" t="n">
        <v>14.384</v>
      </c>
      <c r="K201" s="32" t="n">
        <v>13.5973</v>
      </c>
      <c r="L201" s="32" t="s">
        <v>31</v>
      </c>
      <c r="M201" s="32" t="s">
        <v>31</v>
      </c>
      <c r="N201" s="32" t="s">
        <v>31</v>
      </c>
      <c r="O201" s="32" t="n">
        <v>14.8921</v>
      </c>
      <c r="P201" s="32" t="n">
        <v>14.5</v>
      </c>
      <c r="Q201" s="32" t="n">
        <v>14.5</v>
      </c>
      <c r="R201" s="32" t="s">
        <v>31</v>
      </c>
      <c r="S201" s="32" t="s">
        <v>31</v>
      </c>
      <c r="T201" s="32" t="s">
        <v>31</v>
      </c>
      <c r="U201" s="32" t="s">
        <v>31</v>
      </c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32" t="n">
        <v>9.2563</v>
      </c>
      <c r="E202" s="32" t="n">
        <v>10.4406</v>
      </c>
      <c r="F202" s="32" t="n">
        <v>7.769</v>
      </c>
      <c r="G202" s="32" t="n">
        <v>8.0239</v>
      </c>
      <c r="H202" s="32" t="n">
        <v>13.5515</v>
      </c>
      <c r="I202" s="32" t="s">
        <v>31</v>
      </c>
      <c r="J202" s="32" t="s">
        <v>31</v>
      </c>
      <c r="K202" s="32" t="n">
        <v>11.2275</v>
      </c>
      <c r="L202" s="32" t="n">
        <v>9.3077</v>
      </c>
      <c r="M202" s="32" t="n">
        <v>10.1003</v>
      </c>
      <c r="N202" s="32" t="n">
        <v>5.146</v>
      </c>
      <c r="O202" s="32" t="n">
        <v>11.2552</v>
      </c>
      <c r="P202" s="32" t="n">
        <v>9.5518</v>
      </c>
      <c r="Q202" s="32" t="n">
        <v>6.8362</v>
      </c>
      <c r="R202" s="32" t="s">
        <v>31</v>
      </c>
      <c r="S202" s="32" t="n">
        <v>12</v>
      </c>
      <c r="T202" s="32" t="n">
        <v>13.6</v>
      </c>
      <c r="U202" s="32" t="s">
        <v>31</v>
      </c>
    </row>
    <row r="203" s="26" customFormat="true" ht="12.75" hidden="true" customHeight="true" outlineLevel="1" collapsed="false">
      <c r="A203" s="30"/>
      <c r="B203" s="30"/>
      <c r="C203" s="30" t="s">
        <v>20</v>
      </c>
      <c r="D203" s="32" t="n">
        <v>4.766</v>
      </c>
      <c r="E203" s="32" t="s">
        <v>31</v>
      </c>
      <c r="F203" s="32" t="s">
        <v>31</v>
      </c>
      <c r="G203" s="32" t="n">
        <v>3.0734</v>
      </c>
      <c r="H203" s="32" t="s">
        <v>31</v>
      </c>
      <c r="I203" s="32" t="s">
        <v>31</v>
      </c>
      <c r="J203" s="32" t="s">
        <v>31</v>
      </c>
      <c r="K203" s="32" t="n">
        <v>6.4971</v>
      </c>
      <c r="L203" s="32" t="s">
        <v>31</v>
      </c>
      <c r="M203" s="32" t="s">
        <v>31</v>
      </c>
      <c r="N203" s="32" t="s">
        <v>31</v>
      </c>
      <c r="O203" s="32" t="s">
        <v>31</v>
      </c>
      <c r="P203" s="32" t="s">
        <v>31</v>
      </c>
      <c r="Q203" s="32" t="n">
        <v>11</v>
      </c>
      <c r="R203" s="32" t="s">
        <v>31</v>
      </c>
      <c r="S203" s="32" t="s">
        <v>31</v>
      </c>
      <c r="T203" s="32" t="s">
        <v>31</v>
      </c>
      <c r="U203" s="32" t="s">
        <v>31</v>
      </c>
    </row>
    <row r="204" s="26" customFormat="true" ht="39.75" hidden="true" customHeight="true" outlineLevel="1" collapsed="false">
      <c r="A204" s="30"/>
      <c r="B204" s="30"/>
      <c r="C204" s="30" t="s">
        <v>21</v>
      </c>
      <c r="D204" s="32" t="n">
        <v>9.2947</v>
      </c>
      <c r="E204" s="32" t="n">
        <v>10.4406</v>
      </c>
      <c r="F204" s="32" t="n">
        <v>7.769</v>
      </c>
      <c r="G204" s="32" t="n">
        <v>8.0989</v>
      </c>
      <c r="H204" s="32" t="n">
        <v>13.5515</v>
      </c>
      <c r="I204" s="32" t="s">
        <v>31</v>
      </c>
      <c r="J204" s="32" t="s">
        <v>31</v>
      </c>
      <c r="K204" s="32" t="n">
        <v>11.2934</v>
      </c>
      <c r="L204" s="32" t="n">
        <v>9.3077</v>
      </c>
      <c r="M204" s="32" t="n">
        <v>10.1003</v>
      </c>
      <c r="N204" s="32" t="n">
        <v>5.146</v>
      </c>
      <c r="O204" s="32" t="n">
        <v>11.2552</v>
      </c>
      <c r="P204" s="32" t="n">
        <v>9.5518</v>
      </c>
      <c r="Q204" s="32" t="n">
        <v>6.8362</v>
      </c>
      <c r="R204" s="32" t="s">
        <v>31</v>
      </c>
      <c r="S204" s="32" t="n">
        <v>12</v>
      </c>
      <c r="T204" s="32" t="n">
        <v>13.6</v>
      </c>
      <c r="U204" s="32" t="s">
        <v>31</v>
      </c>
    </row>
    <row r="205" s="26" customFormat="true" ht="12.75" hidden="true" customHeight="true" outlineLevel="1" collapsed="false">
      <c r="A205" s="30"/>
      <c r="B205" s="30"/>
      <c r="C205" s="30" t="s">
        <v>23</v>
      </c>
      <c r="D205" s="32" t="n">
        <v>9.1528</v>
      </c>
      <c r="E205" s="32" t="n">
        <v>10.7003</v>
      </c>
      <c r="F205" s="32" t="s">
        <v>31</v>
      </c>
      <c r="G205" s="32" t="n">
        <v>7.6819</v>
      </c>
      <c r="H205" s="32" t="n">
        <v>13.75</v>
      </c>
      <c r="I205" s="32" t="s">
        <v>31</v>
      </c>
      <c r="J205" s="32" t="s">
        <v>31</v>
      </c>
      <c r="K205" s="32" t="n">
        <v>11.2894</v>
      </c>
      <c r="L205" s="32" t="n">
        <v>4.4036</v>
      </c>
      <c r="M205" s="32" t="s">
        <v>31</v>
      </c>
      <c r="N205" s="32" t="n">
        <v>5.146</v>
      </c>
      <c r="O205" s="32" t="n">
        <v>10.4333</v>
      </c>
      <c r="P205" s="32" t="s">
        <v>31</v>
      </c>
      <c r="Q205" s="32" t="n">
        <v>6.8349</v>
      </c>
      <c r="R205" s="32" t="s">
        <v>31</v>
      </c>
      <c r="S205" s="32" t="n">
        <v>12</v>
      </c>
      <c r="T205" s="32" t="n">
        <v>13.6</v>
      </c>
      <c r="U205" s="32" t="s">
        <v>31</v>
      </c>
    </row>
    <row r="206" s="26" customFormat="true" ht="25.5" hidden="true" customHeight="true" outlineLevel="1" collapsed="false">
      <c r="A206" s="30"/>
      <c r="B206" s="30"/>
      <c r="C206" s="30" t="s">
        <v>24</v>
      </c>
      <c r="D206" s="32" t="n">
        <v>9.2877</v>
      </c>
      <c r="E206" s="32" t="n">
        <v>9.9057</v>
      </c>
      <c r="F206" s="32" t="s">
        <v>31</v>
      </c>
      <c r="G206" s="32" t="n">
        <v>8.5605</v>
      </c>
      <c r="H206" s="32" t="n">
        <v>11.0001</v>
      </c>
      <c r="I206" s="32" t="s">
        <v>31</v>
      </c>
      <c r="J206" s="32" t="s">
        <v>31</v>
      </c>
      <c r="K206" s="32" t="n">
        <v>12.8555</v>
      </c>
      <c r="L206" s="32" t="n">
        <v>10.5191</v>
      </c>
      <c r="M206" s="32" t="n">
        <v>10.1</v>
      </c>
      <c r="N206" s="32" t="s">
        <v>31</v>
      </c>
      <c r="O206" s="32" t="n">
        <v>11.7823</v>
      </c>
      <c r="P206" s="32" t="s">
        <v>31</v>
      </c>
      <c r="Q206" s="32" t="n">
        <v>7.8362</v>
      </c>
      <c r="R206" s="32" t="s">
        <v>31</v>
      </c>
      <c r="S206" s="32" t="s">
        <v>31</v>
      </c>
      <c r="T206" s="32" t="s">
        <v>31</v>
      </c>
      <c r="U206" s="32" t="s">
        <v>31</v>
      </c>
    </row>
    <row r="207" s="26" customFormat="true" ht="25.5" hidden="true" customHeight="true" outlineLevel="1" collapsed="false">
      <c r="A207" s="30"/>
      <c r="B207" s="30"/>
      <c r="C207" s="30" t="s">
        <v>25</v>
      </c>
      <c r="D207" s="32" t="n">
        <v>10.0933</v>
      </c>
      <c r="E207" s="32" t="s">
        <v>31</v>
      </c>
      <c r="F207" s="32" t="n">
        <v>7.769</v>
      </c>
      <c r="G207" s="32" t="n">
        <v>9.5241</v>
      </c>
      <c r="H207" s="32" t="s">
        <v>31</v>
      </c>
      <c r="I207" s="32" t="s">
        <v>31</v>
      </c>
      <c r="J207" s="32" t="s">
        <v>31</v>
      </c>
      <c r="K207" s="32" t="n">
        <v>8.4216</v>
      </c>
      <c r="L207" s="32" t="s">
        <v>31</v>
      </c>
      <c r="M207" s="32" t="n">
        <v>10.1003</v>
      </c>
      <c r="N207" s="32" t="s">
        <v>31</v>
      </c>
      <c r="O207" s="32" t="n">
        <v>14.0501</v>
      </c>
      <c r="P207" s="32" t="n">
        <v>9.5518</v>
      </c>
      <c r="Q207" s="32" t="s">
        <v>31</v>
      </c>
      <c r="R207" s="32" t="s">
        <v>31</v>
      </c>
      <c r="S207" s="32" t="s">
        <v>31</v>
      </c>
      <c r="T207" s="32" t="s">
        <v>31</v>
      </c>
      <c r="U207" s="32" t="s">
        <v>31</v>
      </c>
    </row>
    <row r="208" s="35" customFormat="true" ht="12.75" hidden="false" customHeight="false" outlineLevel="0" collapsed="false">
      <c r="A208" s="39" t="s">
        <v>42</v>
      </c>
      <c r="C208" s="36"/>
      <c r="D208" s="25" t="n">
        <v>25.2129</v>
      </c>
      <c r="E208" s="25" t="n">
        <v>27.0943</v>
      </c>
      <c r="F208" s="25" t="n">
        <v>19.8104</v>
      </c>
      <c r="G208" s="25" t="n">
        <v>22.9588</v>
      </c>
      <c r="H208" s="25" t="n">
        <v>17.1295</v>
      </c>
      <c r="I208" s="25" t="n">
        <v>31.9774</v>
      </c>
      <c r="J208" s="25" t="n">
        <v>29.5573</v>
      </c>
      <c r="K208" s="25" t="n">
        <v>25.577</v>
      </c>
      <c r="L208" s="25" t="n">
        <v>30.0984</v>
      </c>
      <c r="M208" s="25" t="n">
        <v>34.3152</v>
      </c>
      <c r="N208" s="25" t="n">
        <v>30.3416</v>
      </c>
      <c r="O208" s="25" t="n">
        <v>30.9676</v>
      </c>
      <c r="P208" s="25" t="n">
        <v>31.1056</v>
      </c>
      <c r="Q208" s="25" t="n">
        <v>30.8118</v>
      </c>
      <c r="R208" s="25" t="n">
        <v>0</v>
      </c>
      <c r="S208" s="25" t="n">
        <v>24.77</v>
      </c>
      <c r="T208" s="25" t="n">
        <v>0</v>
      </c>
      <c r="U208" s="25" t="n">
        <v>29.0089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25" t="n">
        <v>27.9295</v>
      </c>
      <c r="E209" s="25" t="n">
        <v>29.56</v>
      </c>
      <c r="F209" s="25" t="n">
        <v>19.8104</v>
      </c>
      <c r="G209" s="25" t="n">
        <v>23.1503</v>
      </c>
      <c r="H209" s="25" t="n">
        <v>17.1295</v>
      </c>
      <c r="I209" s="25" t="n">
        <v>31.9774</v>
      </c>
      <c r="J209" s="25" t="n">
        <v>30.205</v>
      </c>
      <c r="K209" s="25" t="n">
        <v>28.3506</v>
      </c>
      <c r="L209" s="25" t="n">
        <v>29.9284</v>
      </c>
      <c r="M209" s="25" t="n">
        <v>33.3885</v>
      </c>
      <c r="N209" s="25" t="n">
        <v>29.3987</v>
      </c>
      <c r="O209" s="25" t="n">
        <v>30.2559</v>
      </c>
      <c r="P209" s="25" t="n">
        <v>31.1056</v>
      </c>
      <c r="Q209" s="25" t="n">
        <v>30.55</v>
      </c>
      <c r="R209" s="25" t="n">
        <v>0</v>
      </c>
      <c r="S209" s="25" t="n">
        <v>24.77</v>
      </c>
      <c r="T209" s="25" t="n">
        <v>0</v>
      </c>
      <c r="U209" s="25" t="n">
        <v>28.9989</v>
      </c>
    </row>
    <row r="210" s="26" customFormat="true" ht="26.25" hidden="true" customHeight="true" outlineLevel="1" collapsed="false">
      <c r="A210" s="28"/>
      <c r="B210" s="29" t="s">
        <v>21</v>
      </c>
      <c r="C210" s="29"/>
      <c r="D210" s="25" t="n">
        <v>23.6124</v>
      </c>
      <c r="E210" s="25" t="n">
        <v>25.9179</v>
      </c>
      <c r="F210" s="25" t="n">
        <v>0</v>
      </c>
      <c r="G210" s="25" t="n">
        <v>22.929</v>
      </c>
      <c r="H210" s="25" t="n">
        <v>0</v>
      </c>
      <c r="I210" s="25" t="n">
        <v>0</v>
      </c>
      <c r="J210" s="25" t="n">
        <v>29.3677</v>
      </c>
      <c r="K210" s="25" t="n">
        <v>23.1984</v>
      </c>
      <c r="L210" s="25" t="n">
        <v>36</v>
      </c>
      <c r="M210" s="25" t="n">
        <v>36</v>
      </c>
      <c r="N210" s="25" t="n">
        <v>33.7772</v>
      </c>
      <c r="O210" s="25" t="n">
        <v>36</v>
      </c>
      <c r="P210" s="25" t="n">
        <v>0</v>
      </c>
      <c r="Q210" s="25" t="n">
        <v>34.5219</v>
      </c>
      <c r="R210" s="25" t="n">
        <v>0</v>
      </c>
      <c r="S210" s="25" t="n">
        <v>0</v>
      </c>
      <c r="T210" s="25" t="n">
        <v>0</v>
      </c>
      <c r="U210" s="25" t="n">
        <v>34.4808</v>
      </c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25" t="n">
        <v>23.908</v>
      </c>
      <c r="E211" s="25" t="n">
        <v>25.9579</v>
      </c>
      <c r="F211" s="25" t="n">
        <v>0</v>
      </c>
      <c r="G211" s="25" t="n">
        <v>23.1924</v>
      </c>
      <c r="H211" s="25" t="n">
        <v>0</v>
      </c>
      <c r="I211" s="25" t="n">
        <v>0</v>
      </c>
      <c r="J211" s="25" t="n">
        <v>29.3677</v>
      </c>
      <c r="K211" s="25" t="n">
        <v>23.6624</v>
      </c>
      <c r="L211" s="25" t="n">
        <v>36</v>
      </c>
      <c r="M211" s="25" t="n">
        <v>36</v>
      </c>
      <c r="N211" s="25" t="n">
        <v>33.7772</v>
      </c>
      <c r="O211" s="25" t="n">
        <v>36</v>
      </c>
      <c r="P211" s="25" t="n">
        <v>0</v>
      </c>
      <c r="Q211" s="25" t="n">
        <v>36</v>
      </c>
      <c r="R211" s="25" t="n">
        <v>0</v>
      </c>
      <c r="S211" s="25" t="n">
        <v>0</v>
      </c>
      <c r="T211" s="25" t="n">
        <v>0</v>
      </c>
      <c r="U211" s="25" t="n">
        <v>36</v>
      </c>
    </row>
    <row r="212" s="26" customFormat="true" ht="25.5" hidden="true" customHeight="true" outlineLevel="1" collapsed="false">
      <c r="A212" s="28"/>
      <c r="B212" s="30"/>
      <c r="C212" s="30" t="s">
        <v>24</v>
      </c>
      <c r="D212" s="25" t="n">
        <v>22.4996</v>
      </c>
      <c r="E212" s="25" t="n">
        <v>25.8416</v>
      </c>
      <c r="F212" s="25" t="n">
        <v>0</v>
      </c>
      <c r="G212" s="25" t="n">
        <v>22.0306</v>
      </c>
      <c r="H212" s="25" t="n">
        <v>0</v>
      </c>
      <c r="I212" s="25" t="n">
        <v>0</v>
      </c>
      <c r="J212" s="25" t="n">
        <v>0</v>
      </c>
      <c r="K212" s="25" t="n">
        <v>20.8018</v>
      </c>
      <c r="L212" s="25" t="n">
        <v>0</v>
      </c>
      <c r="M212" s="25" t="n">
        <v>0</v>
      </c>
      <c r="N212" s="25" t="n">
        <v>0</v>
      </c>
      <c r="O212" s="25" t="n">
        <v>0</v>
      </c>
      <c r="P212" s="25" t="n">
        <v>0</v>
      </c>
      <c r="Q212" s="25" t="n">
        <v>30</v>
      </c>
      <c r="R212" s="25" t="n">
        <v>0</v>
      </c>
      <c r="S212" s="25" t="n">
        <v>0</v>
      </c>
      <c r="T212" s="25" t="n">
        <v>0</v>
      </c>
      <c r="U212" s="25" t="n">
        <v>30</v>
      </c>
    </row>
    <row r="213" s="26" customFormat="true" ht="25.5" hidden="true" customHeight="true" outlineLevel="1" collapsed="false">
      <c r="A213" s="28"/>
      <c r="B213" s="30"/>
      <c r="C213" s="30" t="s">
        <v>25</v>
      </c>
      <c r="D213" s="25" t="s">
        <v>31</v>
      </c>
      <c r="E213" s="25" t="s">
        <v>31</v>
      </c>
      <c r="F213" s="25" t="s">
        <v>31</v>
      </c>
      <c r="G213" s="25" t="s">
        <v>31</v>
      </c>
      <c r="H213" s="25" t="s">
        <v>31</v>
      </c>
      <c r="I213" s="25" t="s">
        <v>31</v>
      </c>
      <c r="J213" s="25" t="s">
        <v>31</v>
      </c>
      <c r="K213" s="25" t="s">
        <v>31</v>
      </c>
      <c r="L213" s="25" t="s">
        <v>31</v>
      </c>
      <c r="M213" s="25" t="s">
        <v>31</v>
      </c>
      <c r="N213" s="25" t="s">
        <v>31</v>
      </c>
      <c r="O213" s="25" t="s">
        <v>31</v>
      </c>
      <c r="P213" s="25" t="s">
        <v>31</v>
      </c>
      <c r="Q213" s="25" t="s">
        <v>31</v>
      </c>
      <c r="R213" s="25" t="s">
        <v>31</v>
      </c>
      <c r="S213" s="25" t="s">
        <v>31</v>
      </c>
      <c r="T213" s="25" t="s">
        <v>31</v>
      </c>
      <c r="U213" s="25" t="s">
        <v>31</v>
      </c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25" t="n">
        <v>25.8461</v>
      </c>
      <c r="E214" s="25" t="n">
        <v>27.3944</v>
      </c>
      <c r="F214" s="25" t="n">
        <v>19.8104</v>
      </c>
      <c r="G214" s="25" t="n">
        <v>24.1597</v>
      </c>
      <c r="H214" s="25" t="n">
        <v>17.1295</v>
      </c>
      <c r="I214" s="25" t="n">
        <v>31.9774</v>
      </c>
      <c r="J214" s="25" t="n">
        <v>29.5573</v>
      </c>
      <c r="K214" s="25" t="n">
        <v>25.9972</v>
      </c>
      <c r="L214" s="25" t="n">
        <v>30.0984</v>
      </c>
      <c r="M214" s="25" t="n">
        <v>34.3152</v>
      </c>
      <c r="N214" s="25" t="n">
        <v>30.3416</v>
      </c>
      <c r="O214" s="25" t="n">
        <v>30.9676</v>
      </c>
      <c r="P214" s="25" t="n">
        <v>31.1056</v>
      </c>
      <c r="Q214" s="25" t="n">
        <v>30.8118</v>
      </c>
      <c r="R214" s="25" t="n">
        <v>0</v>
      </c>
      <c r="S214" s="25" t="n">
        <v>24.77</v>
      </c>
      <c r="T214" s="25" t="n">
        <v>0</v>
      </c>
      <c r="U214" s="25" t="n">
        <v>29.0089</v>
      </c>
    </row>
    <row r="215" s="26" customFormat="true" ht="12.75" hidden="true" customHeight="true" outlineLevel="1" collapsed="false">
      <c r="A215" s="30"/>
      <c r="B215" s="30"/>
      <c r="C215" s="30" t="s">
        <v>20</v>
      </c>
      <c r="D215" s="25" t="n">
        <v>27.9295</v>
      </c>
      <c r="E215" s="25" t="n">
        <v>29.56</v>
      </c>
      <c r="F215" s="25" t="n">
        <v>19.8104</v>
      </c>
      <c r="G215" s="25" t="n">
        <v>23.1503</v>
      </c>
      <c r="H215" s="25" t="n">
        <v>17.1295</v>
      </c>
      <c r="I215" s="25" t="n">
        <v>31.9774</v>
      </c>
      <c r="J215" s="25" t="n">
        <v>30.205</v>
      </c>
      <c r="K215" s="25" t="n">
        <v>28.3506</v>
      </c>
      <c r="L215" s="25" t="n">
        <v>29.9284</v>
      </c>
      <c r="M215" s="25" t="n">
        <v>33.3885</v>
      </c>
      <c r="N215" s="25" t="n">
        <v>29.3987</v>
      </c>
      <c r="O215" s="25" t="n">
        <v>30.2559</v>
      </c>
      <c r="P215" s="25" t="n">
        <v>31.1056</v>
      </c>
      <c r="Q215" s="25" t="n">
        <v>30.55</v>
      </c>
      <c r="R215" s="25" t="n">
        <v>0</v>
      </c>
      <c r="S215" s="25" t="n">
        <v>24.77</v>
      </c>
      <c r="T215" s="25" t="n">
        <v>0</v>
      </c>
      <c r="U215" s="25" t="n">
        <v>28.9989</v>
      </c>
    </row>
    <row r="216" s="26" customFormat="true" ht="38.25" hidden="true" customHeight="true" outlineLevel="1" collapsed="false">
      <c r="A216" s="30"/>
      <c r="B216" s="30"/>
      <c r="C216" s="30" t="s">
        <v>21</v>
      </c>
      <c r="D216" s="25" t="n">
        <v>24.5146</v>
      </c>
      <c r="E216" s="25" t="n">
        <v>26.3241</v>
      </c>
      <c r="F216" s="25" t="n">
        <v>0</v>
      </c>
      <c r="G216" s="25" t="n">
        <v>24.3379</v>
      </c>
      <c r="H216" s="25" t="n">
        <v>0</v>
      </c>
      <c r="I216" s="25" t="n">
        <v>0</v>
      </c>
      <c r="J216" s="25" t="n">
        <v>29.3677</v>
      </c>
      <c r="K216" s="25" t="n">
        <v>23.8482</v>
      </c>
      <c r="L216" s="25" t="n">
        <v>36</v>
      </c>
      <c r="M216" s="25" t="n">
        <v>36</v>
      </c>
      <c r="N216" s="25" t="n">
        <v>33.7772</v>
      </c>
      <c r="O216" s="25" t="n">
        <v>36</v>
      </c>
      <c r="P216" s="25" t="n">
        <v>0</v>
      </c>
      <c r="Q216" s="25" t="n">
        <v>34.5219</v>
      </c>
      <c r="R216" s="25" t="n">
        <v>0</v>
      </c>
      <c r="S216" s="25" t="n">
        <v>0</v>
      </c>
      <c r="T216" s="25" t="n">
        <v>0</v>
      </c>
      <c r="U216" s="25" t="n">
        <v>34.4808</v>
      </c>
    </row>
    <row r="217" s="26" customFormat="true" ht="12.75" hidden="true" customHeight="true" outlineLevel="1" collapsed="false">
      <c r="A217" s="30"/>
      <c r="B217" s="30"/>
      <c r="C217" s="30" t="s">
        <v>23</v>
      </c>
      <c r="D217" s="25" t="n">
        <v>24.6005</v>
      </c>
      <c r="E217" s="25" t="n">
        <v>26.5913</v>
      </c>
      <c r="F217" s="25" t="n">
        <v>0</v>
      </c>
      <c r="G217" s="25" t="n">
        <v>24.9824</v>
      </c>
      <c r="H217" s="25" t="n">
        <v>0</v>
      </c>
      <c r="I217" s="25" t="n">
        <v>0</v>
      </c>
      <c r="J217" s="25" t="n">
        <v>29.3677</v>
      </c>
      <c r="K217" s="25" t="n">
        <v>23.6624</v>
      </c>
      <c r="L217" s="25" t="n">
        <v>36</v>
      </c>
      <c r="M217" s="25" t="n">
        <v>36</v>
      </c>
      <c r="N217" s="25" t="n">
        <v>33.7772</v>
      </c>
      <c r="O217" s="25" t="n">
        <v>36</v>
      </c>
      <c r="P217" s="25" t="n">
        <v>0</v>
      </c>
      <c r="Q217" s="25" t="n">
        <v>36</v>
      </c>
      <c r="R217" s="25" t="n">
        <v>0</v>
      </c>
      <c r="S217" s="25" t="n">
        <v>0</v>
      </c>
      <c r="T217" s="25" t="n">
        <v>0</v>
      </c>
      <c r="U217" s="25" t="n">
        <v>36</v>
      </c>
    </row>
    <row r="218" s="26" customFormat="true" ht="25.5" hidden="true" customHeight="true" outlineLevel="1" collapsed="false">
      <c r="A218" s="30"/>
      <c r="B218" s="30"/>
      <c r="C218" s="30" t="s">
        <v>24</v>
      </c>
      <c r="D218" s="25" t="n">
        <v>24.1568</v>
      </c>
      <c r="E218" s="25" t="n">
        <v>25.8416</v>
      </c>
      <c r="F218" s="25" t="n">
        <v>0</v>
      </c>
      <c r="G218" s="25" t="n">
        <v>22.3943</v>
      </c>
      <c r="H218" s="25" t="n">
        <v>0</v>
      </c>
      <c r="I218" s="25" t="n">
        <v>0</v>
      </c>
      <c r="J218" s="25" t="n">
        <v>0</v>
      </c>
      <c r="K218" s="25" t="n">
        <v>25.3837</v>
      </c>
      <c r="L218" s="25" t="n">
        <v>0</v>
      </c>
      <c r="M218" s="25" t="n">
        <v>0</v>
      </c>
      <c r="N218" s="25" t="n">
        <v>0</v>
      </c>
      <c r="O218" s="25" t="n">
        <v>0</v>
      </c>
      <c r="P218" s="25" t="n">
        <v>0</v>
      </c>
      <c r="Q218" s="25" t="n">
        <v>30</v>
      </c>
      <c r="R218" s="25" t="n">
        <v>0</v>
      </c>
      <c r="S218" s="25" t="n">
        <v>0</v>
      </c>
      <c r="T218" s="25" t="n">
        <v>0</v>
      </c>
      <c r="U218" s="25" t="n">
        <v>30</v>
      </c>
    </row>
    <row r="219" s="26" customFormat="true" ht="25.5" hidden="true" customHeight="true" outlineLevel="1" collapsed="false">
      <c r="A219" s="30"/>
      <c r="B219" s="30"/>
      <c r="C219" s="30" t="s">
        <v>25</v>
      </c>
      <c r="D219" s="25" t="s">
        <v>31</v>
      </c>
      <c r="E219" s="25" t="s">
        <v>31</v>
      </c>
      <c r="F219" s="25" t="s">
        <v>31</v>
      </c>
      <c r="G219" s="25" t="s">
        <v>31</v>
      </c>
      <c r="H219" s="25" t="s">
        <v>31</v>
      </c>
      <c r="I219" s="25" t="s">
        <v>31</v>
      </c>
      <c r="J219" s="25" t="s">
        <v>31</v>
      </c>
      <c r="K219" s="25" t="s">
        <v>31</v>
      </c>
      <c r="L219" s="25" t="s">
        <v>31</v>
      </c>
      <c r="M219" s="25" t="s">
        <v>31</v>
      </c>
      <c r="N219" s="25" t="s">
        <v>31</v>
      </c>
      <c r="O219" s="25" t="s">
        <v>31</v>
      </c>
      <c r="P219" s="25" t="s">
        <v>31</v>
      </c>
      <c r="Q219" s="25" t="s">
        <v>31</v>
      </c>
      <c r="R219" s="25" t="s">
        <v>31</v>
      </c>
      <c r="S219" s="25" t="s">
        <v>31</v>
      </c>
      <c r="T219" s="25" t="s">
        <v>31</v>
      </c>
      <c r="U219" s="25" t="s">
        <v>31</v>
      </c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25" t="n">
        <v>12.9699</v>
      </c>
      <c r="E220" s="25" t="n">
        <v>14.5405</v>
      </c>
      <c r="F220" s="25" t="n">
        <v>0</v>
      </c>
      <c r="G220" s="25" t="n">
        <v>12.6631</v>
      </c>
      <c r="H220" s="25" t="n">
        <v>0</v>
      </c>
      <c r="I220" s="25" t="n">
        <v>0</v>
      </c>
      <c r="J220" s="25" t="n">
        <v>0</v>
      </c>
      <c r="K220" s="25" t="n">
        <v>13.175</v>
      </c>
      <c r="L220" s="25" t="n">
        <v>0</v>
      </c>
      <c r="M220" s="25" t="n">
        <v>0</v>
      </c>
      <c r="N220" s="25" t="n">
        <v>0</v>
      </c>
      <c r="O220" s="25" t="n">
        <v>0</v>
      </c>
      <c r="P220" s="25" t="n">
        <v>0</v>
      </c>
      <c r="Q220" s="25" t="n">
        <v>0</v>
      </c>
      <c r="R220" s="25" t="n">
        <v>0</v>
      </c>
      <c r="S220" s="25" t="n">
        <v>0</v>
      </c>
      <c r="T220" s="25" t="n">
        <v>0</v>
      </c>
      <c r="U220" s="25" t="n">
        <v>0</v>
      </c>
    </row>
    <row r="221" s="26" customFormat="true" ht="12.75" hidden="true" customHeight="true" outlineLevel="1" collapsed="false">
      <c r="A221" s="30"/>
      <c r="B221" s="30"/>
      <c r="C221" s="30" t="s">
        <v>20</v>
      </c>
      <c r="D221" s="25" t="s">
        <v>31</v>
      </c>
      <c r="E221" s="25" t="s">
        <v>31</v>
      </c>
      <c r="F221" s="25" t="s">
        <v>31</v>
      </c>
      <c r="G221" s="25" t="s">
        <v>31</v>
      </c>
      <c r="H221" s="25" t="s">
        <v>31</v>
      </c>
      <c r="I221" s="25" t="s">
        <v>31</v>
      </c>
      <c r="J221" s="25" t="s">
        <v>31</v>
      </c>
      <c r="K221" s="25" t="s">
        <v>31</v>
      </c>
      <c r="L221" s="25" t="s">
        <v>31</v>
      </c>
      <c r="M221" s="25" t="s">
        <v>31</v>
      </c>
      <c r="N221" s="25" t="s">
        <v>31</v>
      </c>
      <c r="O221" s="25" t="s">
        <v>31</v>
      </c>
      <c r="P221" s="25" t="s">
        <v>31</v>
      </c>
      <c r="Q221" s="25" t="s">
        <v>31</v>
      </c>
      <c r="R221" s="25" t="s">
        <v>31</v>
      </c>
      <c r="S221" s="25" t="s">
        <v>31</v>
      </c>
      <c r="T221" s="25" t="s">
        <v>31</v>
      </c>
      <c r="U221" s="25" t="s">
        <v>31</v>
      </c>
    </row>
    <row r="222" s="26" customFormat="true" ht="39.75" hidden="true" customHeight="true" outlineLevel="1" collapsed="false">
      <c r="A222" s="30"/>
      <c r="B222" s="30"/>
      <c r="C222" s="30" t="s">
        <v>21</v>
      </c>
      <c r="D222" s="25" t="n">
        <v>12.9699</v>
      </c>
      <c r="E222" s="25" t="n">
        <v>14.5405</v>
      </c>
      <c r="F222" s="25" t="n">
        <v>0</v>
      </c>
      <c r="G222" s="25" t="n">
        <v>12.6631</v>
      </c>
      <c r="H222" s="25" t="n">
        <v>0</v>
      </c>
      <c r="I222" s="25" t="n">
        <v>0</v>
      </c>
      <c r="J222" s="25" t="n">
        <v>0</v>
      </c>
      <c r="K222" s="25" t="n">
        <v>13.175</v>
      </c>
      <c r="L222" s="25" t="n">
        <v>0</v>
      </c>
      <c r="M222" s="25" t="n">
        <v>0</v>
      </c>
      <c r="N222" s="25" t="n">
        <v>0</v>
      </c>
      <c r="O222" s="25" t="n">
        <v>0</v>
      </c>
      <c r="P222" s="25" t="n">
        <v>0</v>
      </c>
      <c r="Q222" s="25" t="n">
        <v>0</v>
      </c>
      <c r="R222" s="25" t="n">
        <v>0</v>
      </c>
      <c r="S222" s="25" t="n">
        <v>0</v>
      </c>
      <c r="T222" s="25" t="n">
        <v>0</v>
      </c>
      <c r="U222" s="25" t="n">
        <v>0</v>
      </c>
    </row>
    <row r="223" s="26" customFormat="true" ht="12.75" hidden="true" customHeight="true" outlineLevel="1" collapsed="false">
      <c r="A223" s="30"/>
      <c r="B223" s="30"/>
      <c r="C223" s="30" t="s">
        <v>23</v>
      </c>
      <c r="D223" s="25" t="n">
        <v>12.9213</v>
      </c>
      <c r="E223" s="25" t="n">
        <v>14.5405</v>
      </c>
      <c r="F223" s="25" t="n">
        <v>0</v>
      </c>
      <c r="G223" s="25" t="n">
        <v>12.7271</v>
      </c>
      <c r="H223" s="25" t="n">
        <v>0</v>
      </c>
      <c r="I223" s="25" t="n">
        <v>0</v>
      </c>
      <c r="J223" s="25" t="n">
        <v>0</v>
      </c>
      <c r="K223" s="25" t="s">
        <v>31</v>
      </c>
      <c r="L223" s="25" t="n">
        <v>0</v>
      </c>
      <c r="M223" s="25" t="n">
        <v>0</v>
      </c>
      <c r="N223" s="25" t="n">
        <v>0</v>
      </c>
      <c r="O223" s="25" t="n">
        <v>0</v>
      </c>
      <c r="P223" s="25" t="n">
        <v>0</v>
      </c>
      <c r="Q223" s="25" t="n">
        <v>0</v>
      </c>
      <c r="R223" s="25" t="n">
        <v>0</v>
      </c>
      <c r="S223" s="25" t="n">
        <v>0</v>
      </c>
      <c r="T223" s="25" t="n">
        <v>0</v>
      </c>
      <c r="U223" s="25" t="n">
        <v>0</v>
      </c>
    </row>
    <row r="224" s="26" customFormat="true" ht="25.5" hidden="true" customHeight="true" outlineLevel="1" collapsed="false">
      <c r="A224" s="30"/>
      <c r="B224" s="30"/>
      <c r="C224" s="30" t="s">
        <v>24</v>
      </c>
      <c r="D224" s="25" t="n">
        <v>13.0427</v>
      </c>
      <c r="E224" s="25" t="n">
        <v>0</v>
      </c>
      <c r="F224" s="25" t="n">
        <v>0</v>
      </c>
      <c r="G224" s="25" t="n">
        <v>11.7287</v>
      </c>
      <c r="H224" s="25" t="n">
        <v>0</v>
      </c>
      <c r="I224" s="25" t="n">
        <v>0</v>
      </c>
      <c r="J224" s="25" t="n">
        <v>0</v>
      </c>
      <c r="K224" s="25" t="n">
        <v>13.175</v>
      </c>
      <c r="L224" s="25" t="n">
        <v>0</v>
      </c>
      <c r="M224" s="25" t="n">
        <v>0</v>
      </c>
      <c r="N224" s="25" t="n">
        <v>0</v>
      </c>
      <c r="O224" s="25" t="n">
        <v>0</v>
      </c>
      <c r="P224" s="25" t="n">
        <v>0</v>
      </c>
      <c r="Q224" s="25" t="n">
        <v>0</v>
      </c>
      <c r="R224" s="25" t="n">
        <v>0</v>
      </c>
      <c r="S224" s="25" t="n">
        <v>0</v>
      </c>
      <c r="T224" s="25" t="n">
        <v>0</v>
      </c>
      <c r="U224" s="25" t="n">
        <v>0</v>
      </c>
    </row>
    <row r="225" s="26" customFormat="true" ht="25.5" hidden="true" customHeight="true" outlineLevel="1" collapsed="false">
      <c r="A225" s="30"/>
      <c r="B225" s="30"/>
      <c r="C225" s="30" t="s">
        <v>25</v>
      </c>
      <c r="D225" s="25" t="s">
        <v>31</v>
      </c>
      <c r="E225" s="25" t="s">
        <v>31</v>
      </c>
      <c r="F225" s="25" t="s">
        <v>31</v>
      </c>
      <c r="G225" s="25" t="s">
        <v>31</v>
      </c>
      <c r="H225" s="25" t="s">
        <v>31</v>
      </c>
      <c r="I225" s="25" t="s">
        <v>31</v>
      </c>
      <c r="J225" s="25" t="s">
        <v>31</v>
      </c>
      <c r="K225" s="25" t="s">
        <v>31</v>
      </c>
      <c r="L225" s="25" t="s">
        <v>31</v>
      </c>
      <c r="M225" s="25" t="s">
        <v>31</v>
      </c>
      <c r="N225" s="25" t="s">
        <v>31</v>
      </c>
      <c r="O225" s="25" t="s">
        <v>31</v>
      </c>
      <c r="P225" s="25" t="s">
        <v>31</v>
      </c>
      <c r="Q225" s="25" t="s">
        <v>31</v>
      </c>
      <c r="R225" s="25" t="s">
        <v>31</v>
      </c>
      <c r="S225" s="25" t="s">
        <v>31</v>
      </c>
      <c r="T225" s="25" t="s">
        <v>31</v>
      </c>
      <c r="U225" s="25" t="s">
        <v>31</v>
      </c>
    </row>
    <row r="226" s="35" customFormat="true" ht="12.75" hidden="false" customHeight="false" outlineLevel="0" collapsed="false">
      <c r="A226" s="39" t="s">
        <v>43</v>
      </c>
      <c r="C226" s="36"/>
      <c r="D226" s="25" t="n">
        <v>26.0725</v>
      </c>
      <c r="E226" s="25" t="n">
        <v>24.4668</v>
      </c>
      <c r="F226" s="25" t="n">
        <v>0</v>
      </c>
      <c r="G226" s="25" t="n">
        <v>25.5566</v>
      </c>
      <c r="H226" s="25" t="n">
        <v>0</v>
      </c>
      <c r="I226" s="25" t="n">
        <v>74</v>
      </c>
      <c r="J226" s="25" t="n">
        <v>33.8916</v>
      </c>
      <c r="K226" s="25" t="n">
        <v>27.286</v>
      </c>
      <c r="L226" s="25" t="n">
        <v>28.5326</v>
      </c>
      <c r="M226" s="25" t="n">
        <v>0</v>
      </c>
      <c r="N226" s="25" t="n">
        <v>35.2844</v>
      </c>
      <c r="O226" s="25" t="n">
        <v>29.182</v>
      </c>
      <c r="P226" s="25" t="n">
        <v>21</v>
      </c>
      <c r="Q226" s="25" t="n">
        <v>0</v>
      </c>
      <c r="R226" s="25" t="n">
        <v>0</v>
      </c>
      <c r="S226" s="25" t="n">
        <v>74</v>
      </c>
      <c r="T226" s="25" t="n">
        <v>0</v>
      </c>
      <c r="U226" s="25" t="n">
        <v>33.2725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25" t="n">
        <v>27.7827</v>
      </c>
      <c r="E227" s="25" t="n">
        <v>23.9073</v>
      </c>
      <c r="F227" s="25" t="n">
        <v>0</v>
      </c>
      <c r="G227" s="25" t="n">
        <v>33.0038</v>
      </c>
      <c r="H227" s="25" t="n">
        <v>0</v>
      </c>
      <c r="I227" s="25" t="n">
        <v>74</v>
      </c>
      <c r="J227" s="25" t="n">
        <v>33.8916</v>
      </c>
      <c r="K227" s="25" t="n">
        <v>28.0153</v>
      </c>
      <c r="L227" s="25" t="n">
        <v>32.5781</v>
      </c>
      <c r="M227" s="25" t="n">
        <v>0</v>
      </c>
      <c r="N227" s="25" t="n">
        <v>35.2844</v>
      </c>
      <c r="O227" s="25" t="n">
        <v>30.9387</v>
      </c>
      <c r="P227" s="25" t="n">
        <v>21</v>
      </c>
      <c r="Q227" s="25" t="n">
        <v>0</v>
      </c>
      <c r="R227" s="25" t="n">
        <v>0</v>
      </c>
      <c r="S227" s="25" t="n">
        <v>74</v>
      </c>
      <c r="T227" s="25" t="n">
        <v>0</v>
      </c>
      <c r="U227" s="25" t="n">
        <v>33.2725</v>
      </c>
    </row>
    <row r="228" s="26" customFormat="true" ht="26.25" hidden="true" customHeight="true" outlineLevel="1" collapsed="false">
      <c r="A228" s="28"/>
      <c r="B228" s="29" t="s">
        <v>21</v>
      </c>
      <c r="C228" s="29"/>
      <c r="D228" s="25" t="n">
        <v>24.3427</v>
      </c>
      <c r="E228" s="25" t="n">
        <v>24.9366</v>
      </c>
      <c r="F228" s="25" t="n">
        <v>0</v>
      </c>
      <c r="G228" s="25" t="n">
        <v>23.931</v>
      </c>
      <c r="H228" s="25" t="n">
        <v>0</v>
      </c>
      <c r="I228" s="25" t="n">
        <v>0</v>
      </c>
      <c r="J228" s="25" t="n">
        <v>0</v>
      </c>
      <c r="K228" s="25" t="n">
        <v>24.8726</v>
      </c>
      <c r="L228" s="25" t="n">
        <v>24.5</v>
      </c>
      <c r="M228" s="25" t="n">
        <v>0</v>
      </c>
      <c r="N228" s="25" t="n">
        <v>0</v>
      </c>
      <c r="O228" s="25" t="n">
        <v>24</v>
      </c>
      <c r="P228" s="25" t="n">
        <v>0</v>
      </c>
      <c r="Q228" s="25" t="n">
        <v>0</v>
      </c>
      <c r="R228" s="25" t="n">
        <v>0</v>
      </c>
      <c r="S228" s="25" t="n">
        <v>0</v>
      </c>
      <c r="T228" s="25" t="n">
        <v>0</v>
      </c>
      <c r="U228" s="25" t="n">
        <v>0</v>
      </c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25" t="n">
        <v>24.6517</v>
      </c>
      <c r="E229" s="25" t="n">
        <v>25.4765</v>
      </c>
      <c r="F229" s="25" t="n">
        <v>0</v>
      </c>
      <c r="G229" s="25" t="n">
        <v>24.0054</v>
      </c>
      <c r="H229" s="25" t="n">
        <v>0</v>
      </c>
      <c r="I229" s="25" t="n">
        <v>0</v>
      </c>
      <c r="J229" s="25" t="n">
        <v>0</v>
      </c>
      <c r="K229" s="25" t="n">
        <v>36</v>
      </c>
      <c r="L229" s="25" t="n">
        <v>24.5</v>
      </c>
      <c r="M229" s="25" t="n">
        <v>0</v>
      </c>
      <c r="N229" s="25" t="n">
        <v>0</v>
      </c>
      <c r="O229" s="25" t="n">
        <v>24</v>
      </c>
      <c r="P229" s="25" t="n">
        <v>0</v>
      </c>
      <c r="Q229" s="25" t="n">
        <v>0</v>
      </c>
      <c r="R229" s="25" t="n">
        <v>0</v>
      </c>
      <c r="S229" s="25" t="n">
        <v>0</v>
      </c>
      <c r="T229" s="25" t="n">
        <v>0</v>
      </c>
      <c r="U229" s="25" t="n">
        <v>0</v>
      </c>
    </row>
    <row r="230" s="26" customFormat="true" ht="25.5" hidden="true" customHeight="true" outlineLevel="1" collapsed="false">
      <c r="A230" s="28"/>
      <c r="B230" s="30"/>
      <c r="C230" s="30" t="s">
        <v>24</v>
      </c>
      <c r="D230" s="25" t="n">
        <v>23.5675</v>
      </c>
      <c r="E230" s="25" t="n">
        <v>24.3855</v>
      </c>
      <c r="F230" s="25" t="n">
        <v>0</v>
      </c>
      <c r="G230" s="25" t="n">
        <v>21</v>
      </c>
      <c r="H230" s="25" t="n">
        <v>0</v>
      </c>
      <c r="I230" s="25" t="n">
        <v>0</v>
      </c>
      <c r="J230" s="25" t="n">
        <v>0</v>
      </c>
      <c r="K230" s="25" t="n">
        <v>23.2527</v>
      </c>
      <c r="L230" s="25" t="n">
        <v>0</v>
      </c>
      <c r="M230" s="25" t="n">
        <v>0</v>
      </c>
      <c r="N230" s="25" t="n">
        <v>0</v>
      </c>
      <c r="O230" s="25" t="n">
        <v>0</v>
      </c>
      <c r="P230" s="25" t="n">
        <v>0</v>
      </c>
      <c r="Q230" s="25" t="n">
        <v>0</v>
      </c>
      <c r="R230" s="25" t="n">
        <v>0</v>
      </c>
      <c r="S230" s="25" t="n">
        <v>0</v>
      </c>
      <c r="T230" s="25" t="n">
        <v>0</v>
      </c>
      <c r="U230" s="25" t="n">
        <v>0</v>
      </c>
    </row>
    <row r="231" s="26" customFormat="true" ht="25.5" hidden="true" customHeight="true" outlineLevel="1" collapsed="false">
      <c r="A231" s="28"/>
      <c r="B231" s="30"/>
      <c r="C231" s="30" t="s">
        <v>25</v>
      </c>
      <c r="D231" s="25" t="s">
        <v>31</v>
      </c>
      <c r="E231" s="25" t="s">
        <v>31</v>
      </c>
      <c r="F231" s="25" t="s">
        <v>31</v>
      </c>
      <c r="G231" s="25" t="s">
        <v>31</v>
      </c>
      <c r="H231" s="25" t="s">
        <v>31</v>
      </c>
      <c r="I231" s="25" t="s">
        <v>31</v>
      </c>
      <c r="J231" s="25" t="s">
        <v>31</v>
      </c>
      <c r="K231" s="25" t="s">
        <v>31</v>
      </c>
      <c r="L231" s="25" t="s">
        <v>31</v>
      </c>
      <c r="M231" s="25" t="s">
        <v>31</v>
      </c>
      <c r="N231" s="25" t="s">
        <v>31</v>
      </c>
      <c r="O231" s="25" t="s">
        <v>31</v>
      </c>
      <c r="P231" s="25" t="s">
        <v>31</v>
      </c>
      <c r="Q231" s="25" t="s">
        <v>31</v>
      </c>
      <c r="R231" s="25" t="s">
        <v>31</v>
      </c>
      <c r="S231" s="25" t="s">
        <v>31</v>
      </c>
      <c r="T231" s="25" t="s">
        <v>31</v>
      </c>
      <c r="U231" s="25" t="s">
        <v>31</v>
      </c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25" t="n">
        <v>26.0725</v>
      </c>
      <c r="E232" s="25" t="n">
        <v>24.4668</v>
      </c>
      <c r="F232" s="25" t="n">
        <v>0</v>
      </c>
      <c r="G232" s="25" t="n">
        <v>25.5566</v>
      </c>
      <c r="H232" s="25" t="n">
        <v>0</v>
      </c>
      <c r="I232" s="25" t="n">
        <v>74</v>
      </c>
      <c r="J232" s="25" t="n">
        <v>33.8916</v>
      </c>
      <c r="K232" s="25" t="n">
        <v>27.286</v>
      </c>
      <c r="L232" s="25" t="n">
        <v>28.5326</v>
      </c>
      <c r="M232" s="25" t="n">
        <v>0</v>
      </c>
      <c r="N232" s="25" t="n">
        <v>35.2844</v>
      </c>
      <c r="O232" s="25" t="n">
        <v>29.182</v>
      </c>
      <c r="P232" s="25" t="n">
        <v>21</v>
      </c>
      <c r="Q232" s="25" t="n">
        <v>0</v>
      </c>
      <c r="R232" s="25" t="n">
        <v>0</v>
      </c>
      <c r="S232" s="25" t="n">
        <v>74</v>
      </c>
      <c r="T232" s="25" t="n">
        <v>0</v>
      </c>
      <c r="U232" s="25" t="n">
        <v>33.2725</v>
      </c>
    </row>
    <row r="233" s="26" customFormat="true" ht="12.75" hidden="true" customHeight="true" outlineLevel="1" collapsed="false">
      <c r="A233" s="30"/>
      <c r="B233" s="30"/>
      <c r="C233" s="30" t="s">
        <v>20</v>
      </c>
      <c r="D233" s="25" t="n">
        <v>27.7827</v>
      </c>
      <c r="E233" s="25" t="n">
        <v>23.9073</v>
      </c>
      <c r="F233" s="25" t="n">
        <v>0</v>
      </c>
      <c r="G233" s="25" t="n">
        <v>33.0038</v>
      </c>
      <c r="H233" s="25" t="n">
        <v>0</v>
      </c>
      <c r="I233" s="25" t="n">
        <v>74</v>
      </c>
      <c r="J233" s="25" t="n">
        <v>33.8916</v>
      </c>
      <c r="K233" s="25" t="n">
        <v>28.0153</v>
      </c>
      <c r="L233" s="25" t="n">
        <v>32.5781</v>
      </c>
      <c r="M233" s="25" t="n">
        <v>0</v>
      </c>
      <c r="N233" s="25" t="n">
        <v>35.2844</v>
      </c>
      <c r="O233" s="25" t="n">
        <v>30.9387</v>
      </c>
      <c r="P233" s="25" t="n">
        <v>21</v>
      </c>
      <c r="Q233" s="25" t="n">
        <v>0</v>
      </c>
      <c r="R233" s="25" t="n">
        <v>0</v>
      </c>
      <c r="S233" s="25" t="n">
        <v>74</v>
      </c>
      <c r="T233" s="25" t="n">
        <v>0</v>
      </c>
      <c r="U233" s="25" t="n">
        <v>33.2725</v>
      </c>
    </row>
    <row r="234" s="26" customFormat="true" ht="38.25" hidden="true" customHeight="true" outlineLevel="1" collapsed="false">
      <c r="A234" s="30"/>
      <c r="B234" s="30"/>
      <c r="C234" s="30" t="s">
        <v>21</v>
      </c>
      <c r="D234" s="25" t="n">
        <v>24.3427</v>
      </c>
      <c r="E234" s="25" t="n">
        <v>24.9366</v>
      </c>
      <c r="F234" s="25" t="n">
        <v>0</v>
      </c>
      <c r="G234" s="25" t="n">
        <v>23.931</v>
      </c>
      <c r="H234" s="25" t="n">
        <v>0</v>
      </c>
      <c r="I234" s="25" t="n">
        <v>0</v>
      </c>
      <c r="J234" s="25" t="n">
        <v>0</v>
      </c>
      <c r="K234" s="25" t="n">
        <v>24.8726</v>
      </c>
      <c r="L234" s="25" t="n">
        <v>24.5</v>
      </c>
      <c r="M234" s="25" t="n">
        <v>0</v>
      </c>
      <c r="N234" s="25" t="n">
        <v>0</v>
      </c>
      <c r="O234" s="25" t="n">
        <v>24</v>
      </c>
      <c r="P234" s="25" t="n">
        <v>0</v>
      </c>
      <c r="Q234" s="25" t="n">
        <v>0</v>
      </c>
      <c r="R234" s="25" t="n">
        <v>0</v>
      </c>
      <c r="S234" s="25" t="n">
        <v>0</v>
      </c>
      <c r="T234" s="25" t="n">
        <v>0</v>
      </c>
      <c r="U234" s="25" t="n">
        <v>0</v>
      </c>
    </row>
    <row r="235" s="26" customFormat="true" ht="12.75" hidden="true" customHeight="true" outlineLevel="1" collapsed="false">
      <c r="A235" s="30"/>
      <c r="B235" s="30"/>
      <c r="C235" s="30" t="s">
        <v>23</v>
      </c>
      <c r="D235" s="25" t="n">
        <v>24.6517</v>
      </c>
      <c r="E235" s="25" t="n">
        <v>25.4765</v>
      </c>
      <c r="F235" s="25" t="n">
        <v>0</v>
      </c>
      <c r="G235" s="25" t="n">
        <v>24.0054</v>
      </c>
      <c r="H235" s="25" t="n">
        <v>0</v>
      </c>
      <c r="I235" s="25" t="n">
        <v>0</v>
      </c>
      <c r="J235" s="25" t="n">
        <v>0</v>
      </c>
      <c r="K235" s="25" t="n">
        <v>36</v>
      </c>
      <c r="L235" s="25" t="n">
        <v>24.5</v>
      </c>
      <c r="M235" s="25" t="n">
        <v>0</v>
      </c>
      <c r="N235" s="25" t="n">
        <v>0</v>
      </c>
      <c r="O235" s="25" t="n">
        <v>24</v>
      </c>
      <c r="P235" s="25" t="n">
        <v>0</v>
      </c>
      <c r="Q235" s="25" t="n">
        <v>0</v>
      </c>
      <c r="R235" s="25" t="n">
        <v>0</v>
      </c>
      <c r="S235" s="25" t="n">
        <v>0</v>
      </c>
      <c r="T235" s="25" t="n">
        <v>0</v>
      </c>
      <c r="U235" s="25" t="n">
        <v>0</v>
      </c>
    </row>
    <row r="236" s="26" customFormat="true" ht="25.5" hidden="true" customHeight="true" outlineLevel="1" collapsed="false">
      <c r="A236" s="30"/>
      <c r="B236" s="30"/>
      <c r="C236" s="30" t="s">
        <v>24</v>
      </c>
      <c r="D236" s="25" t="n">
        <v>23.5675</v>
      </c>
      <c r="E236" s="25" t="n">
        <v>24.3855</v>
      </c>
      <c r="F236" s="25" t="n">
        <v>0</v>
      </c>
      <c r="G236" s="25" t="n">
        <v>21</v>
      </c>
      <c r="H236" s="25" t="n">
        <v>0</v>
      </c>
      <c r="I236" s="25" t="n">
        <v>0</v>
      </c>
      <c r="J236" s="25" t="n">
        <v>0</v>
      </c>
      <c r="K236" s="25" t="n">
        <v>23.2527</v>
      </c>
      <c r="L236" s="25" t="n">
        <v>0</v>
      </c>
      <c r="M236" s="25" t="n">
        <v>0</v>
      </c>
      <c r="N236" s="25" t="n">
        <v>0</v>
      </c>
      <c r="O236" s="25" t="n">
        <v>0</v>
      </c>
      <c r="P236" s="25" t="n">
        <v>0</v>
      </c>
      <c r="Q236" s="25" t="n">
        <v>0</v>
      </c>
      <c r="R236" s="25" t="n">
        <v>0</v>
      </c>
      <c r="S236" s="25" t="n">
        <v>0</v>
      </c>
      <c r="T236" s="25" t="n">
        <v>0</v>
      </c>
      <c r="U236" s="25" t="n">
        <v>0</v>
      </c>
    </row>
    <row r="237" s="26" customFormat="true" ht="25.5" hidden="true" customHeight="true" outlineLevel="1" collapsed="false">
      <c r="A237" s="30"/>
      <c r="B237" s="30"/>
      <c r="C237" s="30" t="s">
        <v>25</v>
      </c>
      <c r="D237" s="25" t="s">
        <v>31</v>
      </c>
      <c r="E237" s="25" t="s">
        <v>31</v>
      </c>
      <c r="F237" s="25" t="s">
        <v>31</v>
      </c>
      <c r="G237" s="25" t="s">
        <v>31</v>
      </c>
      <c r="H237" s="25" t="s">
        <v>31</v>
      </c>
      <c r="I237" s="25" t="s">
        <v>31</v>
      </c>
      <c r="J237" s="25" t="s">
        <v>31</v>
      </c>
      <c r="K237" s="25" t="s">
        <v>31</v>
      </c>
      <c r="L237" s="25" t="s">
        <v>31</v>
      </c>
      <c r="M237" s="25" t="s">
        <v>31</v>
      </c>
      <c r="N237" s="25" t="s">
        <v>31</v>
      </c>
      <c r="O237" s="25" t="s">
        <v>31</v>
      </c>
      <c r="P237" s="25" t="s">
        <v>31</v>
      </c>
      <c r="Q237" s="25" t="s">
        <v>31</v>
      </c>
      <c r="R237" s="25" t="s">
        <v>31</v>
      </c>
      <c r="S237" s="25" t="s">
        <v>31</v>
      </c>
      <c r="T237" s="25" t="s">
        <v>31</v>
      </c>
      <c r="U237" s="25" t="s">
        <v>31</v>
      </c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25" t="s">
        <v>31</v>
      </c>
      <c r="E238" s="25" t="s">
        <v>31</v>
      </c>
      <c r="F238" s="25" t="s">
        <v>31</v>
      </c>
      <c r="G238" s="25" t="s">
        <v>31</v>
      </c>
      <c r="H238" s="25" t="s">
        <v>31</v>
      </c>
      <c r="I238" s="25" t="s">
        <v>31</v>
      </c>
      <c r="J238" s="25" t="s">
        <v>31</v>
      </c>
      <c r="K238" s="25" t="s">
        <v>31</v>
      </c>
      <c r="L238" s="25" t="s">
        <v>31</v>
      </c>
      <c r="M238" s="25" t="s">
        <v>31</v>
      </c>
      <c r="N238" s="25" t="s">
        <v>31</v>
      </c>
      <c r="O238" s="25" t="s">
        <v>31</v>
      </c>
      <c r="P238" s="25" t="s">
        <v>31</v>
      </c>
      <c r="Q238" s="25" t="s">
        <v>31</v>
      </c>
      <c r="R238" s="25" t="s">
        <v>31</v>
      </c>
      <c r="S238" s="25" t="s">
        <v>31</v>
      </c>
      <c r="T238" s="25" t="s">
        <v>31</v>
      </c>
      <c r="U238" s="25" t="s">
        <v>31</v>
      </c>
    </row>
    <row r="239" s="26" customFormat="true" ht="12.75" hidden="true" customHeight="true" outlineLevel="1" collapsed="false">
      <c r="A239" s="30"/>
      <c r="B239" s="30"/>
      <c r="C239" s="30" t="s">
        <v>20</v>
      </c>
      <c r="D239" s="25" t="s">
        <v>31</v>
      </c>
      <c r="E239" s="25" t="s">
        <v>31</v>
      </c>
      <c r="F239" s="25" t="s">
        <v>31</v>
      </c>
      <c r="G239" s="25" t="s">
        <v>31</v>
      </c>
      <c r="H239" s="25" t="s">
        <v>31</v>
      </c>
      <c r="I239" s="25" t="s">
        <v>31</v>
      </c>
      <c r="J239" s="25" t="s">
        <v>31</v>
      </c>
      <c r="K239" s="25" t="s">
        <v>31</v>
      </c>
      <c r="L239" s="25" t="s">
        <v>31</v>
      </c>
      <c r="M239" s="25" t="s">
        <v>31</v>
      </c>
      <c r="N239" s="25" t="s">
        <v>31</v>
      </c>
      <c r="O239" s="25" t="s">
        <v>31</v>
      </c>
      <c r="P239" s="25" t="s">
        <v>31</v>
      </c>
      <c r="Q239" s="25" t="s">
        <v>31</v>
      </c>
      <c r="R239" s="25" t="s">
        <v>31</v>
      </c>
      <c r="S239" s="25" t="s">
        <v>31</v>
      </c>
      <c r="T239" s="25" t="s">
        <v>31</v>
      </c>
      <c r="U239" s="25" t="s">
        <v>31</v>
      </c>
    </row>
    <row r="240" s="26" customFormat="true" ht="39.75" hidden="true" customHeight="true" outlineLevel="1" collapsed="false">
      <c r="A240" s="30"/>
      <c r="B240" s="30"/>
      <c r="C240" s="30" t="s">
        <v>21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25" t="s">
        <v>31</v>
      </c>
      <c r="I240" s="25" t="s">
        <v>31</v>
      </c>
      <c r="J240" s="25" t="s">
        <v>31</v>
      </c>
      <c r="K240" s="25" t="s">
        <v>31</v>
      </c>
      <c r="L240" s="25" t="s">
        <v>31</v>
      </c>
      <c r="M240" s="25" t="s">
        <v>31</v>
      </c>
      <c r="N240" s="25" t="s">
        <v>31</v>
      </c>
      <c r="O240" s="25" t="s">
        <v>31</v>
      </c>
      <c r="P240" s="25" t="s">
        <v>31</v>
      </c>
      <c r="Q240" s="25" t="s">
        <v>31</v>
      </c>
      <c r="R240" s="25" t="s">
        <v>31</v>
      </c>
      <c r="S240" s="25" t="s">
        <v>31</v>
      </c>
      <c r="T240" s="25" t="s">
        <v>31</v>
      </c>
      <c r="U240" s="25" t="s">
        <v>31</v>
      </c>
    </row>
    <row r="241" s="26" customFormat="true" ht="12.75" hidden="true" customHeight="true" outlineLevel="1" collapsed="false">
      <c r="A241" s="30"/>
      <c r="B241" s="30"/>
      <c r="C241" s="30" t="s">
        <v>23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25" t="s">
        <v>31</v>
      </c>
      <c r="I241" s="25" t="s">
        <v>31</v>
      </c>
      <c r="J241" s="25" t="s">
        <v>31</v>
      </c>
      <c r="K241" s="25" t="s">
        <v>31</v>
      </c>
      <c r="L241" s="25" t="s">
        <v>31</v>
      </c>
      <c r="M241" s="25" t="s">
        <v>31</v>
      </c>
      <c r="N241" s="25" t="s">
        <v>31</v>
      </c>
      <c r="O241" s="25" t="s">
        <v>31</v>
      </c>
      <c r="P241" s="25" t="s">
        <v>31</v>
      </c>
      <c r="Q241" s="25" t="s">
        <v>31</v>
      </c>
      <c r="R241" s="25" t="s">
        <v>31</v>
      </c>
      <c r="S241" s="25" t="s">
        <v>31</v>
      </c>
      <c r="T241" s="25" t="s">
        <v>31</v>
      </c>
      <c r="U241" s="25" t="s">
        <v>31</v>
      </c>
    </row>
    <row r="242" s="26" customFormat="true" ht="25.5" hidden="true" customHeight="true" outlineLevel="1" collapsed="false">
      <c r="A242" s="30"/>
      <c r="B242" s="30"/>
      <c r="C242" s="30" t="s">
        <v>24</v>
      </c>
      <c r="D242" s="25" t="s">
        <v>31</v>
      </c>
      <c r="E242" s="25" t="s">
        <v>31</v>
      </c>
      <c r="F242" s="25" t="s">
        <v>31</v>
      </c>
      <c r="G242" s="25" t="s">
        <v>31</v>
      </c>
      <c r="H242" s="25" t="s">
        <v>31</v>
      </c>
      <c r="I242" s="25" t="s">
        <v>31</v>
      </c>
      <c r="J242" s="25" t="s">
        <v>31</v>
      </c>
      <c r="K242" s="25" t="s">
        <v>31</v>
      </c>
      <c r="L242" s="25" t="s">
        <v>31</v>
      </c>
      <c r="M242" s="25" t="s">
        <v>31</v>
      </c>
      <c r="N242" s="25" t="s">
        <v>31</v>
      </c>
      <c r="O242" s="25" t="s">
        <v>31</v>
      </c>
      <c r="P242" s="25" t="s">
        <v>31</v>
      </c>
      <c r="Q242" s="25" t="s">
        <v>31</v>
      </c>
      <c r="R242" s="25" t="s">
        <v>31</v>
      </c>
      <c r="S242" s="25" t="s">
        <v>31</v>
      </c>
      <c r="T242" s="25" t="s">
        <v>31</v>
      </c>
      <c r="U242" s="25" t="s">
        <v>31</v>
      </c>
    </row>
    <row r="243" s="26" customFormat="true" ht="25.5" hidden="true" customHeight="true" outlineLevel="1" collapsed="false">
      <c r="A243" s="30"/>
      <c r="B243" s="30"/>
      <c r="C243" s="30" t="s">
        <v>25</v>
      </c>
      <c r="D243" s="25" t="s">
        <v>31</v>
      </c>
      <c r="E243" s="25" t="s">
        <v>31</v>
      </c>
      <c r="F243" s="25" t="s">
        <v>31</v>
      </c>
      <c r="G243" s="25" t="s">
        <v>31</v>
      </c>
      <c r="H243" s="25" t="s">
        <v>31</v>
      </c>
      <c r="I243" s="25" t="s">
        <v>31</v>
      </c>
      <c r="J243" s="25" t="s">
        <v>31</v>
      </c>
      <c r="K243" s="25" t="s">
        <v>31</v>
      </c>
      <c r="L243" s="25" t="s">
        <v>31</v>
      </c>
      <c r="M243" s="25" t="s">
        <v>31</v>
      </c>
      <c r="N243" s="25" t="s">
        <v>31</v>
      </c>
      <c r="O243" s="25" t="s">
        <v>31</v>
      </c>
      <c r="P243" s="25" t="s">
        <v>31</v>
      </c>
      <c r="Q243" s="25" t="s">
        <v>31</v>
      </c>
      <c r="R243" s="25" t="s">
        <v>31</v>
      </c>
      <c r="S243" s="25" t="s">
        <v>31</v>
      </c>
      <c r="T243" s="25" t="s">
        <v>31</v>
      </c>
      <c r="U243" s="25" t="s">
        <v>31</v>
      </c>
    </row>
    <row r="244" s="35" customFormat="true" ht="12.75" hidden="false" customHeight="false" outlineLevel="0" collapsed="false">
      <c r="A244" s="39" t="s">
        <v>44</v>
      </c>
      <c r="C244" s="36"/>
      <c r="D244" s="25" t="n">
        <v>24.2777</v>
      </c>
      <c r="E244" s="25" t="n">
        <v>22.5793</v>
      </c>
      <c r="F244" s="25" t="n">
        <v>0</v>
      </c>
      <c r="G244" s="25" t="n">
        <v>22.1129</v>
      </c>
      <c r="H244" s="25" t="n">
        <v>18.7014</v>
      </c>
      <c r="I244" s="25" t="n">
        <v>26.192</v>
      </c>
      <c r="J244" s="25" t="n">
        <v>29.3568</v>
      </c>
      <c r="K244" s="25" t="n">
        <v>25.2207</v>
      </c>
      <c r="L244" s="25" t="n">
        <v>21.8854</v>
      </c>
      <c r="M244" s="25" t="n">
        <v>24.5</v>
      </c>
      <c r="N244" s="25" t="n">
        <v>26.7964</v>
      </c>
      <c r="O244" s="25" t="n">
        <v>26.1172</v>
      </c>
      <c r="P244" s="25" t="n">
        <v>22.7934</v>
      </c>
      <c r="Q244" s="25" t="n">
        <v>28.9739</v>
      </c>
      <c r="R244" s="25" t="n">
        <v>28.9122</v>
      </c>
      <c r="S244" s="25" t="n">
        <v>31.7076</v>
      </c>
      <c r="T244" s="25" t="n">
        <v>32.3159</v>
      </c>
      <c r="U244" s="25" t="n">
        <v>25.8324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25" t="n">
        <v>24.3342</v>
      </c>
      <c r="E245" s="25" t="n">
        <v>26.6717</v>
      </c>
      <c r="F245" s="25" t="n">
        <v>0</v>
      </c>
      <c r="G245" s="25" t="n">
        <v>24.5265</v>
      </c>
      <c r="H245" s="25" t="n">
        <v>17.6945</v>
      </c>
      <c r="I245" s="25" t="n">
        <v>26.1879</v>
      </c>
      <c r="J245" s="25" t="n">
        <v>26.7236</v>
      </c>
      <c r="K245" s="25" t="n">
        <v>24.4326</v>
      </c>
      <c r="L245" s="25" t="n">
        <v>26.1327</v>
      </c>
      <c r="M245" s="25" t="n">
        <v>25.5944</v>
      </c>
      <c r="N245" s="25" t="n">
        <v>28.2058</v>
      </c>
      <c r="O245" s="25" t="n">
        <v>29.5945</v>
      </c>
      <c r="P245" s="25" t="n">
        <v>26.9526</v>
      </c>
      <c r="Q245" s="25" t="n">
        <v>28.9257</v>
      </c>
      <c r="R245" s="25" t="n">
        <v>28.879</v>
      </c>
      <c r="S245" s="25" t="n">
        <v>31.7076</v>
      </c>
      <c r="T245" s="25" t="n">
        <v>32.1707</v>
      </c>
      <c r="U245" s="25" t="n">
        <v>12.5637</v>
      </c>
    </row>
    <row r="246" s="26" customFormat="true" ht="26.25" hidden="true" customHeight="true" outlineLevel="1" collapsed="false">
      <c r="A246" s="28"/>
      <c r="B246" s="29" t="s">
        <v>21</v>
      </c>
      <c r="C246" s="29"/>
      <c r="D246" s="25" t="n">
        <v>24.2455</v>
      </c>
      <c r="E246" s="25" t="n">
        <v>21.9758</v>
      </c>
      <c r="F246" s="25" t="n">
        <v>0</v>
      </c>
      <c r="G246" s="25" t="n">
        <v>21.2453</v>
      </c>
      <c r="H246" s="25" t="n">
        <v>19.495</v>
      </c>
      <c r="I246" s="25" t="n">
        <v>36</v>
      </c>
      <c r="J246" s="25" t="n">
        <v>30.1766</v>
      </c>
      <c r="K246" s="25" t="n">
        <v>25.7625</v>
      </c>
      <c r="L246" s="25" t="n">
        <v>16.2923</v>
      </c>
      <c r="M246" s="25" t="n">
        <v>23.9876</v>
      </c>
      <c r="N246" s="25" t="n">
        <v>24.7921</v>
      </c>
      <c r="O246" s="25" t="n">
        <v>16.1707</v>
      </c>
      <c r="P246" s="25" t="n">
        <v>20.6545</v>
      </c>
      <c r="Q246" s="25" t="n">
        <v>29.4752</v>
      </c>
      <c r="R246" s="25" t="n">
        <v>36</v>
      </c>
      <c r="S246" s="25" t="n">
        <v>0</v>
      </c>
      <c r="T246" s="25" t="n">
        <v>36</v>
      </c>
      <c r="U246" s="25" t="n">
        <v>32.58</v>
      </c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25" t="n">
        <v>24.8236</v>
      </c>
      <c r="E247" s="25" t="n">
        <v>20.6406</v>
      </c>
      <c r="F247" s="25" t="n">
        <v>0</v>
      </c>
      <c r="G247" s="25" t="n">
        <v>21.0005</v>
      </c>
      <c r="H247" s="25" t="n">
        <v>36</v>
      </c>
      <c r="I247" s="25" t="n">
        <v>36</v>
      </c>
      <c r="J247" s="25" t="n">
        <v>30.3913</v>
      </c>
      <c r="K247" s="25" t="n">
        <v>26.2117</v>
      </c>
      <c r="L247" s="25" t="n">
        <v>35.9995</v>
      </c>
      <c r="M247" s="25" t="n">
        <v>36</v>
      </c>
      <c r="N247" s="25" t="n">
        <v>0</v>
      </c>
      <c r="O247" s="25" t="n">
        <v>16.1707</v>
      </c>
      <c r="P247" s="25" t="n">
        <v>12.6822</v>
      </c>
      <c r="Q247" s="25" t="n">
        <v>29.4752</v>
      </c>
      <c r="R247" s="25" t="n">
        <v>36</v>
      </c>
      <c r="S247" s="25" t="n">
        <v>0</v>
      </c>
      <c r="T247" s="25" t="n">
        <v>36</v>
      </c>
      <c r="U247" s="25" t="n">
        <v>32.58</v>
      </c>
    </row>
    <row r="248" s="26" customFormat="true" ht="25.5" hidden="true" customHeight="true" outlineLevel="1" collapsed="false">
      <c r="A248" s="28"/>
      <c r="B248" s="30"/>
      <c r="C248" s="30" t="s">
        <v>24</v>
      </c>
      <c r="D248" s="25" t="n">
        <v>22.3488</v>
      </c>
      <c r="E248" s="25" t="n">
        <v>24.9144</v>
      </c>
      <c r="F248" s="25" t="n">
        <v>0</v>
      </c>
      <c r="G248" s="25" t="n">
        <v>22.685</v>
      </c>
      <c r="H248" s="25" t="n">
        <v>19.4913</v>
      </c>
      <c r="I248" s="25" t="n">
        <v>0</v>
      </c>
      <c r="J248" s="25" t="n">
        <v>23.7758</v>
      </c>
      <c r="K248" s="25" t="n">
        <v>23.1844</v>
      </c>
      <c r="L248" s="25" t="n">
        <v>23.8865</v>
      </c>
      <c r="M248" s="25" t="n">
        <v>23.623</v>
      </c>
      <c r="N248" s="25" t="n">
        <v>24.7921</v>
      </c>
      <c r="O248" s="25" t="n">
        <v>0</v>
      </c>
      <c r="P248" s="25" t="n">
        <v>23.2442</v>
      </c>
      <c r="Q248" s="25" t="n">
        <v>0</v>
      </c>
      <c r="R248" s="25" t="n">
        <v>0</v>
      </c>
      <c r="S248" s="25" t="n">
        <v>0</v>
      </c>
      <c r="T248" s="25" t="n">
        <v>0</v>
      </c>
      <c r="U248" s="25" t="n">
        <v>0</v>
      </c>
    </row>
    <row r="249" s="26" customFormat="true" ht="25.5" hidden="true" customHeight="true" outlineLevel="1" collapsed="false">
      <c r="A249" s="28"/>
      <c r="B249" s="30"/>
      <c r="C249" s="30" t="s">
        <v>25</v>
      </c>
      <c r="D249" s="25" t="n">
        <v>13.0009</v>
      </c>
      <c r="E249" s="25" t="n">
        <v>0</v>
      </c>
      <c r="F249" s="25" t="n">
        <v>0</v>
      </c>
      <c r="G249" s="25" t="n">
        <v>24</v>
      </c>
      <c r="H249" s="25" t="n">
        <v>0</v>
      </c>
      <c r="I249" s="25" t="n">
        <v>0</v>
      </c>
      <c r="J249" s="25" t="n">
        <v>30.686</v>
      </c>
      <c r="K249" s="25" t="n">
        <v>11.1679</v>
      </c>
      <c r="L249" s="25" t="n">
        <v>10.1962</v>
      </c>
      <c r="M249" s="25" t="n">
        <v>0</v>
      </c>
      <c r="N249" s="25" t="n">
        <v>0</v>
      </c>
      <c r="O249" s="25" t="n">
        <v>0</v>
      </c>
      <c r="P249" s="25" t="n">
        <v>0</v>
      </c>
      <c r="Q249" s="25" t="n">
        <v>0</v>
      </c>
      <c r="R249" s="25" t="n">
        <v>0</v>
      </c>
      <c r="S249" s="25" t="n">
        <v>0</v>
      </c>
      <c r="T249" s="25" t="n">
        <v>0</v>
      </c>
      <c r="U249" s="25" t="n">
        <v>0</v>
      </c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25" t="n">
        <v>24.974</v>
      </c>
      <c r="E250" s="25" t="n">
        <v>24.9813</v>
      </c>
      <c r="F250" s="25" t="n">
        <v>0</v>
      </c>
      <c r="G250" s="25" t="n">
        <v>23.535</v>
      </c>
      <c r="H250" s="25" t="n">
        <v>18.7014</v>
      </c>
      <c r="I250" s="25" t="n">
        <v>26.192</v>
      </c>
      <c r="J250" s="25" t="n">
        <v>30.3151</v>
      </c>
      <c r="K250" s="25" t="n">
        <v>25.4273</v>
      </c>
      <c r="L250" s="25" t="n">
        <v>25.9383</v>
      </c>
      <c r="M250" s="25" t="n">
        <v>24.5</v>
      </c>
      <c r="N250" s="25" t="n">
        <v>26.7964</v>
      </c>
      <c r="O250" s="25" t="n">
        <v>29.9614</v>
      </c>
      <c r="P250" s="25" t="n">
        <v>24.747</v>
      </c>
      <c r="Q250" s="25" t="n">
        <v>28.9739</v>
      </c>
      <c r="R250" s="25" t="n">
        <v>28.9122</v>
      </c>
      <c r="S250" s="25" t="n">
        <v>31.7076</v>
      </c>
      <c r="T250" s="25" t="n">
        <v>32.3159</v>
      </c>
      <c r="U250" s="25" t="n">
        <v>25.8324</v>
      </c>
    </row>
    <row r="251" s="26" customFormat="true" ht="12.75" hidden="true" customHeight="true" outlineLevel="1" collapsed="false">
      <c r="A251" s="30"/>
      <c r="B251" s="30"/>
      <c r="C251" s="30" t="s">
        <v>20</v>
      </c>
      <c r="D251" s="25" t="n">
        <v>24.3342</v>
      </c>
      <c r="E251" s="25" t="n">
        <v>26.6717</v>
      </c>
      <c r="F251" s="25" t="n">
        <v>0</v>
      </c>
      <c r="G251" s="25" t="n">
        <v>24.5265</v>
      </c>
      <c r="H251" s="25" t="n">
        <v>17.6945</v>
      </c>
      <c r="I251" s="25" t="n">
        <v>26.1879</v>
      </c>
      <c r="J251" s="25" t="n">
        <v>26.7236</v>
      </c>
      <c r="K251" s="25" t="n">
        <v>24.4326</v>
      </c>
      <c r="L251" s="25" t="n">
        <v>26.1327</v>
      </c>
      <c r="M251" s="25" t="n">
        <v>25.5944</v>
      </c>
      <c r="N251" s="25" t="n">
        <v>28.2058</v>
      </c>
      <c r="O251" s="25" t="n">
        <v>29.5945</v>
      </c>
      <c r="P251" s="25" t="n">
        <v>26.9526</v>
      </c>
      <c r="Q251" s="25" t="n">
        <v>28.9257</v>
      </c>
      <c r="R251" s="25" t="n">
        <v>28.879</v>
      </c>
      <c r="S251" s="25" t="n">
        <v>31.7076</v>
      </c>
      <c r="T251" s="25" t="n">
        <v>32.1707</v>
      </c>
      <c r="U251" s="25" t="n">
        <v>12.5637</v>
      </c>
    </row>
    <row r="252" s="26" customFormat="true" ht="38.25" hidden="true" customHeight="true" outlineLevel="1" collapsed="false">
      <c r="A252" s="30"/>
      <c r="B252" s="30"/>
      <c r="C252" s="30" t="s">
        <v>21</v>
      </c>
      <c r="D252" s="25" t="n">
        <v>25.3744</v>
      </c>
      <c r="E252" s="25" t="n">
        <v>24.644</v>
      </c>
      <c r="F252" s="25" t="n">
        <v>0</v>
      </c>
      <c r="G252" s="25" t="n">
        <v>23.1031</v>
      </c>
      <c r="H252" s="25" t="n">
        <v>19.495</v>
      </c>
      <c r="I252" s="25" t="n">
        <v>36</v>
      </c>
      <c r="J252" s="25" t="n">
        <v>31.5191</v>
      </c>
      <c r="K252" s="25" t="n">
        <v>26.1271</v>
      </c>
      <c r="L252" s="25" t="n">
        <v>25.2929</v>
      </c>
      <c r="M252" s="25" t="n">
        <v>23.9876</v>
      </c>
      <c r="N252" s="25" t="n">
        <v>24.7921</v>
      </c>
      <c r="O252" s="25" t="n">
        <v>36</v>
      </c>
      <c r="P252" s="25" t="n">
        <v>23.2442</v>
      </c>
      <c r="Q252" s="25" t="n">
        <v>29.4752</v>
      </c>
      <c r="R252" s="25" t="n">
        <v>36</v>
      </c>
      <c r="S252" s="25" t="n">
        <v>0</v>
      </c>
      <c r="T252" s="25" t="n">
        <v>36</v>
      </c>
      <c r="U252" s="25" t="n">
        <v>32.58</v>
      </c>
    </row>
    <row r="253" s="26" customFormat="true" ht="12.75" hidden="true" customHeight="true" outlineLevel="1" collapsed="false">
      <c r="A253" s="30"/>
      <c r="B253" s="30"/>
      <c r="C253" s="30" t="s">
        <v>23</v>
      </c>
      <c r="D253" s="25" t="n">
        <v>26.0253</v>
      </c>
      <c r="E253" s="25" t="n">
        <v>24.4461</v>
      </c>
      <c r="F253" s="25" t="n">
        <v>0</v>
      </c>
      <c r="G253" s="25" t="n">
        <v>23.0068</v>
      </c>
      <c r="H253" s="25" t="n">
        <v>36</v>
      </c>
      <c r="I253" s="25" t="n">
        <v>36</v>
      </c>
      <c r="J253" s="25" t="n">
        <v>31.6783</v>
      </c>
      <c r="K253" s="25" t="n">
        <v>26.5042</v>
      </c>
      <c r="L253" s="25" t="n">
        <v>35.9995</v>
      </c>
      <c r="M253" s="25" t="n">
        <v>36</v>
      </c>
      <c r="N253" s="25" t="n">
        <v>0</v>
      </c>
      <c r="O253" s="25" t="n">
        <v>36</v>
      </c>
      <c r="P253" s="25" t="n">
        <v>0</v>
      </c>
      <c r="Q253" s="25" t="n">
        <v>29.4752</v>
      </c>
      <c r="R253" s="25" t="n">
        <v>36</v>
      </c>
      <c r="S253" s="25" t="n">
        <v>0</v>
      </c>
      <c r="T253" s="25" t="n">
        <v>36</v>
      </c>
      <c r="U253" s="25" t="n">
        <v>32.58</v>
      </c>
    </row>
    <row r="254" s="26" customFormat="true" ht="25.5" hidden="true" customHeight="true" outlineLevel="1" collapsed="false">
      <c r="A254" s="30"/>
      <c r="B254" s="30"/>
      <c r="C254" s="30" t="s">
        <v>24</v>
      </c>
      <c r="D254" s="25" t="n">
        <v>22.8687</v>
      </c>
      <c r="E254" s="25" t="n">
        <v>24.9144</v>
      </c>
      <c r="F254" s="25" t="n">
        <v>0</v>
      </c>
      <c r="G254" s="25" t="n">
        <v>23.5871</v>
      </c>
      <c r="H254" s="25" t="n">
        <v>19.4913</v>
      </c>
      <c r="I254" s="25" t="n">
        <v>0</v>
      </c>
      <c r="J254" s="25" t="n">
        <v>26.3808</v>
      </c>
      <c r="K254" s="25" t="n">
        <v>24.5303</v>
      </c>
      <c r="L254" s="25" t="n">
        <v>24.5775</v>
      </c>
      <c r="M254" s="25" t="n">
        <v>23.623</v>
      </c>
      <c r="N254" s="25" t="n">
        <v>24.7921</v>
      </c>
      <c r="O254" s="25" t="n">
        <v>0</v>
      </c>
      <c r="P254" s="25" t="n">
        <v>23.2442</v>
      </c>
      <c r="Q254" s="25" t="n">
        <v>0</v>
      </c>
      <c r="R254" s="25" t="n">
        <v>0</v>
      </c>
      <c r="S254" s="25" t="n">
        <v>0</v>
      </c>
      <c r="T254" s="25" t="n">
        <v>0</v>
      </c>
      <c r="U254" s="25" t="n">
        <v>0</v>
      </c>
    </row>
    <row r="255" s="26" customFormat="true" ht="25.5" hidden="true" customHeight="true" outlineLevel="1" collapsed="false">
      <c r="A255" s="30"/>
      <c r="B255" s="30"/>
      <c r="C255" s="30" t="s">
        <v>25</v>
      </c>
      <c r="D255" s="25" t="n">
        <v>14.3587</v>
      </c>
      <c r="E255" s="25" t="n">
        <v>0</v>
      </c>
      <c r="F255" s="25" t="n">
        <v>0</v>
      </c>
      <c r="G255" s="25" t="n">
        <v>24</v>
      </c>
      <c r="H255" s="25" t="n">
        <v>0</v>
      </c>
      <c r="I255" s="25" t="n">
        <v>0</v>
      </c>
      <c r="J255" s="25" t="n">
        <v>30.686</v>
      </c>
      <c r="K255" s="25" t="n">
        <v>11.1679</v>
      </c>
      <c r="L255" s="25" t="n">
        <v>0</v>
      </c>
      <c r="M255" s="25" t="n">
        <v>0</v>
      </c>
      <c r="N255" s="25" t="n">
        <v>0</v>
      </c>
      <c r="O255" s="25" t="n">
        <v>0</v>
      </c>
      <c r="P255" s="25" t="n">
        <v>0</v>
      </c>
      <c r="Q255" s="25" t="n">
        <v>0</v>
      </c>
      <c r="R255" s="25" t="n">
        <v>0</v>
      </c>
      <c r="S255" s="25" t="n">
        <v>0</v>
      </c>
      <c r="T255" s="25" t="n">
        <v>0</v>
      </c>
      <c r="U255" s="25" t="n">
        <v>0</v>
      </c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25" t="n">
        <v>12.3674</v>
      </c>
      <c r="E256" s="25" t="n">
        <v>14.4151</v>
      </c>
      <c r="F256" s="25" t="n">
        <v>0</v>
      </c>
      <c r="G256" s="25" t="n">
        <v>12.4698</v>
      </c>
      <c r="H256" s="25" t="n">
        <v>0</v>
      </c>
      <c r="I256" s="25" t="n">
        <v>0</v>
      </c>
      <c r="J256" s="25" t="n">
        <v>12.6969</v>
      </c>
      <c r="K256" s="25" t="n">
        <v>10.0256</v>
      </c>
      <c r="L256" s="25" t="n">
        <v>10.3745</v>
      </c>
      <c r="M256" s="25" t="n">
        <v>0</v>
      </c>
      <c r="N256" s="25" t="n">
        <v>0</v>
      </c>
      <c r="O256" s="25" t="n">
        <v>12</v>
      </c>
      <c r="P256" s="25" t="n">
        <v>12.6822</v>
      </c>
      <c r="Q256" s="25" t="n">
        <v>0</v>
      </c>
      <c r="R256" s="25" t="n">
        <v>0</v>
      </c>
      <c r="S256" s="25" t="n">
        <v>0</v>
      </c>
      <c r="T256" s="25" t="n">
        <v>0</v>
      </c>
      <c r="U256" s="25" t="n">
        <v>0</v>
      </c>
    </row>
    <row r="257" s="26" customFormat="true" ht="12.75" hidden="true" customHeight="true" outlineLevel="1" collapsed="false">
      <c r="A257" s="30"/>
      <c r="B257" s="30"/>
      <c r="C257" s="30" t="s">
        <v>20</v>
      </c>
      <c r="D257" s="25" t="s">
        <v>31</v>
      </c>
      <c r="E257" s="25" t="s">
        <v>31</v>
      </c>
      <c r="F257" s="25" t="s">
        <v>31</v>
      </c>
      <c r="G257" s="25" t="s">
        <v>31</v>
      </c>
      <c r="H257" s="25" t="s">
        <v>31</v>
      </c>
      <c r="I257" s="25" t="s">
        <v>31</v>
      </c>
      <c r="J257" s="25" t="s">
        <v>31</v>
      </c>
      <c r="K257" s="25" t="s">
        <v>31</v>
      </c>
      <c r="L257" s="25" t="s">
        <v>31</v>
      </c>
      <c r="M257" s="25" t="s">
        <v>31</v>
      </c>
      <c r="N257" s="25" t="s">
        <v>31</v>
      </c>
      <c r="O257" s="25" t="s">
        <v>31</v>
      </c>
      <c r="P257" s="25" t="s">
        <v>31</v>
      </c>
      <c r="Q257" s="25" t="s">
        <v>31</v>
      </c>
      <c r="R257" s="25" t="s">
        <v>31</v>
      </c>
      <c r="S257" s="25" t="s">
        <v>31</v>
      </c>
      <c r="T257" s="25" t="s">
        <v>31</v>
      </c>
      <c r="U257" s="25" t="s">
        <v>31</v>
      </c>
    </row>
    <row r="258" s="26" customFormat="true" ht="39.75" hidden="true" customHeight="true" outlineLevel="1" collapsed="false">
      <c r="A258" s="30"/>
      <c r="B258" s="30"/>
      <c r="C258" s="30" t="s">
        <v>21</v>
      </c>
      <c r="D258" s="25" t="n">
        <v>12.3674</v>
      </c>
      <c r="E258" s="25" t="n">
        <v>14.4151</v>
      </c>
      <c r="F258" s="25" t="n">
        <v>0</v>
      </c>
      <c r="G258" s="25" t="n">
        <v>12.4698</v>
      </c>
      <c r="H258" s="25" t="n">
        <v>0</v>
      </c>
      <c r="I258" s="25" t="n">
        <v>0</v>
      </c>
      <c r="J258" s="25" t="n">
        <v>12.6969</v>
      </c>
      <c r="K258" s="25" t="n">
        <v>10.0256</v>
      </c>
      <c r="L258" s="25" t="n">
        <v>10.3745</v>
      </c>
      <c r="M258" s="25" t="n">
        <v>0</v>
      </c>
      <c r="N258" s="25" t="n">
        <v>0</v>
      </c>
      <c r="O258" s="25" t="n">
        <v>12</v>
      </c>
      <c r="P258" s="25" t="n">
        <v>12.6822</v>
      </c>
      <c r="Q258" s="25" t="n">
        <v>0</v>
      </c>
      <c r="R258" s="25" t="n">
        <v>0</v>
      </c>
      <c r="S258" s="25" t="n">
        <v>0</v>
      </c>
      <c r="T258" s="25" t="n">
        <v>0</v>
      </c>
      <c r="U258" s="25" t="n">
        <v>0</v>
      </c>
    </row>
    <row r="259" s="26" customFormat="true" ht="12.75" hidden="true" customHeight="true" outlineLevel="1" collapsed="false">
      <c r="A259" s="30"/>
      <c r="B259" s="30"/>
      <c r="C259" s="30" t="s">
        <v>23</v>
      </c>
      <c r="D259" s="25" t="n">
        <v>12.7103</v>
      </c>
      <c r="E259" s="25" t="n">
        <v>14.4151</v>
      </c>
      <c r="F259" s="25" t="n">
        <v>0</v>
      </c>
      <c r="G259" s="25" t="n">
        <v>12.6517</v>
      </c>
      <c r="H259" s="25" t="n">
        <v>0</v>
      </c>
      <c r="I259" s="25" t="n">
        <v>0</v>
      </c>
      <c r="J259" s="25" t="n">
        <v>12.6827</v>
      </c>
      <c r="K259" s="25" t="n">
        <v>9.8453</v>
      </c>
      <c r="L259" s="25" t="n">
        <v>0</v>
      </c>
      <c r="M259" s="25" t="n">
        <v>0</v>
      </c>
      <c r="N259" s="25" t="n">
        <v>0</v>
      </c>
      <c r="O259" s="25" t="n">
        <v>12</v>
      </c>
      <c r="P259" s="25" t="n">
        <v>12.6822</v>
      </c>
      <c r="Q259" s="25" t="n">
        <v>0</v>
      </c>
      <c r="R259" s="25" t="n">
        <v>0</v>
      </c>
      <c r="S259" s="25" t="n">
        <v>0</v>
      </c>
      <c r="T259" s="25" t="n">
        <v>0</v>
      </c>
      <c r="U259" s="25" t="n">
        <v>0</v>
      </c>
    </row>
    <row r="260" s="26" customFormat="true" ht="25.5" hidden="true" customHeight="true" outlineLevel="1" collapsed="false">
      <c r="A260" s="30"/>
      <c r="B260" s="30"/>
      <c r="C260" s="30" t="s">
        <v>24</v>
      </c>
      <c r="D260" s="25" t="n">
        <v>10.1807</v>
      </c>
      <c r="E260" s="25" t="n">
        <v>0</v>
      </c>
      <c r="F260" s="25" t="n">
        <v>0</v>
      </c>
      <c r="G260" s="25" t="n">
        <v>8.5813</v>
      </c>
      <c r="H260" s="25" t="n">
        <v>0</v>
      </c>
      <c r="I260" s="25" t="n">
        <v>0</v>
      </c>
      <c r="J260" s="25" t="n">
        <v>12.8437</v>
      </c>
      <c r="K260" s="25" t="n">
        <v>10.466</v>
      </c>
      <c r="L260" s="25" t="n">
        <v>14.2357</v>
      </c>
      <c r="M260" s="25" t="n">
        <v>0</v>
      </c>
      <c r="N260" s="25" t="n">
        <v>0</v>
      </c>
      <c r="O260" s="25" t="n">
        <v>0</v>
      </c>
      <c r="P260" s="25" t="n">
        <v>0</v>
      </c>
      <c r="Q260" s="25" t="n">
        <v>0</v>
      </c>
      <c r="R260" s="25" t="n">
        <v>0</v>
      </c>
      <c r="S260" s="25" t="n">
        <v>0</v>
      </c>
      <c r="T260" s="25" t="n">
        <v>0</v>
      </c>
      <c r="U260" s="25" t="n">
        <v>0</v>
      </c>
    </row>
    <row r="261" s="26" customFormat="true" ht="25.5" hidden="true" customHeight="true" outlineLevel="1" collapsed="false">
      <c r="A261" s="30"/>
      <c r="B261" s="30"/>
      <c r="C261" s="30" t="s">
        <v>25</v>
      </c>
      <c r="D261" s="25" t="n">
        <v>10.1962</v>
      </c>
      <c r="E261" s="25" t="n">
        <v>0</v>
      </c>
      <c r="F261" s="25" t="n">
        <v>0</v>
      </c>
      <c r="G261" s="25" t="n">
        <v>0</v>
      </c>
      <c r="H261" s="25" t="n">
        <v>0</v>
      </c>
      <c r="I261" s="25" t="n">
        <v>0</v>
      </c>
      <c r="J261" s="25" t="n">
        <v>0</v>
      </c>
      <c r="K261" s="25" t="s">
        <v>31</v>
      </c>
      <c r="L261" s="25" t="n">
        <v>10.1962</v>
      </c>
      <c r="M261" s="25" t="n">
        <v>0</v>
      </c>
      <c r="N261" s="25" t="n">
        <v>0</v>
      </c>
      <c r="O261" s="25" t="n">
        <v>0</v>
      </c>
      <c r="P261" s="25" t="n">
        <v>0</v>
      </c>
      <c r="Q261" s="25" t="n">
        <v>0</v>
      </c>
      <c r="R261" s="25" t="n">
        <v>0</v>
      </c>
      <c r="S261" s="25" t="n">
        <v>0</v>
      </c>
      <c r="T261" s="25" t="n">
        <v>0</v>
      </c>
      <c r="U261" s="25" t="n">
        <v>0</v>
      </c>
    </row>
    <row r="262" s="35" customFormat="true" ht="12.75" hidden="false" customHeight="false" outlineLevel="0" collapsed="false">
      <c r="A262" s="41" t="s">
        <v>45</v>
      </c>
      <c r="C262" s="36"/>
      <c r="D262" s="25" t="n">
        <v>20.0871</v>
      </c>
      <c r="E262" s="25" t="n">
        <v>21.3518</v>
      </c>
      <c r="F262" s="25" t="n">
        <v>29</v>
      </c>
      <c r="G262" s="25" t="n">
        <v>15.652</v>
      </c>
      <c r="H262" s="25" t="n">
        <v>21.411</v>
      </c>
      <c r="I262" s="25" t="n">
        <v>27.234</v>
      </c>
      <c r="J262" s="25" t="n">
        <v>23.7945</v>
      </c>
      <c r="K262" s="25" t="n">
        <v>25.9331</v>
      </c>
      <c r="L262" s="25" t="n">
        <v>31.158</v>
      </c>
      <c r="M262" s="25" t="n">
        <v>32.45</v>
      </c>
      <c r="N262" s="25" t="n">
        <v>33.1291</v>
      </c>
      <c r="O262" s="25" t="n">
        <v>32.541</v>
      </c>
      <c r="P262" s="25" t="n">
        <v>33.164</v>
      </c>
      <c r="Q262" s="25" t="n">
        <v>30.9927</v>
      </c>
      <c r="R262" s="25" t="n">
        <v>0</v>
      </c>
      <c r="S262" s="25" t="n">
        <v>32.0992</v>
      </c>
      <c r="T262" s="25" t="n">
        <v>33.9</v>
      </c>
      <c r="U262" s="25" t="n">
        <v>33.6921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25" t="n">
        <v>26.6597</v>
      </c>
      <c r="E263" s="25" t="n">
        <v>28.5579</v>
      </c>
      <c r="F263" s="25" t="n">
        <v>29</v>
      </c>
      <c r="G263" s="25" t="n">
        <v>27.5885</v>
      </c>
      <c r="H263" s="25" t="n">
        <v>18.4021</v>
      </c>
      <c r="I263" s="25" t="n">
        <v>27.0767</v>
      </c>
      <c r="J263" s="25" t="n">
        <v>30.6307</v>
      </c>
      <c r="K263" s="25" t="n">
        <v>25.7727</v>
      </c>
      <c r="L263" s="25" t="n">
        <v>28.5112</v>
      </c>
      <c r="M263" s="25" t="n">
        <v>32.45</v>
      </c>
      <c r="N263" s="25" t="n">
        <v>33.1291</v>
      </c>
      <c r="O263" s="25" t="n">
        <v>32.5263</v>
      </c>
      <c r="P263" s="25" t="n">
        <v>31.9349</v>
      </c>
      <c r="Q263" s="25" t="n">
        <v>31.3361</v>
      </c>
      <c r="R263" s="25" t="n">
        <v>0</v>
      </c>
      <c r="S263" s="25" t="n">
        <v>32.0992</v>
      </c>
      <c r="T263" s="25" t="n">
        <v>33.9</v>
      </c>
      <c r="U263" s="25" t="n">
        <v>33.6921</v>
      </c>
    </row>
    <row r="264" s="26" customFormat="true" ht="26.25" hidden="true" customHeight="true" outlineLevel="1" collapsed="false">
      <c r="A264" s="28"/>
      <c r="B264" s="29" t="s">
        <v>21</v>
      </c>
      <c r="C264" s="29"/>
      <c r="D264" s="25" t="n">
        <v>17.9311</v>
      </c>
      <c r="E264" s="25" t="n">
        <v>20.1473</v>
      </c>
      <c r="F264" s="25" t="n">
        <v>0</v>
      </c>
      <c r="G264" s="25" t="n">
        <v>15.1683</v>
      </c>
      <c r="H264" s="25" t="n">
        <v>21.5</v>
      </c>
      <c r="I264" s="25" t="n">
        <v>31.3466</v>
      </c>
      <c r="J264" s="25" t="n">
        <v>20.3586</v>
      </c>
      <c r="K264" s="25" t="n">
        <v>26.3552</v>
      </c>
      <c r="L264" s="25" t="n">
        <v>33.3197</v>
      </c>
      <c r="M264" s="25" t="n">
        <v>0</v>
      </c>
      <c r="N264" s="25" t="n">
        <v>0</v>
      </c>
      <c r="O264" s="25" t="n">
        <v>36</v>
      </c>
      <c r="P264" s="25" t="n">
        <v>36</v>
      </c>
      <c r="Q264" s="25" t="n">
        <v>30.5383</v>
      </c>
      <c r="R264" s="25" t="n">
        <v>0</v>
      </c>
      <c r="S264" s="25" t="n">
        <v>0</v>
      </c>
      <c r="T264" s="25" t="n">
        <v>0</v>
      </c>
      <c r="U264" s="25" t="n">
        <v>0</v>
      </c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25" t="n">
        <v>17.7554</v>
      </c>
      <c r="E265" s="25" t="n">
        <v>19.8726</v>
      </c>
      <c r="F265" s="25" t="n">
        <v>0</v>
      </c>
      <c r="G265" s="25" t="n">
        <v>15.1683</v>
      </c>
      <c r="H265" s="25" t="n">
        <v>21.5</v>
      </c>
      <c r="I265" s="25" t="n">
        <v>31.3466</v>
      </c>
      <c r="J265" s="25" t="n">
        <v>21.452</v>
      </c>
      <c r="K265" s="25" t="n">
        <v>26.3222</v>
      </c>
      <c r="L265" s="25" t="n">
        <v>33.3378</v>
      </c>
      <c r="M265" s="25" t="n">
        <v>0</v>
      </c>
      <c r="N265" s="25" t="n">
        <v>0</v>
      </c>
      <c r="O265" s="25" t="n">
        <v>36</v>
      </c>
      <c r="P265" s="25" t="n">
        <v>36</v>
      </c>
      <c r="Q265" s="25" t="n">
        <v>30.5383</v>
      </c>
      <c r="R265" s="25" t="n">
        <v>0</v>
      </c>
      <c r="S265" s="25" t="n">
        <v>0</v>
      </c>
      <c r="T265" s="25" t="n">
        <v>0</v>
      </c>
      <c r="U265" s="25" t="n">
        <v>0</v>
      </c>
    </row>
    <row r="266" s="26" customFormat="true" ht="25.5" hidden="true" customHeight="true" outlineLevel="1" collapsed="false">
      <c r="A266" s="28"/>
      <c r="B266" s="30"/>
      <c r="C266" s="30" t="s">
        <v>24</v>
      </c>
      <c r="D266" s="25" t="n">
        <v>21.6779</v>
      </c>
      <c r="E266" s="25" t="n">
        <v>21.1977</v>
      </c>
      <c r="F266" s="25" t="n">
        <v>0</v>
      </c>
      <c r="G266" s="25" t="n">
        <v>30</v>
      </c>
      <c r="H266" s="25" t="n">
        <v>0</v>
      </c>
      <c r="I266" s="25" t="n">
        <v>0</v>
      </c>
      <c r="J266" s="25" t="n">
        <v>0</v>
      </c>
      <c r="K266" s="25" t="n">
        <v>27.1123</v>
      </c>
      <c r="L266" s="25" t="n">
        <v>30</v>
      </c>
      <c r="M266" s="25" t="n">
        <v>0</v>
      </c>
      <c r="N266" s="25" t="n">
        <v>0</v>
      </c>
      <c r="O266" s="25" t="n">
        <v>0</v>
      </c>
      <c r="P266" s="25" t="n">
        <v>0</v>
      </c>
      <c r="Q266" s="25" t="n">
        <v>0</v>
      </c>
      <c r="R266" s="25" t="n">
        <v>0</v>
      </c>
      <c r="S266" s="25" t="n">
        <v>0</v>
      </c>
      <c r="T266" s="25" t="n">
        <v>0</v>
      </c>
      <c r="U266" s="25" t="n">
        <v>0</v>
      </c>
    </row>
    <row r="267" s="26" customFormat="true" ht="25.5" hidden="true" customHeight="true" outlineLevel="1" collapsed="false">
      <c r="A267" s="28"/>
      <c r="B267" s="30"/>
      <c r="C267" s="30" t="s">
        <v>25</v>
      </c>
      <c r="D267" s="25" t="n">
        <v>12</v>
      </c>
      <c r="E267" s="25" t="n">
        <v>0</v>
      </c>
      <c r="F267" s="25" t="n">
        <v>0</v>
      </c>
      <c r="G267" s="25" t="n">
        <v>0</v>
      </c>
      <c r="H267" s="25" t="n">
        <v>0</v>
      </c>
      <c r="I267" s="25" t="n">
        <v>0</v>
      </c>
      <c r="J267" s="25" t="n">
        <v>12</v>
      </c>
      <c r="K267" s="25" t="s">
        <v>31</v>
      </c>
      <c r="L267" s="25" t="n">
        <v>0</v>
      </c>
      <c r="M267" s="25" t="n">
        <v>0</v>
      </c>
      <c r="N267" s="25" t="n">
        <v>0</v>
      </c>
      <c r="O267" s="25" t="n">
        <v>0</v>
      </c>
      <c r="P267" s="25" t="n">
        <v>0</v>
      </c>
      <c r="Q267" s="25" t="n">
        <v>0</v>
      </c>
      <c r="R267" s="25" t="n">
        <v>0</v>
      </c>
      <c r="S267" s="25" t="n">
        <v>0</v>
      </c>
      <c r="T267" s="25" t="n">
        <v>0</v>
      </c>
      <c r="U267" s="25" t="n">
        <v>0</v>
      </c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25" t="n">
        <v>25.6271</v>
      </c>
      <c r="E268" s="25" t="n">
        <v>27.0283</v>
      </c>
      <c r="F268" s="25" t="n">
        <v>29</v>
      </c>
      <c r="G268" s="25" t="n">
        <v>24.4014</v>
      </c>
      <c r="H268" s="25" t="n">
        <v>21.411</v>
      </c>
      <c r="I268" s="25" t="n">
        <v>27.234</v>
      </c>
      <c r="J268" s="25" t="n">
        <v>23.7945</v>
      </c>
      <c r="K268" s="25" t="n">
        <v>25.9331</v>
      </c>
      <c r="L268" s="25" t="n">
        <v>31.158</v>
      </c>
      <c r="M268" s="25" t="n">
        <v>32.45</v>
      </c>
      <c r="N268" s="25" t="n">
        <v>33.1291</v>
      </c>
      <c r="O268" s="25" t="n">
        <v>32.541</v>
      </c>
      <c r="P268" s="25" t="n">
        <v>33.164</v>
      </c>
      <c r="Q268" s="25" t="n">
        <v>30.9927</v>
      </c>
      <c r="R268" s="25" t="n">
        <v>0</v>
      </c>
      <c r="S268" s="25" t="n">
        <v>32.0992</v>
      </c>
      <c r="T268" s="25" t="n">
        <v>33.9</v>
      </c>
      <c r="U268" s="25" t="n">
        <v>33.6921</v>
      </c>
    </row>
    <row r="269" s="26" customFormat="true" ht="12.75" hidden="true" customHeight="true" outlineLevel="1" collapsed="false">
      <c r="A269" s="30"/>
      <c r="B269" s="30"/>
      <c r="C269" s="30" t="s">
        <v>20</v>
      </c>
      <c r="D269" s="25" t="n">
        <v>26.6597</v>
      </c>
      <c r="E269" s="25" t="n">
        <v>28.5579</v>
      </c>
      <c r="F269" s="25" t="n">
        <v>29</v>
      </c>
      <c r="G269" s="25" t="n">
        <v>27.5885</v>
      </c>
      <c r="H269" s="25" t="n">
        <v>18.4021</v>
      </c>
      <c r="I269" s="25" t="n">
        <v>27.0767</v>
      </c>
      <c r="J269" s="25" t="n">
        <v>30.6307</v>
      </c>
      <c r="K269" s="25" t="n">
        <v>25.7727</v>
      </c>
      <c r="L269" s="25" t="n">
        <v>28.5112</v>
      </c>
      <c r="M269" s="25" t="n">
        <v>32.45</v>
      </c>
      <c r="N269" s="25" t="n">
        <v>33.1291</v>
      </c>
      <c r="O269" s="25" t="n">
        <v>32.5263</v>
      </c>
      <c r="P269" s="25" t="n">
        <v>31.9349</v>
      </c>
      <c r="Q269" s="25" t="n">
        <v>31.3361</v>
      </c>
      <c r="R269" s="25" t="n">
        <v>0</v>
      </c>
      <c r="S269" s="25" t="n">
        <v>32.0992</v>
      </c>
      <c r="T269" s="25" t="n">
        <v>33.9</v>
      </c>
      <c r="U269" s="25" t="n">
        <v>33.6921</v>
      </c>
    </row>
    <row r="270" s="26" customFormat="true" ht="38.25" hidden="true" customHeight="true" outlineLevel="1" collapsed="false">
      <c r="A270" s="30"/>
      <c r="B270" s="30"/>
      <c r="C270" s="30" t="s">
        <v>21</v>
      </c>
      <c r="D270" s="25" t="n">
        <v>24.8881</v>
      </c>
      <c r="E270" s="25" t="n">
        <v>26.6138</v>
      </c>
      <c r="F270" s="25" t="n">
        <v>0</v>
      </c>
      <c r="G270" s="25" t="n">
        <v>23.8614</v>
      </c>
      <c r="H270" s="25" t="n">
        <v>21.5</v>
      </c>
      <c r="I270" s="25" t="n">
        <v>31.3466</v>
      </c>
      <c r="J270" s="25" t="n">
        <v>20.3586</v>
      </c>
      <c r="K270" s="25" t="n">
        <v>26.3552</v>
      </c>
      <c r="L270" s="25" t="n">
        <v>33.3197</v>
      </c>
      <c r="M270" s="25" t="n">
        <v>0</v>
      </c>
      <c r="N270" s="25" t="n">
        <v>0</v>
      </c>
      <c r="O270" s="25" t="n">
        <v>36</v>
      </c>
      <c r="P270" s="25" t="n">
        <v>36</v>
      </c>
      <c r="Q270" s="25" t="n">
        <v>30.5383</v>
      </c>
      <c r="R270" s="25" t="n">
        <v>0</v>
      </c>
      <c r="S270" s="25" t="n">
        <v>0</v>
      </c>
      <c r="T270" s="25" t="n">
        <v>0</v>
      </c>
      <c r="U270" s="25" t="n">
        <v>0</v>
      </c>
    </row>
    <row r="271" s="26" customFormat="true" ht="12.75" hidden="true" customHeight="true" outlineLevel="1" collapsed="false">
      <c r="A271" s="30"/>
      <c r="B271" s="30"/>
      <c r="C271" s="30" t="s">
        <v>23</v>
      </c>
      <c r="D271" s="25" t="n">
        <v>24.7129</v>
      </c>
      <c r="E271" s="25" t="n">
        <v>26.2768</v>
      </c>
      <c r="F271" s="25" t="n">
        <v>0</v>
      </c>
      <c r="G271" s="25" t="n">
        <v>23.8613</v>
      </c>
      <c r="H271" s="25" t="n">
        <v>21.5</v>
      </c>
      <c r="I271" s="25" t="n">
        <v>31.3466</v>
      </c>
      <c r="J271" s="25" t="n">
        <v>21.452</v>
      </c>
      <c r="K271" s="25" t="n">
        <v>26.3222</v>
      </c>
      <c r="L271" s="25" t="n">
        <v>33.3378</v>
      </c>
      <c r="M271" s="25" t="n">
        <v>0</v>
      </c>
      <c r="N271" s="25" t="n">
        <v>0</v>
      </c>
      <c r="O271" s="25" t="n">
        <v>36</v>
      </c>
      <c r="P271" s="25" t="n">
        <v>36</v>
      </c>
      <c r="Q271" s="25" t="n">
        <v>30.5383</v>
      </c>
      <c r="R271" s="25" t="n">
        <v>0</v>
      </c>
      <c r="S271" s="25" t="n">
        <v>0</v>
      </c>
      <c r="T271" s="25" t="n">
        <v>0</v>
      </c>
      <c r="U271" s="25" t="n">
        <v>0</v>
      </c>
    </row>
    <row r="272" s="26" customFormat="true" ht="25.5" hidden="true" customHeight="true" outlineLevel="1" collapsed="false">
      <c r="A272" s="30"/>
      <c r="B272" s="30"/>
      <c r="C272" s="30" t="s">
        <v>24</v>
      </c>
      <c r="D272" s="25" t="n">
        <v>27.8211</v>
      </c>
      <c r="E272" s="25" t="n">
        <v>27.9177</v>
      </c>
      <c r="F272" s="25" t="n">
        <v>0</v>
      </c>
      <c r="G272" s="25" t="n">
        <v>30</v>
      </c>
      <c r="H272" s="25" t="n">
        <v>0</v>
      </c>
      <c r="I272" s="25" t="n">
        <v>0</v>
      </c>
      <c r="J272" s="25" t="n">
        <v>0</v>
      </c>
      <c r="K272" s="25" t="n">
        <v>27.1123</v>
      </c>
      <c r="L272" s="25" t="n">
        <v>30</v>
      </c>
      <c r="M272" s="25" t="n">
        <v>0</v>
      </c>
      <c r="N272" s="25" t="n">
        <v>0</v>
      </c>
      <c r="O272" s="25" t="n">
        <v>0</v>
      </c>
      <c r="P272" s="25" t="n">
        <v>0</v>
      </c>
      <c r="Q272" s="25" t="n">
        <v>0</v>
      </c>
      <c r="R272" s="25" t="n">
        <v>0</v>
      </c>
      <c r="S272" s="25" t="n">
        <v>0</v>
      </c>
      <c r="T272" s="25" t="n">
        <v>0</v>
      </c>
      <c r="U272" s="25" t="n">
        <v>0</v>
      </c>
    </row>
    <row r="273" s="26" customFormat="true" ht="25.5" hidden="true" customHeight="true" outlineLevel="1" collapsed="false">
      <c r="A273" s="30"/>
      <c r="B273" s="30"/>
      <c r="C273" s="30" t="s">
        <v>25</v>
      </c>
      <c r="D273" s="25" t="n">
        <v>12</v>
      </c>
      <c r="E273" s="25" t="n">
        <v>0</v>
      </c>
      <c r="F273" s="25" t="n">
        <v>0</v>
      </c>
      <c r="G273" s="25" t="n">
        <v>0</v>
      </c>
      <c r="H273" s="25" t="n">
        <v>0</v>
      </c>
      <c r="I273" s="25" t="n">
        <v>0</v>
      </c>
      <c r="J273" s="25" t="n">
        <v>12</v>
      </c>
      <c r="K273" s="25" t="s">
        <v>31</v>
      </c>
      <c r="L273" s="25" t="n">
        <v>0</v>
      </c>
      <c r="M273" s="25" t="n">
        <v>0</v>
      </c>
      <c r="N273" s="25" t="n">
        <v>0</v>
      </c>
      <c r="O273" s="25" t="n">
        <v>0</v>
      </c>
      <c r="P273" s="25" t="n">
        <v>0</v>
      </c>
      <c r="Q273" s="25" t="n">
        <v>0</v>
      </c>
      <c r="R273" s="25" t="n">
        <v>0</v>
      </c>
      <c r="S273" s="25" t="n">
        <v>0</v>
      </c>
      <c r="T273" s="25" t="n">
        <v>0</v>
      </c>
      <c r="U273" s="25" t="n">
        <v>0</v>
      </c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25" t="n">
        <v>12.045</v>
      </c>
      <c r="E274" s="25" t="n">
        <v>9.7399</v>
      </c>
      <c r="F274" s="25" t="n">
        <v>0</v>
      </c>
      <c r="G274" s="25" t="n">
        <v>12.4353</v>
      </c>
      <c r="H274" s="25" t="n">
        <v>0</v>
      </c>
      <c r="I274" s="25" t="n">
        <v>0</v>
      </c>
      <c r="J274" s="25" t="n">
        <v>0</v>
      </c>
      <c r="K274" s="25" t="s">
        <v>31</v>
      </c>
      <c r="L274" s="25" t="n">
        <v>0</v>
      </c>
      <c r="M274" s="25" t="n">
        <v>0</v>
      </c>
      <c r="N274" s="25" t="n">
        <v>0</v>
      </c>
      <c r="O274" s="25" t="n">
        <v>0</v>
      </c>
      <c r="P274" s="25" t="n">
        <v>0</v>
      </c>
      <c r="Q274" s="25" t="n">
        <v>0</v>
      </c>
      <c r="R274" s="25" t="n">
        <v>0</v>
      </c>
      <c r="S274" s="25" t="n">
        <v>0</v>
      </c>
      <c r="T274" s="25" t="n">
        <v>0</v>
      </c>
      <c r="U274" s="25" t="n">
        <v>0</v>
      </c>
    </row>
    <row r="275" s="26" customFormat="true" ht="12.75" hidden="true" customHeight="true" outlineLevel="1" collapsed="false">
      <c r="A275" s="30"/>
      <c r="B275" s="30"/>
      <c r="C275" s="30" t="s">
        <v>20</v>
      </c>
      <c r="D275" s="25" t="s">
        <v>31</v>
      </c>
      <c r="E275" s="25" t="s">
        <v>31</v>
      </c>
      <c r="F275" s="25" t="s">
        <v>31</v>
      </c>
      <c r="G275" s="25" t="s">
        <v>31</v>
      </c>
      <c r="H275" s="25" t="s">
        <v>31</v>
      </c>
      <c r="I275" s="25" t="s">
        <v>31</v>
      </c>
      <c r="J275" s="25" t="s">
        <v>31</v>
      </c>
      <c r="K275" s="25" t="s">
        <v>31</v>
      </c>
      <c r="L275" s="25" t="s">
        <v>31</v>
      </c>
      <c r="M275" s="25" t="s">
        <v>31</v>
      </c>
      <c r="N275" s="25" t="s">
        <v>31</v>
      </c>
      <c r="O275" s="25" t="s">
        <v>31</v>
      </c>
      <c r="P275" s="25" t="s">
        <v>31</v>
      </c>
      <c r="Q275" s="25" t="s">
        <v>31</v>
      </c>
      <c r="R275" s="25" t="s">
        <v>31</v>
      </c>
      <c r="S275" s="25" t="s">
        <v>31</v>
      </c>
      <c r="T275" s="25" t="s">
        <v>31</v>
      </c>
      <c r="U275" s="25" t="s">
        <v>31</v>
      </c>
    </row>
    <row r="276" s="26" customFormat="true" ht="39.75" hidden="true" customHeight="true" outlineLevel="1" collapsed="false">
      <c r="A276" s="30"/>
      <c r="B276" s="30"/>
      <c r="C276" s="30" t="s">
        <v>21</v>
      </c>
      <c r="D276" s="25" t="n">
        <v>12.045</v>
      </c>
      <c r="E276" s="25" t="n">
        <v>9.7399</v>
      </c>
      <c r="F276" s="25" t="n">
        <v>0</v>
      </c>
      <c r="G276" s="25" t="n">
        <v>12.4353</v>
      </c>
      <c r="H276" s="25" t="n">
        <v>0</v>
      </c>
      <c r="I276" s="25" t="n">
        <v>0</v>
      </c>
      <c r="J276" s="25" t="n">
        <v>0</v>
      </c>
      <c r="K276" s="25" t="s">
        <v>31</v>
      </c>
      <c r="L276" s="25" t="n">
        <v>0</v>
      </c>
      <c r="M276" s="25" t="n">
        <v>0</v>
      </c>
      <c r="N276" s="25" t="n">
        <v>0</v>
      </c>
      <c r="O276" s="25" t="n">
        <v>0</v>
      </c>
      <c r="P276" s="25" t="n">
        <v>0</v>
      </c>
      <c r="Q276" s="25" t="n">
        <v>0</v>
      </c>
      <c r="R276" s="25" t="n">
        <v>0</v>
      </c>
      <c r="S276" s="25" t="n">
        <v>0</v>
      </c>
      <c r="T276" s="25" t="n">
        <v>0</v>
      </c>
      <c r="U276" s="25" t="n">
        <v>0</v>
      </c>
    </row>
    <row r="277" s="26" customFormat="true" ht="12.75" hidden="true" customHeight="true" outlineLevel="1" collapsed="false">
      <c r="A277" s="30"/>
      <c r="B277" s="30"/>
      <c r="C277" s="30" t="s">
        <v>23</v>
      </c>
      <c r="D277" s="25" t="n">
        <v>12.0892</v>
      </c>
      <c r="E277" s="25" t="n">
        <v>9.5</v>
      </c>
      <c r="F277" s="25" t="n">
        <v>0</v>
      </c>
      <c r="G277" s="25" t="n">
        <v>12.4353</v>
      </c>
      <c r="H277" s="25" t="n">
        <v>0</v>
      </c>
      <c r="I277" s="25" t="n">
        <v>0</v>
      </c>
      <c r="J277" s="25" t="n">
        <v>0</v>
      </c>
      <c r="K277" s="25" t="s">
        <v>31</v>
      </c>
      <c r="L277" s="25" t="n">
        <v>0</v>
      </c>
      <c r="M277" s="25" t="n">
        <v>0</v>
      </c>
      <c r="N277" s="25" t="n">
        <v>0</v>
      </c>
      <c r="O277" s="25" t="n">
        <v>0</v>
      </c>
      <c r="P277" s="25" t="n">
        <v>0</v>
      </c>
      <c r="Q277" s="25" t="n">
        <v>0</v>
      </c>
      <c r="R277" s="25" t="n">
        <v>0</v>
      </c>
      <c r="S277" s="25" t="n">
        <v>0</v>
      </c>
      <c r="T277" s="25" t="n">
        <v>0</v>
      </c>
      <c r="U277" s="25" t="n">
        <v>0</v>
      </c>
    </row>
    <row r="278" s="26" customFormat="true" ht="25.5" hidden="true" customHeight="true" outlineLevel="1" collapsed="false">
      <c r="A278" s="30"/>
      <c r="B278" s="30"/>
      <c r="C278" s="30" t="s">
        <v>24</v>
      </c>
      <c r="D278" s="25" t="n">
        <v>10.6402</v>
      </c>
      <c r="E278" s="25" t="n">
        <v>10.6402</v>
      </c>
      <c r="F278" s="25" t="n">
        <v>0</v>
      </c>
      <c r="G278" s="25" t="n">
        <v>0</v>
      </c>
      <c r="H278" s="25" t="n">
        <v>0</v>
      </c>
      <c r="I278" s="25" t="n">
        <v>0</v>
      </c>
      <c r="J278" s="25" t="n">
        <v>0</v>
      </c>
      <c r="K278" s="25" t="s">
        <v>31</v>
      </c>
      <c r="L278" s="25" t="n">
        <v>0</v>
      </c>
      <c r="M278" s="25" t="n">
        <v>0</v>
      </c>
      <c r="N278" s="25" t="n">
        <v>0</v>
      </c>
      <c r="O278" s="25" t="n">
        <v>0</v>
      </c>
      <c r="P278" s="25" t="n">
        <v>0</v>
      </c>
      <c r="Q278" s="25" t="n">
        <v>0</v>
      </c>
      <c r="R278" s="25" t="n">
        <v>0</v>
      </c>
      <c r="S278" s="25" t="n">
        <v>0</v>
      </c>
      <c r="T278" s="25" t="n">
        <v>0</v>
      </c>
      <c r="U278" s="25" t="n">
        <v>0</v>
      </c>
    </row>
    <row r="279" s="26" customFormat="true" ht="25.5" hidden="true" customHeight="true" outlineLevel="1" collapsed="false">
      <c r="A279" s="30"/>
      <c r="B279" s="30"/>
      <c r="C279" s="30" t="s">
        <v>25</v>
      </c>
      <c r="D279" s="25" t="s">
        <v>31</v>
      </c>
      <c r="E279" s="25" t="s">
        <v>31</v>
      </c>
      <c r="F279" s="25" t="s">
        <v>31</v>
      </c>
      <c r="G279" s="25" t="s">
        <v>31</v>
      </c>
      <c r="H279" s="25" t="s">
        <v>31</v>
      </c>
      <c r="I279" s="25" t="s">
        <v>31</v>
      </c>
      <c r="J279" s="25" t="s">
        <v>31</v>
      </c>
      <c r="K279" s="25" t="s">
        <v>31</v>
      </c>
      <c r="L279" s="25" t="s">
        <v>31</v>
      </c>
      <c r="M279" s="25" t="s">
        <v>31</v>
      </c>
      <c r="N279" s="25" t="s">
        <v>31</v>
      </c>
      <c r="O279" s="25" t="s">
        <v>31</v>
      </c>
      <c r="P279" s="25" t="s">
        <v>31</v>
      </c>
      <c r="Q279" s="25" t="s">
        <v>31</v>
      </c>
      <c r="R279" s="25" t="s">
        <v>31</v>
      </c>
      <c r="S279" s="25" t="s">
        <v>31</v>
      </c>
      <c r="T279" s="25" t="s">
        <v>31</v>
      </c>
      <c r="U279" s="25" t="s">
        <v>31</v>
      </c>
    </row>
    <row r="280" s="35" customFormat="true" ht="12.75" hidden="false" customHeight="false" outlineLevel="0" collapsed="false">
      <c r="A280" s="41" t="s">
        <v>46</v>
      </c>
      <c r="C280" s="36"/>
      <c r="D280" s="25" t="n">
        <v>21.9777</v>
      </c>
      <c r="E280" s="25" t="n">
        <v>29.9048</v>
      </c>
      <c r="F280" s="25" t="n">
        <v>33.9</v>
      </c>
      <c r="G280" s="25" t="n">
        <v>22.0793</v>
      </c>
      <c r="H280" s="25" t="n">
        <v>0</v>
      </c>
      <c r="I280" s="25" t="n">
        <v>25.1154</v>
      </c>
      <c r="J280" s="25" t="n">
        <v>19.314</v>
      </c>
      <c r="K280" s="25" t="n">
        <v>20.0565</v>
      </c>
      <c r="L280" s="25" t="n">
        <v>19.9905</v>
      </c>
      <c r="M280" s="25" t="n">
        <v>26.1781</v>
      </c>
      <c r="N280" s="25" t="n">
        <v>19.593</v>
      </c>
      <c r="O280" s="25" t="n">
        <v>14.1069</v>
      </c>
      <c r="P280" s="25" t="n">
        <v>29.8275</v>
      </c>
      <c r="Q280" s="25" t="n">
        <v>29.9887</v>
      </c>
      <c r="R280" s="25" t="n">
        <v>32.1807</v>
      </c>
      <c r="S280" s="25" t="n">
        <v>19.3655</v>
      </c>
      <c r="T280" s="25" t="n">
        <v>33.9</v>
      </c>
      <c r="U280" s="25" t="n">
        <v>24.1845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25" t="n">
        <v>24.8471</v>
      </c>
      <c r="E281" s="25" t="n">
        <v>29.5346</v>
      </c>
      <c r="F281" s="25" t="n">
        <v>33.9</v>
      </c>
      <c r="G281" s="25" t="n">
        <v>24.7707</v>
      </c>
      <c r="H281" s="25" t="n">
        <v>0</v>
      </c>
      <c r="I281" s="25" t="n">
        <v>31.2684</v>
      </c>
      <c r="J281" s="25" t="n">
        <v>27.7008</v>
      </c>
      <c r="K281" s="25" t="n">
        <v>24.2482</v>
      </c>
      <c r="L281" s="25" t="n">
        <v>26.1487</v>
      </c>
      <c r="M281" s="25" t="n">
        <v>26.3117</v>
      </c>
      <c r="N281" s="25" t="n">
        <v>21.326</v>
      </c>
      <c r="O281" s="25" t="n">
        <v>29.2093</v>
      </c>
      <c r="P281" s="25" t="n">
        <v>25.9608</v>
      </c>
      <c r="Q281" s="25" t="n">
        <v>29.5223</v>
      </c>
      <c r="R281" s="25" t="n">
        <v>32.1807</v>
      </c>
      <c r="S281" s="25" t="n">
        <v>33.6719</v>
      </c>
      <c r="T281" s="25" t="n">
        <v>33.9</v>
      </c>
      <c r="U281" s="25" t="n">
        <v>24.1837</v>
      </c>
    </row>
    <row r="282" s="26" customFormat="true" ht="26.25" hidden="true" customHeight="true" outlineLevel="1" collapsed="false">
      <c r="A282" s="28"/>
      <c r="B282" s="29" t="s">
        <v>21</v>
      </c>
      <c r="C282" s="29"/>
      <c r="D282" s="25" t="n">
        <v>21.3253</v>
      </c>
      <c r="E282" s="25" t="n">
        <v>29.926</v>
      </c>
      <c r="F282" s="25" t="n">
        <v>0</v>
      </c>
      <c r="G282" s="25" t="n">
        <v>21.4579</v>
      </c>
      <c r="H282" s="25" t="n">
        <v>0</v>
      </c>
      <c r="I282" s="25" t="n">
        <v>20.1441</v>
      </c>
      <c r="J282" s="25" t="n">
        <v>16.5832</v>
      </c>
      <c r="K282" s="25" t="n">
        <v>18.8487</v>
      </c>
      <c r="L282" s="25" t="n">
        <v>16.9621</v>
      </c>
      <c r="M282" s="25" t="n">
        <v>25.5647</v>
      </c>
      <c r="N282" s="25" t="n">
        <v>15.8789</v>
      </c>
      <c r="O282" s="25" t="n">
        <v>13.7399</v>
      </c>
      <c r="P282" s="25" t="n">
        <v>29.8672</v>
      </c>
      <c r="Q282" s="25" t="n">
        <v>30.0804</v>
      </c>
      <c r="R282" s="25" t="n">
        <v>0</v>
      </c>
      <c r="S282" s="25" t="n">
        <v>19</v>
      </c>
      <c r="T282" s="25" t="n">
        <v>0</v>
      </c>
      <c r="U282" s="25" t="n">
        <v>36</v>
      </c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25" t="n">
        <v>22.7497</v>
      </c>
      <c r="E283" s="25" t="n">
        <v>30.1665</v>
      </c>
      <c r="F283" s="25" t="n">
        <v>0</v>
      </c>
      <c r="G283" s="25" t="n">
        <v>22.3725</v>
      </c>
      <c r="H283" s="25" t="n">
        <v>0</v>
      </c>
      <c r="I283" s="25" t="n">
        <v>20.1441</v>
      </c>
      <c r="J283" s="25" t="n">
        <v>16.5768</v>
      </c>
      <c r="K283" s="25" t="n">
        <v>19.1928</v>
      </c>
      <c r="L283" s="25" t="n">
        <v>17.0945</v>
      </c>
      <c r="M283" s="25" t="n">
        <v>25.5647</v>
      </c>
      <c r="N283" s="25" t="n">
        <v>15.8789</v>
      </c>
      <c r="O283" s="25" t="n">
        <v>30.0323</v>
      </c>
      <c r="P283" s="25" t="n">
        <v>29.867</v>
      </c>
      <c r="Q283" s="25" t="n">
        <v>30.0804</v>
      </c>
      <c r="R283" s="25" t="n">
        <v>0</v>
      </c>
      <c r="S283" s="25" t="n">
        <v>19</v>
      </c>
      <c r="T283" s="25" t="n">
        <v>0</v>
      </c>
      <c r="U283" s="25" t="n">
        <v>36</v>
      </c>
    </row>
    <row r="284" s="26" customFormat="true" ht="25.5" hidden="true" customHeight="true" outlineLevel="1" collapsed="false">
      <c r="A284" s="28"/>
      <c r="B284" s="30"/>
      <c r="C284" s="30" t="s">
        <v>24</v>
      </c>
      <c r="D284" s="25" t="n">
        <v>16.0749</v>
      </c>
      <c r="E284" s="25" t="n">
        <v>24.6522</v>
      </c>
      <c r="F284" s="25" t="n">
        <v>0</v>
      </c>
      <c r="G284" s="25" t="n">
        <v>15.2746</v>
      </c>
      <c r="H284" s="25" t="n">
        <v>0</v>
      </c>
      <c r="I284" s="25" t="n">
        <v>0</v>
      </c>
      <c r="J284" s="25" t="n">
        <v>19</v>
      </c>
      <c r="K284" s="25" t="n">
        <v>16.0857</v>
      </c>
      <c r="L284" s="25" t="n">
        <v>11.5646</v>
      </c>
      <c r="M284" s="25" t="n">
        <v>0</v>
      </c>
      <c r="N284" s="25" t="n">
        <v>0</v>
      </c>
      <c r="O284" s="25" t="n">
        <v>9.916</v>
      </c>
      <c r="P284" s="25" t="n">
        <v>0</v>
      </c>
      <c r="Q284" s="25" t="n">
        <v>0</v>
      </c>
      <c r="R284" s="25" t="n">
        <v>0</v>
      </c>
      <c r="S284" s="25" t="n">
        <v>0</v>
      </c>
      <c r="T284" s="25" t="n">
        <v>0</v>
      </c>
      <c r="U284" s="25" t="n">
        <v>0</v>
      </c>
    </row>
    <row r="285" s="26" customFormat="true" ht="25.5" hidden="true" customHeight="true" outlineLevel="1" collapsed="false">
      <c r="A285" s="28"/>
      <c r="B285" s="30"/>
      <c r="C285" s="30" t="s">
        <v>25</v>
      </c>
      <c r="D285" s="25" t="n">
        <v>9.7927</v>
      </c>
      <c r="E285" s="25" t="n">
        <v>0</v>
      </c>
      <c r="F285" s="25" t="n">
        <v>0</v>
      </c>
      <c r="G285" s="25" t="n">
        <v>0</v>
      </c>
      <c r="H285" s="25" t="n">
        <v>0</v>
      </c>
      <c r="I285" s="25" t="n">
        <v>0</v>
      </c>
      <c r="J285" s="25" t="n">
        <v>0</v>
      </c>
      <c r="K285" s="25" t="s">
        <v>31</v>
      </c>
      <c r="L285" s="25" t="n">
        <v>0</v>
      </c>
      <c r="M285" s="25" t="n">
        <v>0</v>
      </c>
      <c r="N285" s="25" t="n">
        <v>0</v>
      </c>
      <c r="O285" s="25" t="n">
        <v>9.74</v>
      </c>
      <c r="P285" s="25" t="n">
        <v>29.936</v>
      </c>
      <c r="Q285" s="25" t="n">
        <v>0</v>
      </c>
      <c r="R285" s="25" t="n">
        <v>0</v>
      </c>
      <c r="S285" s="25" t="n">
        <v>0</v>
      </c>
      <c r="T285" s="25" t="n">
        <v>0</v>
      </c>
      <c r="U285" s="25" t="n">
        <v>0</v>
      </c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25" t="n">
        <v>25.1188</v>
      </c>
      <c r="E286" s="25" t="n">
        <v>27.4176</v>
      </c>
      <c r="F286" s="25" t="n">
        <v>33.9</v>
      </c>
      <c r="G286" s="25" t="n">
        <v>26.5301</v>
      </c>
      <c r="H286" s="25" t="n">
        <v>0</v>
      </c>
      <c r="I286" s="25" t="n">
        <v>25.1154</v>
      </c>
      <c r="J286" s="25" t="n">
        <v>25.4871</v>
      </c>
      <c r="K286" s="25" t="n">
        <v>23.4705</v>
      </c>
      <c r="L286" s="25" t="n">
        <v>25.6667</v>
      </c>
      <c r="M286" s="25" t="n">
        <v>26.1781</v>
      </c>
      <c r="N286" s="25" t="n">
        <v>19.593</v>
      </c>
      <c r="O286" s="25" t="n">
        <v>29.8694</v>
      </c>
      <c r="P286" s="25" t="n">
        <v>29.8275</v>
      </c>
      <c r="Q286" s="25" t="n">
        <v>29.9887</v>
      </c>
      <c r="R286" s="25" t="n">
        <v>32.1807</v>
      </c>
      <c r="S286" s="25" t="n">
        <v>19.3655</v>
      </c>
      <c r="T286" s="25" t="n">
        <v>33.9</v>
      </c>
      <c r="U286" s="25" t="n">
        <v>24.1845</v>
      </c>
    </row>
    <row r="287" s="26" customFormat="true" ht="12.75" hidden="true" customHeight="true" outlineLevel="1" collapsed="false">
      <c r="A287" s="30"/>
      <c r="B287" s="30"/>
      <c r="C287" s="30" t="s">
        <v>20</v>
      </c>
      <c r="D287" s="25" t="n">
        <v>24.871</v>
      </c>
      <c r="E287" s="25" t="n">
        <v>29.5346</v>
      </c>
      <c r="F287" s="25" t="n">
        <v>33.9</v>
      </c>
      <c r="G287" s="25" t="n">
        <v>24.9568</v>
      </c>
      <c r="H287" s="25" t="n">
        <v>0</v>
      </c>
      <c r="I287" s="25" t="n">
        <v>31.2684</v>
      </c>
      <c r="J287" s="25" t="n">
        <v>27.7008</v>
      </c>
      <c r="K287" s="25" t="n">
        <v>24.2482</v>
      </c>
      <c r="L287" s="25" t="n">
        <v>26.1487</v>
      </c>
      <c r="M287" s="25" t="n">
        <v>26.3117</v>
      </c>
      <c r="N287" s="25" t="n">
        <v>21.326</v>
      </c>
      <c r="O287" s="25" t="n">
        <v>29.2093</v>
      </c>
      <c r="P287" s="25" t="n">
        <v>25.9608</v>
      </c>
      <c r="Q287" s="25" t="n">
        <v>29.5223</v>
      </c>
      <c r="R287" s="25" t="n">
        <v>32.1807</v>
      </c>
      <c r="S287" s="25" t="n">
        <v>33.6719</v>
      </c>
      <c r="T287" s="25" t="n">
        <v>33.9</v>
      </c>
      <c r="U287" s="25" t="n">
        <v>24.1837</v>
      </c>
    </row>
    <row r="288" s="26" customFormat="true" ht="38.25" hidden="true" customHeight="true" outlineLevel="1" collapsed="false">
      <c r="A288" s="30"/>
      <c r="B288" s="30"/>
      <c r="C288" s="30" t="s">
        <v>21</v>
      </c>
      <c r="D288" s="25" t="n">
        <v>25.2346</v>
      </c>
      <c r="E288" s="25" t="n">
        <v>26.5923</v>
      </c>
      <c r="F288" s="25" t="n">
        <v>0</v>
      </c>
      <c r="G288" s="25" t="n">
        <v>27.0775</v>
      </c>
      <c r="H288" s="25" t="n">
        <v>0</v>
      </c>
      <c r="I288" s="25" t="n">
        <v>20.1441</v>
      </c>
      <c r="J288" s="25" t="n">
        <v>23.9409</v>
      </c>
      <c r="K288" s="25" t="n">
        <v>23.0563</v>
      </c>
      <c r="L288" s="25" t="n">
        <v>24.8698</v>
      </c>
      <c r="M288" s="25" t="n">
        <v>25.5647</v>
      </c>
      <c r="N288" s="25" t="n">
        <v>15.8789</v>
      </c>
      <c r="O288" s="25" t="n">
        <v>29.95</v>
      </c>
      <c r="P288" s="25" t="n">
        <v>29.8672</v>
      </c>
      <c r="Q288" s="25" t="n">
        <v>30.0804</v>
      </c>
      <c r="R288" s="25" t="n">
        <v>0</v>
      </c>
      <c r="S288" s="25" t="n">
        <v>19</v>
      </c>
      <c r="T288" s="25" t="n">
        <v>0</v>
      </c>
      <c r="U288" s="25" t="n">
        <v>36</v>
      </c>
    </row>
    <row r="289" s="26" customFormat="true" ht="12.75" hidden="true" customHeight="true" outlineLevel="1" collapsed="false">
      <c r="A289" s="30"/>
      <c r="B289" s="30"/>
      <c r="C289" s="30" t="s">
        <v>23</v>
      </c>
      <c r="D289" s="25" t="n">
        <v>25.2626</v>
      </c>
      <c r="E289" s="25" t="n">
        <v>27.4013</v>
      </c>
      <c r="F289" s="25" t="n">
        <v>0</v>
      </c>
      <c r="G289" s="25" t="n">
        <v>27.3188</v>
      </c>
      <c r="H289" s="25" t="n">
        <v>0</v>
      </c>
      <c r="I289" s="25" t="n">
        <v>20.1441</v>
      </c>
      <c r="J289" s="25" t="n">
        <v>23.9689</v>
      </c>
      <c r="K289" s="25" t="n">
        <v>22.9479</v>
      </c>
      <c r="L289" s="25" t="n">
        <v>24.8698</v>
      </c>
      <c r="M289" s="25" t="n">
        <v>25.5647</v>
      </c>
      <c r="N289" s="25" t="n">
        <v>15.8789</v>
      </c>
      <c r="O289" s="25" t="n">
        <v>30.0323</v>
      </c>
      <c r="P289" s="25" t="n">
        <v>29.867</v>
      </c>
      <c r="Q289" s="25" t="n">
        <v>30.0804</v>
      </c>
      <c r="R289" s="25" t="n">
        <v>0</v>
      </c>
      <c r="S289" s="25" t="n">
        <v>19</v>
      </c>
      <c r="T289" s="25" t="n">
        <v>0</v>
      </c>
      <c r="U289" s="25" t="n">
        <v>36</v>
      </c>
    </row>
    <row r="290" s="26" customFormat="true" ht="25.5" hidden="true" customHeight="true" outlineLevel="1" collapsed="false">
      <c r="A290" s="30"/>
      <c r="B290" s="30"/>
      <c r="C290" s="30" t="s">
        <v>24</v>
      </c>
      <c r="D290" s="25" t="n">
        <v>24.7475</v>
      </c>
      <c r="E290" s="25" t="n">
        <v>24.679</v>
      </c>
      <c r="F290" s="25" t="n">
        <v>0</v>
      </c>
      <c r="G290" s="25" t="n">
        <v>24.3115</v>
      </c>
      <c r="H290" s="25" t="n">
        <v>0</v>
      </c>
      <c r="I290" s="25" t="n">
        <v>0</v>
      </c>
      <c r="J290" s="25" t="n">
        <v>19</v>
      </c>
      <c r="K290" s="25" t="n">
        <v>25.0308</v>
      </c>
      <c r="L290" s="25" t="n">
        <v>0</v>
      </c>
      <c r="M290" s="25" t="n">
        <v>0</v>
      </c>
      <c r="N290" s="25" t="n">
        <v>0</v>
      </c>
      <c r="O290" s="25" t="n">
        <v>23.5</v>
      </c>
      <c r="P290" s="25" t="n">
        <v>0</v>
      </c>
      <c r="Q290" s="25" t="n">
        <v>0</v>
      </c>
      <c r="R290" s="25" t="n">
        <v>0</v>
      </c>
      <c r="S290" s="25" t="n">
        <v>0</v>
      </c>
      <c r="T290" s="25" t="n">
        <v>0</v>
      </c>
      <c r="U290" s="25" t="n">
        <v>0</v>
      </c>
    </row>
    <row r="291" s="26" customFormat="true" ht="25.5" hidden="true" customHeight="true" outlineLevel="1" collapsed="false">
      <c r="A291" s="30"/>
      <c r="B291" s="30"/>
      <c r="C291" s="30" t="s">
        <v>25</v>
      </c>
      <c r="D291" s="25" t="n">
        <v>29.936</v>
      </c>
      <c r="E291" s="25" t="n">
        <v>0</v>
      </c>
      <c r="F291" s="25" t="n">
        <v>0</v>
      </c>
      <c r="G291" s="25" t="n">
        <v>0</v>
      </c>
      <c r="H291" s="25" t="n">
        <v>0</v>
      </c>
      <c r="I291" s="25" t="n">
        <v>0</v>
      </c>
      <c r="J291" s="25" t="n">
        <v>0</v>
      </c>
      <c r="K291" s="25" t="s">
        <v>31</v>
      </c>
      <c r="L291" s="25" t="n">
        <v>0</v>
      </c>
      <c r="M291" s="25" t="n">
        <v>0</v>
      </c>
      <c r="N291" s="25" t="n">
        <v>0</v>
      </c>
      <c r="O291" s="25" t="n">
        <v>0</v>
      </c>
      <c r="P291" s="25" t="n">
        <v>29.936</v>
      </c>
      <c r="Q291" s="25" t="n">
        <v>0</v>
      </c>
      <c r="R291" s="25" t="n">
        <v>0</v>
      </c>
      <c r="S291" s="25" t="n">
        <v>0</v>
      </c>
      <c r="T291" s="25" t="n">
        <v>0</v>
      </c>
      <c r="U291" s="25" t="n">
        <v>0</v>
      </c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25" t="n">
        <v>17.6244</v>
      </c>
      <c r="E292" s="25" t="n">
        <v>30.4981</v>
      </c>
      <c r="F292" s="25" t="n">
        <v>0</v>
      </c>
      <c r="G292" s="25" t="n">
        <v>10.8455</v>
      </c>
      <c r="H292" s="25" t="n">
        <v>0</v>
      </c>
      <c r="I292" s="25" t="n">
        <v>0</v>
      </c>
      <c r="J292" s="25" t="n">
        <v>10.1576</v>
      </c>
      <c r="K292" s="25" t="n">
        <v>13.8879</v>
      </c>
      <c r="L292" s="25" t="n">
        <v>13.614</v>
      </c>
      <c r="M292" s="25" t="n">
        <v>0</v>
      </c>
      <c r="N292" s="25" t="n">
        <v>0</v>
      </c>
      <c r="O292" s="25" t="n">
        <v>9.7155</v>
      </c>
      <c r="P292" s="25" t="n">
        <v>0</v>
      </c>
      <c r="Q292" s="25" t="n">
        <v>0</v>
      </c>
      <c r="R292" s="25" t="n">
        <v>0</v>
      </c>
      <c r="S292" s="25" t="n">
        <v>0</v>
      </c>
      <c r="T292" s="25" t="n">
        <v>0</v>
      </c>
      <c r="U292" s="25" t="n">
        <v>0</v>
      </c>
    </row>
    <row r="293" s="26" customFormat="true" ht="12.75" hidden="true" customHeight="true" outlineLevel="1" collapsed="false">
      <c r="A293" s="30"/>
      <c r="B293" s="30"/>
      <c r="C293" s="30" t="s">
        <v>20</v>
      </c>
      <c r="D293" s="25" t="n">
        <v>12</v>
      </c>
      <c r="E293" s="25" t="n">
        <v>0</v>
      </c>
      <c r="F293" s="25" t="n">
        <v>0</v>
      </c>
      <c r="G293" s="25" t="n">
        <v>12</v>
      </c>
      <c r="H293" s="25" t="n">
        <v>0</v>
      </c>
      <c r="I293" s="25" t="n">
        <v>0</v>
      </c>
      <c r="J293" s="25" t="n">
        <v>0</v>
      </c>
      <c r="K293" s="25" t="s">
        <v>31</v>
      </c>
      <c r="L293" s="25" t="n">
        <v>0</v>
      </c>
      <c r="M293" s="25" t="n">
        <v>0</v>
      </c>
      <c r="N293" s="25" t="n">
        <v>0</v>
      </c>
      <c r="O293" s="25" t="n">
        <v>0</v>
      </c>
      <c r="P293" s="25" t="n">
        <v>0</v>
      </c>
      <c r="Q293" s="25" t="n">
        <v>0</v>
      </c>
      <c r="R293" s="25" t="n">
        <v>0</v>
      </c>
      <c r="S293" s="25" t="n">
        <v>0</v>
      </c>
      <c r="T293" s="25" t="n">
        <v>0</v>
      </c>
      <c r="U293" s="25" t="n">
        <v>0</v>
      </c>
    </row>
    <row r="294" s="26" customFormat="true" ht="39.75" hidden="true" customHeight="true" outlineLevel="1" collapsed="false">
      <c r="A294" s="30"/>
      <c r="B294" s="30"/>
      <c r="C294" s="30" t="s">
        <v>21</v>
      </c>
      <c r="D294" s="25" t="n">
        <v>17.6291</v>
      </c>
      <c r="E294" s="25" t="n">
        <v>30.4981</v>
      </c>
      <c r="F294" s="25" t="n">
        <v>0</v>
      </c>
      <c r="G294" s="25" t="n">
        <v>10.8345</v>
      </c>
      <c r="H294" s="25" t="n">
        <v>0</v>
      </c>
      <c r="I294" s="25" t="n">
        <v>0</v>
      </c>
      <c r="J294" s="25" t="n">
        <v>10.1576</v>
      </c>
      <c r="K294" s="25" t="n">
        <v>13.8879</v>
      </c>
      <c r="L294" s="25" t="n">
        <v>13.614</v>
      </c>
      <c r="M294" s="25" t="n">
        <v>0</v>
      </c>
      <c r="N294" s="25" t="n">
        <v>0</v>
      </c>
      <c r="O294" s="25" t="n">
        <v>9.7155</v>
      </c>
      <c r="P294" s="25" t="n">
        <v>0</v>
      </c>
      <c r="Q294" s="25" t="n">
        <v>0</v>
      </c>
      <c r="R294" s="25" t="n">
        <v>0</v>
      </c>
      <c r="S294" s="25" t="n">
        <v>0</v>
      </c>
      <c r="T294" s="25" t="n">
        <v>0</v>
      </c>
      <c r="U294" s="25" t="n">
        <v>0</v>
      </c>
    </row>
    <row r="295" s="26" customFormat="true" ht="12.75" hidden="true" customHeight="true" outlineLevel="1" collapsed="false">
      <c r="A295" s="30"/>
      <c r="B295" s="30"/>
      <c r="C295" s="30" t="s">
        <v>23</v>
      </c>
      <c r="D295" s="25" t="n">
        <v>19.8034</v>
      </c>
      <c r="E295" s="25" t="n">
        <v>30.5</v>
      </c>
      <c r="F295" s="25" t="n">
        <v>0</v>
      </c>
      <c r="G295" s="25" t="n">
        <v>11.3352</v>
      </c>
      <c r="H295" s="25" t="n">
        <v>0</v>
      </c>
      <c r="I295" s="25" t="n">
        <v>0</v>
      </c>
      <c r="J295" s="25" t="n">
        <v>10.1576</v>
      </c>
      <c r="K295" s="25" t="n">
        <v>14.0753</v>
      </c>
      <c r="L295" s="25" t="n">
        <v>13.6864</v>
      </c>
      <c r="M295" s="25" t="n">
        <v>0</v>
      </c>
      <c r="N295" s="25" t="n">
        <v>0</v>
      </c>
      <c r="O295" s="25" t="n">
        <v>0</v>
      </c>
      <c r="P295" s="25" t="n">
        <v>0</v>
      </c>
      <c r="Q295" s="25" t="n">
        <v>0</v>
      </c>
      <c r="R295" s="25" t="n">
        <v>0</v>
      </c>
      <c r="S295" s="25" t="n">
        <v>0</v>
      </c>
      <c r="T295" s="25" t="n">
        <v>0</v>
      </c>
      <c r="U295" s="25" t="n">
        <v>0</v>
      </c>
    </row>
    <row r="296" s="26" customFormat="true" ht="25.5" hidden="true" customHeight="true" outlineLevel="1" collapsed="false">
      <c r="A296" s="30"/>
      <c r="B296" s="30"/>
      <c r="C296" s="30" t="s">
        <v>24</v>
      </c>
      <c r="D296" s="25" t="n">
        <v>11.8995</v>
      </c>
      <c r="E296" s="25" t="n">
        <v>10.01</v>
      </c>
      <c r="F296" s="25" t="n">
        <v>0</v>
      </c>
      <c r="G296" s="25" t="n">
        <v>9.0671</v>
      </c>
      <c r="H296" s="25" t="n">
        <v>0</v>
      </c>
      <c r="I296" s="25" t="n">
        <v>0</v>
      </c>
      <c r="J296" s="25" t="n">
        <v>0</v>
      </c>
      <c r="K296" s="25" t="n">
        <v>13.0339</v>
      </c>
      <c r="L296" s="25" t="n">
        <v>11.5646</v>
      </c>
      <c r="M296" s="25" t="n">
        <v>0</v>
      </c>
      <c r="N296" s="25" t="n">
        <v>0</v>
      </c>
      <c r="O296" s="25" t="n">
        <v>9.5</v>
      </c>
      <c r="P296" s="25" t="n">
        <v>0</v>
      </c>
      <c r="Q296" s="25" t="n">
        <v>0</v>
      </c>
      <c r="R296" s="25" t="n">
        <v>0</v>
      </c>
      <c r="S296" s="25" t="n">
        <v>0</v>
      </c>
      <c r="T296" s="25" t="n">
        <v>0</v>
      </c>
      <c r="U296" s="25" t="n">
        <v>0</v>
      </c>
    </row>
    <row r="297" s="26" customFormat="true" ht="25.5" hidden="true" customHeight="true" outlineLevel="1" collapsed="false">
      <c r="A297" s="30"/>
      <c r="B297" s="30"/>
      <c r="C297" s="30" t="s">
        <v>25</v>
      </c>
      <c r="D297" s="25" t="n">
        <v>9.74</v>
      </c>
      <c r="E297" s="25" t="n">
        <v>0</v>
      </c>
      <c r="F297" s="25" t="n">
        <v>0</v>
      </c>
      <c r="G297" s="25" t="n">
        <v>0</v>
      </c>
      <c r="H297" s="25" t="n">
        <v>0</v>
      </c>
      <c r="I297" s="25" t="n">
        <v>0</v>
      </c>
      <c r="J297" s="25" t="n">
        <v>0</v>
      </c>
      <c r="K297" s="25" t="s">
        <v>31</v>
      </c>
      <c r="L297" s="25" t="n">
        <v>0</v>
      </c>
      <c r="M297" s="25" t="n">
        <v>0</v>
      </c>
      <c r="N297" s="25" t="n">
        <v>0</v>
      </c>
      <c r="O297" s="25" t="n">
        <v>9.74</v>
      </c>
      <c r="P297" s="25" t="n">
        <v>0</v>
      </c>
      <c r="Q297" s="25" t="n">
        <v>0</v>
      </c>
      <c r="R297" s="25" t="n">
        <v>0</v>
      </c>
      <c r="S297" s="25" t="n">
        <v>0</v>
      </c>
      <c r="T297" s="25" t="n">
        <v>0</v>
      </c>
      <c r="U297" s="25" t="n">
        <v>0</v>
      </c>
    </row>
    <row r="298" s="35" customFormat="true" ht="12.75" hidden="false" customHeight="false" outlineLevel="0" collapsed="false">
      <c r="A298" s="41" t="s">
        <v>47</v>
      </c>
      <c r="C298" s="36"/>
      <c r="D298" s="25" t="n">
        <v>22.1098</v>
      </c>
      <c r="E298" s="25" t="n">
        <v>15.5517</v>
      </c>
      <c r="F298" s="25" t="n">
        <v>28.5602</v>
      </c>
      <c r="G298" s="25" t="n">
        <v>28.4493</v>
      </c>
      <c r="H298" s="25" t="n">
        <v>33.4895</v>
      </c>
      <c r="I298" s="25" t="n">
        <v>31.2089</v>
      </c>
      <c r="J298" s="25" t="n">
        <v>24.8718</v>
      </c>
      <c r="K298" s="25" t="n">
        <v>26.7556</v>
      </c>
      <c r="L298" s="25" t="n">
        <v>18.2068</v>
      </c>
      <c r="M298" s="25" t="n">
        <v>31.7825</v>
      </c>
      <c r="N298" s="25" t="n">
        <v>24.333</v>
      </c>
      <c r="O298" s="25" t="n">
        <v>24.6173</v>
      </c>
      <c r="P298" s="25" t="n">
        <v>31.3112</v>
      </c>
      <c r="Q298" s="25" t="n">
        <v>29.7879</v>
      </c>
      <c r="R298" s="25" t="n">
        <v>31.9894</v>
      </c>
      <c r="S298" s="25" t="n">
        <v>33.9</v>
      </c>
      <c r="T298" s="25" t="n">
        <v>0</v>
      </c>
      <c r="U298" s="25" t="n">
        <v>33.0326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25" t="n">
        <v>29.3482</v>
      </c>
      <c r="E299" s="25" t="n">
        <v>28.7196</v>
      </c>
      <c r="F299" s="25" t="n">
        <v>27.9999</v>
      </c>
      <c r="G299" s="25" t="n">
        <v>27.5364</v>
      </c>
      <c r="H299" s="25" t="n">
        <v>33.5703</v>
      </c>
      <c r="I299" s="25" t="n">
        <v>31.1727</v>
      </c>
      <c r="J299" s="25" t="n">
        <v>27.5096</v>
      </c>
      <c r="K299" s="25" t="n">
        <v>28.6165</v>
      </c>
      <c r="L299" s="25" t="n">
        <v>24.4567</v>
      </c>
      <c r="M299" s="25" t="n">
        <v>31.7779</v>
      </c>
      <c r="N299" s="25" t="n">
        <v>24.333</v>
      </c>
      <c r="O299" s="25" t="n">
        <v>32.413</v>
      </c>
      <c r="P299" s="25" t="n">
        <v>31.3112</v>
      </c>
      <c r="Q299" s="25" t="n">
        <v>30.5798</v>
      </c>
      <c r="R299" s="25" t="n">
        <v>31.9894</v>
      </c>
      <c r="S299" s="25" t="n">
        <v>33.9</v>
      </c>
      <c r="T299" s="25" t="n">
        <v>0</v>
      </c>
      <c r="U299" s="25" t="n">
        <v>32.9115</v>
      </c>
    </row>
    <row r="300" s="26" customFormat="true" ht="26.25" hidden="true" customHeight="true" outlineLevel="1" collapsed="false">
      <c r="A300" s="28"/>
      <c r="B300" s="29" t="s">
        <v>21</v>
      </c>
      <c r="C300" s="29"/>
      <c r="D300" s="25" t="n">
        <v>19.9352</v>
      </c>
      <c r="E300" s="25" t="n">
        <v>15.2924</v>
      </c>
      <c r="F300" s="25" t="n">
        <v>28.665</v>
      </c>
      <c r="G300" s="25" t="n">
        <v>28.5982</v>
      </c>
      <c r="H300" s="25" t="n">
        <v>22.7158</v>
      </c>
      <c r="I300" s="25" t="n">
        <v>36</v>
      </c>
      <c r="J300" s="25" t="n">
        <v>23.8539</v>
      </c>
      <c r="K300" s="25" t="n">
        <v>24.3059</v>
      </c>
      <c r="L300" s="25" t="n">
        <v>17.0756</v>
      </c>
      <c r="M300" s="25" t="n">
        <v>36</v>
      </c>
      <c r="N300" s="25" t="n">
        <v>0</v>
      </c>
      <c r="O300" s="25" t="n">
        <v>24.2735</v>
      </c>
      <c r="P300" s="25" t="n">
        <v>0</v>
      </c>
      <c r="Q300" s="25" t="n">
        <v>26.4408</v>
      </c>
      <c r="R300" s="25" t="n">
        <v>0</v>
      </c>
      <c r="S300" s="25" t="n">
        <v>0</v>
      </c>
      <c r="T300" s="25" t="n">
        <v>0</v>
      </c>
      <c r="U300" s="25" t="n">
        <v>36</v>
      </c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25" t="n">
        <v>19.239</v>
      </c>
      <c r="E301" s="25" t="n">
        <v>14.4215</v>
      </c>
      <c r="F301" s="25" t="n">
        <v>32.6171</v>
      </c>
      <c r="G301" s="25" t="n">
        <v>30.2239</v>
      </c>
      <c r="H301" s="25" t="n">
        <v>22</v>
      </c>
      <c r="I301" s="25" t="n">
        <v>36</v>
      </c>
      <c r="J301" s="25" t="n">
        <v>28.1586</v>
      </c>
      <c r="K301" s="25" t="n">
        <v>25.2241</v>
      </c>
      <c r="L301" s="25" t="n">
        <v>19.8415</v>
      </c>
      <c r="M301" s="25" t="n">
        <v>36</v>
      </c>
      <c r="N301" s="25" t="n">
        <v>0</v>
      </c>
      <c r="O301" s="25" t="n">
        <v>0</v>
      </c>
      <c r="P301" s="25" t="n">
        <v>0</v>
      </c>
      <c r="Q301" s="25" t="n">
        <v>36</v>
      </c>
      <c r="R301" s="25" t="n">
        <v>0</v>
      </c>
      <c r="S301" s="25" t="n">
        <v>0</v>
      </c>
      <c r="T301" s="25" t="n">
        <v>0</v>
      </c>
      <c r="U301" s="25" t="n">
        <v>36</v>
      </c>
    </row>
    <row r="302" s="26" customFormat="true" ht="25.5" hidden="true" customHeight="true" outlineLevel="1" collapsed="false">
      <c r="A302" s="28"/>
      <c r="B302" s="30"/>
      <c r="C302" s="30" t="s">
        <v>24</v>
      </c>
      <c r="D302" s="25" t="n">
        <v>22.7138</v>
      </c>
      <c r="E302" s="25" t="n">
        <v>24.5412</v>
      </c>
      <c r="F302" s="25" t="n">
        <v>22.0757</v>
      </c>
      <c r="G302" s="25" t="n">
        <v>22.7409</v>
      </c>
      <c r="H302" s="25" t="n">
        <v>26.4783</v>
      </c>
      <c r="I302" s="25" t="n">
        <v>0</v>
      </c>
      <c r="J302" s="25" t="n">
        <v>22.6905</v>
      </c>
      <c r="K302" s="25" t="n">
        <v>22.9434</v>
      </c>
      <c r="L302" s="25" t="n">
        <v>16.9533</v>
      </c>
      <c r="M302" s="25" t="n">
        <v>0</v>
      </c>
      <c r="N302" s="25" t="n">
        <v>0</v>
      </c>
      <c r="O302" s="25" t="n">
        <v>24.2761</v>
      </c>
      <c r="P302" s="25" t="n">
        <v>0</v>
      </c>
      <c r="Q302" s="25" t="n">
        <v>26.3663</v>
      </c>
      <c r="R302" s="25" t="n">
        <v>0</v>
      </c>
      <c r="S302" s="25" t="n">
        <v>0</v>
      </c>
      <c r="T302" s="25" t="n">
        <v>0</v>
      </c>
      <c r="U302" s="25" t="n">
        <v>0</v>
      </c>
    </row>
    <row r="303" s="26" customFormat="true" ht="25.5" hidden="true" customHeight="true" outlineLevel="1" collapsed="false">
      <c r="A303" s="28"/>
      <c r="B303" s="30"/>
      <c r="C303" s="30" t="s">
        <v>25</v>
      </c>
      <c r="D303" s="25" t="n">
        <v>23.1657</v>
      </c>
      <c r="E303" s="25" t="n">
        <v>26.1473</v>
      </c>
      <c r="F303" s="25" t="n">
        <v>0</v>
      </c>
      <c r="G303" s="25" t="n">
        <v>0</v>
      </c>
      <c r="H303" s="25" t="n">
        <v>0</v>
      </c>
      <c r="I303" s="25" t="n">
        <v>0</v>
      </c>
      <c r="J303" s="25" t="n">
        <v>0</v>
      </c>
      <c r="K303" s="25" t="n">
        <v>20.7886</v>
      </c>
      <c r="L303" s="25" t="n">
        <v>0</v>
      </c>
      <c r="M303" s="25" t="n">
        <v>0</v>
      </c>
      <c r="N303" s="25" t="n">
        <v>0</v>
      </c>
      <c r="O303" s="25" t="n">
        <v>22.0375</v>
      </c>
      <c r="P303" s="25" t="n">
        <v>0</v>
      </c>
      <c r="Q303" s="25" t="n">
        <v>0</v>
      </c>
      <c r="R303" s="25" t="n">
        <v>0</v>
      </c>
      <c r="S303" s="25" t="n">
        <v>0</v>
      </c>
      <c r="T303" s="25" t="n">
        <v>0</v>
      </c>
      <c r="U303" s="25" t="n">
        <v>0</v>
      </c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25" t="n">
        <v>27.7288</v>
      </c>
      <c r="E304" s="25" t="n">
        <v>27.2301</v>
      </c>
      <c r="F304" s="25" t="n">
        <v>28.5602</v>
      </c>
      <c r="G304" s="25" t="n">
        <v>28.7735</v>
      </c>
      <c r="H304" s="25" t="n">
        <v>33.4895</v>
      </c>
      <c r="I304" s="25" t="n">
        <v>31.2089</v>
      </c>
      <c r="J304" s="25" t="n">
        <v>24.8718</v>
      </c>
      <c r="K304" s="25" t="n">
        <v>26.7556</v>
      </c>
      <c r="L304" s="25" t="n">
        <v>21.0705</v>
      </c>
      <c r="M304" s="25" t="n">
        <v>31.7825</v>
      </c>
      <c r="N304" s="25" t="n">
        <v>24.333</v>
      </c>
      <c r="O304" s="25" t="n">
        <v>24.6173</v>
      </c>
      <c r="P304" s="25" t="n">
        <v>31.3112</v>
      </c>
      <c r="Q304" s="25" t="n">
        <v>29.7879</v>
      </c>
      <c r="R304" s="25" t="n">
        <v>31.9894</v>
      </c>
      <c r="S304" s="25" t="n">
        <v>33.9</v>
      </c>
      <c r="T304" s="25" t="n">
        <v>0</v>
      </c>
      <c r="U304" s="25" t="n">
        <v>33.0326</v>
      </c>
    </row>
    <row r="305" s="26" customFormat="true" ht="12.75" hidden="true" customHeight="true" outlineLevel="1" collapsed="false">
      <c r="A305" s="30"/>
      <c r="B305" s="30"/>
      <c r="C305" s="30" t="s">
        <v>20</v>
      </c>
      <c r="D305" s="25" t="n">
        <v>29.3482</v>
      </c>
      <c r="E305" s="25" t="n">
        <v>28.7196</v>
      </c>
      <c r="F305" s="25" t="n">
        <v>27.9999</v>
      </c>
      <c r="G305" s="25" t="n">
        <v>27.5364</v>
      </c>
      <c r="H305" s="25" t="n">
        <v>33.5703</v>
      </c>
      <c r="I305" s="25" t="n">
        <v>31.1727</v>
      </c>
      <c r="J305" s="25" t="n">
        <v>27.5096</v>
      </c>
      <c r="K305" s="25" t="n">
        <v>28.6165</v>
      </c>
      <c r="L305" s="25" t="n">
        <v>24.4567</v>
      </c>
      <c r="M305" s="25" t="n">
        <v>31.7779</v>
      </c>
      <c r="N305" s="25" t="n">
        <v>24.333</v>
      </c>
      <c r="O305" s="25" t="n">
        <v>32.413</v>
      </c>
      <c r="P305" s="25" t="n">
        <v>31.3112</v>
      </c>
      <c r="Q305" s="25" t="n">
        <v>30.5798</v>
      </c>
      <c r="R305" s="25" t="n">
        <v>31.9894</v>
      </c>
      <c r="S305" s="25" t="n">
        <v>33.9</v>
      </c>
      <c r="T305" s="25" t="n">
        <v>0</v>
      </c>
      <c r="U305" s="25" t="n">
        <v>32.9115</v>
      </c>
    </row>
    <row r="306" s="26" customFormat="true" ht="38.25" hidden="true" customHeight="true" outlineLevel="1" collapsed="false">
      <c r="A306" s="30"/>
      <c r="B306" s="30"/>
      <c r="C306" s="30" t="s">
        <v>21</v>
      </c>
      <c r="D306" s="25" t="n">
        <v>26.8917</v>
      </c>
      <c r="E306" s="25" t="n">
        <v>27.1323</v>
      </c>
      <c r="F306" s="25" t="n">
        <v>28.665</v>
      </c>
      <c r="G306" s="25" t="n">
        <v>28.9799</v>
      </c>
      <c r="H306" s="25" t="n">
        <v>22.7158</v>
      </c>
      <c r="I306" s="25" t="n">
        <v>36</v>
      </c>
      <c r="J306" s="25" t="n">
        <v>23.8539</v>
      </c>
      <c r="K306" s="25" t="n">
        <v>24.3059</v>
      </c>
      <c r="L306" s="25" t="n">
        <v>20.0933</v>
      </c>
      <c r="M306" s="25" t="n">
        <v>36</v>
      </c>
      <c r="N306" s="25" t="n">
        <v>0</v>
      </c>
      <c r="O306" s="25" t="n">
        <v>24.2735</v>
      </c>
      <c r="P306" s="25" t="n">
        <v>0</v>
      </c>
      <c r="Q306" s="25" t="n">
        <v>26.4408</v>
      </c>
      <c r="R306" s="25" t="n">
        <v>0</v>
      </c>
      <c r="S306" s="25" t="n">
        <v>0</v>
      </c>
      <c r="T306" s="25" t="n">
        <v>0</v>
      </c>
      <c r="U306" s="25" t="n">
        <v>36</v>
      </c>
    </row>
    <row r="307" s="26" customFormat="true" ht="12.75" hidden="true" customHeight="true" outlineLevel="1" collapsed="false">
      <c r="A307" s="30"/>
      <c r="B307" s="30"/>
      <c r="C307" s="30" t="s">
        <v>23</v>
      </c>
      <c r="D307" s="25" t="n">
        <v>28.5083</v>
      </c>
      <c r="E307" s="25" t="n">
        <v>28.1441</v>
      </c>
      <c r="F307" s="25" t="n">
        <v>32.6171</v>
      </c>
      <c r="G307" s="25" t="n">
        <v>30.2239</v>
      </c>
      <c r="H307" s="25" t="n">
        <v>22</v>
      </c>
      <c r="I307" s="25" t="n">
        <v>36</v>
      </c>
      <c r="J307" s="25" t="n">
        <v>28.1586</v>
      </c>
      <c r="K307" s="25" t="n">
        <v>25.2241</v>
      </c>
      <c r="L307" s="25" t="n">
        <v>19.8415</v>
      </c>
      <c r="M307" s="25" t="n">
        <v>36</v>
      </c>
      <c r="N307" s="25" t="n">
        <v>0</v>
      </c>
      <c r="O307" s="25" t="n">
        <v>0</v>
      </c>
      <c r="P307" s="25" t="n">
        <v>0</v>
      </c>
      <c r="Q307" s="25" t="n">
        <v>36</v>
      </c>
      <c r="R307" s="25" t="n">
        <v>0</v>
      </c>
      <c r="S307" s="25" t="n">
        <v>0</v>
      </c>
      <c r="T307" s="25" t="n">
        <v>0</v>
      </c>
      <c r="U307" s="25" t="n">
        <v>36</v>
      </c>
    </row>
    <row r="308" s="26" customFormat="true" ht="25.5" hidden="true" customHeight="true" outlineLevel="1" collapsed="false">
      <c r="A308" s="30"/>
      <c r="B308" s="30"/>
      <c r="C308" s="30" t="s">
        <v>24</v>
      </c>
      <c r="D308" s="25" t="n">
        <v>23.4828</v>
      </c>
      <c r="E308" s="25" t="n">
        <v>24.5412</v>
      </c>
      <c r="F308" s="25" t="n">
        <v>22.0757</v>
      </c>
      <c r="G308" s="25" t="n">
        <v>23.9805</v>
      </c>
      <c r="H308" s="25" t="n">
        <v>26.4783</v>
      </c>
      <c r="I308" s="25" t="n">
        <v>0</v>
      </c>
      <c r="J308" s="25" t="n">
        <v>22.6905</v>
      </c>
      <c r="K308" s="25" t="n">
        <v>22.9434</v>
      </c>
      <c r="L308" s="25" t="n">
        <v>20.1115</v>
      </c>
      <c r="M308" s="25" t="n">
        <v>0</v>
      </c>
      <c r="N308" s="25" t="n">
        <v>0</v>
      </c>
      <c r="O308" s="25" t="n">
        <v>24.2761</v>
      </c>
      <c r="P308" s="25" t="n">
        <v>0</v>
      </c>
      <c r="Q308" s="25" t="n">
        <v>26.3663</v>
      </c>
      <c r="R308" s="25" t="n">
        <v>0</v>
      </c>
      <c r="S308" s="25" t="n">
        <v>0</v>
      </c>
      <c r="T308" s="25" t="n">
        <v>0</v>
      </c>
      <c r="U308" s="25" t="n">
        <v>0</v>
      </c>
    </row>
    <row r="309" s="26" customFormat="true" ht="25.5" hidden="true" customHeight="true" outlineLevel="1" collapsed="false">
      <c r="A309" s="30"/>
      <c r="B309" s="30"/>
      <c r="C309" s="30" t="s">
        <v>25</v>
      </c>
      <c r="D309" s="25" t="n">
        <v>23.1657</v>
      </c>
      <c r="E309" s="25" t="n">
        <v>26.1473</v>
      </c>
      <c r="F309" s="25" t="n">
        <v>0</v>
      </c>
      <c r="G309" s="25" t="n">
        <v>0</v>
      </c>
      <c r="H309" s="25" t="n">
        <v>0</v>
      </c>
      <c r="I309" s="25" t="n">
        <v>0</v>
      </c>
      <c r="J309" s="25" t="n">
        <v>0</v>
      </c>
      <c r="K309" s="25" t="n">
        <v>20.7886</v>
      </c>
      <c r="L309" s="25" t="n">
        <v>0</v>
      </c>
      <c r="M309" s="25" t="n">
        <v>0</v>
      </c>
      <c r="N309" s="25" t="n">
        <v>0</v>
      </c>
      <c r="O309" s="25" t="n">
        <v>22.0375</v>
      </c>
      <c r="P309" s="25" t="n">
        <v>0</v>
      </c>
      <c r="Q309" s="25" t="n">
        <v>0</v>
      </c>
      <c r="R309" s="25" t="n">
        <v>0</v>
      </c>
      <c r="S309" s="25" t="n">
        <v>0</v>
      </c>
      <c r="T309" s="25" t="n">
        <v>0</v>
      </c>
      <c r="U309" s="25" t="n">
        <v>0</v>
      </c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25" t="n">
        <v>10.2798</v>
      </c>
      <c r="E310" s="25" t="n">
        <v>10.2242</v>
      </c>
      <c r="F310" s="25" t="n">
        <v>0</v>
      </c>
      <c r="G310" s="25" t="n">
        <v>12</v>
      </c>
      <c r="H310" s="25" t="n">
        <v>0</v>
      </c>
      <c r="I310" s="25" t="n">
        <v>0</v>
      </c>
      <c r="J310" s="25" t="n">
        <v>0</v>
      </c>
      <c r="K310" s="25" t="s">
        <v>31</v>
      </c>
      <c r="L310" s="25" t="n">
        <v>12</v>
      </c>
      <c r="M310" s="25" t="n">
        <v>0</v>
      </c>
      <c r="N310" s="25" t="n">
        <v>0</v>
      </c>
      <c r="O310" s="25" t="n">
        <v>0</v>
      </c>
      <c r="P310" s="25" t="n">
        <v>0</v>
      </c>
      <c r="Q310" s="25" t="n">
        <v>0</v>
      </c>
      <c r="R310" s="25" t="n">
        <v>0</v>
      </c>
      <c r="S310" s="25" t="n">
        <v>0</v>
      </c>
      <c r="T310" s="25" t="n">
        <v>0</v>
      </c>
      <c r="U310" s="25" t="n">
        <v>0</v>
      </c>
    </row>
    <row r="311" s="26" customFormat="true" ht="12.75" hidden="true" customHeight="true" outlineLevel="1" collapsed="false">
      <c r="A311" s="30"/>
      <c r="B311" s="30"/>
      <c r="C311" s="30" t="s">
        <v>20</v>
      </c>
      <c r="D311" s="25" t="s">
        <v>31</v>
      </c>
      <c r="E311" s="25" t="s">
        <v>31</v>
      </c>
      <c r="F311" s="25" t="s">
        <v>31</v>
      </c>
      <c r="G311" s="25" t="s">
        <v>31</v>
      </c>
      <c r="H311" s="25" t="s">
        <v>31</v>
      </c>
      <c r="I311" s="25" t="s">
        <v>31</v>
      </c>
      <c r="J311" s="25" t="s">
        <v>31</v>
      </c>
      <c r="K311" s="25" t="s">
        <v>31</v>
      </c>
      <c r="L311" s="25" t="s">
        <v>31</v>
      </c>
      <c r="M311" s="25" t="s">
        <v>31</v>
      </c>
      <c r="N311" s="25" t="s">
        <v>31</v>
      </c>
      <c r="O311" s="25" t="s">
        <v>31</v>
      </c>
      <c r="P311" s="25" t="s">
        <v>31</v>
      </c>
      <c r="Q311" s="25" t="s">
        <v>31</v>
      </c>
      <c r="R311" s="25" t="s">
        <v>31</v>
      </c>
      <c r="S311" s="25" t="s">
        <v>31</v>
      </c>
      <c r="T311" s="25" t="s">
        <v>31</v>
      </c>
      <c r="U311" s="25" t="s">
        <v>31</v>
      </c>
    </row>
    <row r="312" s="26" customFormat="true" ht="39.75" hidden="true" customHeight="true" outlineLevel="1" collapsed="false">
      <c r="A312" s="30"/>
      <c r="B312" s="30"/>
      <c r="C312" s="30" t="s">
        <v>21</v>
      </c>
      <c r="D312" s="25" t="n">
        <v>10.2798</v>
      </c>
      <c r="E312" s="25" t="n">
        <v>10.2242</v>
      </c>
      <c r="F312" s="25" t="n">
        <v>0</v>
      </c>
      <c r="G312" s="25" t="n">
        <v>12</v>
      </c>
      <c r="H312" s="25" t="n">
        <v>0</v>
      </c>
      <c r="I312" s="25" t="n">
        <v>0</v>
      </c>
      <c r="J312" s="25" t="n">
        <v>0</v>
      </c>
      <c r="K312" s="25" t="s">
        <v>31</v>
      </c>
      <c r="L312" s="25" t="n">
        <v>12</v>
      </c>
      <c r="M312" s="25" t="n">
        <v>0</v>
      </c>
      <c r="N312" s="25" t="n">
        <v>0</v>
      </c>
      <c r="O312" s="25" t="n">
        <v>0</v>
      </c>
      <c r="P312" s="25" t="n">
        <v>0</v>
      </c>
      <c r="Q312" s="25" t="n">
        <v>0</v>
      </c>
      <c r="R312" s="25" t="n">
        <v>0</v>
      </c>
      <c r="S312" s="25" t="n">
        <v>0</v>
      </c>
      <c r="T312" s="25" t="n">
        <v>0</v>
      </c>
      <c r="U312" s="25" t="n">
        <v>0</v>
      </c>
    </row>
    <row r="313" s="26" customFormat="true" ht="12.75" hidden="true" customHeight="true" outlineLevel="1" collapsed="false">
      <c r="A313" s="30"/>
      <c r="B313" s="30"/>
      <c r="C313" s="30" t="s">
        <v>23</v>
      </c>
      <c r="D313" s="25" t="n">
        <v>10.2242</v>
      </c>
      <c r="E313" s="25" t="n">
        <v>10.2242</v>
      </c>
      <c r="F313" s="25" t="n">
        <v>0</v>
      </c>
      <c r="G313" s="25" t="n">
        <v>0</v>
      </c>
      <c r="H313" s="25" t="n">
        <v>0</v>
      </c>
      <c r="I313" s="25" t="n">
        <v>0</v>
      </c>
      <c r="J313" s="25" t="n">
        <v>0</v>
      </c>
      <c r="K313" s="25" t="s">
        <v>31</v>
      </c>
      <c r="L313" s="25" t="n">
        <v>0</v>
      </c>
      <c r="M313" s="25" t="n">
        <v>0</v>
      </c>
      <c r="N313" s="25" t="n">
        <v>0</v>
      </c>
      <c r="O313" s="25" t="n">
        <v>0</v>
      </c>
      <c r="P313" s="25" t="n">
        <v>0</v>
      </c>
      <c r="Q313" s="25" t="n">
        <v>0</v>
      </c>
      <c r="R313" s="25" t="n">
        <v>0</v>
      </c>
      <c r="S313" s="25" t="n">
        <v>0</v>
      </c>
      <c r="T313" s="25" t="n">
        <v>0</v>
      </c>
      <c r="U313" s="25" t="n">
        <v>0</v>
      </c>
    </row>
    <row r="314" s="26" customFormat="true" ht="25.5" hidden="true" customHeight="true" outlineLevel="1" collapsed="false">
      <c r="A314" s="30"/>
      <c r="B314" s="30"/>
      <c r="C314" s="30" t="s">
        <v>24</v>
      </c>
      <c r="D314" s="25" t="n">
        <v>12</v>
      </c>
      <c r="E314" s="25" t="n">
        <v>0</v>
      </c>
      <c r="F314" s="25" t="n">
        <v>0</v>
      </c>
      <c r="G314" s="25" t="n">
        <v>12</v>
      </c>
      <c r="H314" s="25" t="n">
        <v>0</v>
      </c>
      <c r="I314" s="25" t="n">
        <v>0</v>
      </c>
      <c r="J314" s="25" t="n">
        <v>0</v>
      </c>
      <c r="K314" s="25" t="s">
        <v>31</v>
      </c>
      <c r="L314" s="25" t="n">
        <v>12</v>
      </c>
      <c r="M314" s="25" t="n">
        <v>0</v>
      </c>
      <c r="N314" s="25" t="n">
        <v>0</v>
      </c>
      <c r="O314" s="25" t="n">
        <v>0</v>
      </c>
      <c r="P314" s="25" t="n">
        <v>0</v>
      </c>
      <c r="Q314" s="25" t="n">
        <v>0</v>
      </c>
      <c r="R314" s="25" t="n">
        <v>0</v>
      </c>
      <c r="S314" s="25" t="n">
        <v>0</v>
      </c>
      <c r="T314" s="25" t="n">
        <v>0</v>
      </c>
      <c r="U314" s="25" t="n">
        <v>0</v>
      </c>
    </row>
    <row r="315" s="26" customFormat="true" ht="25.5" hidden="true" customHeight="true" outlineLevel="1" collapsed="false">
      <c r="A315" s="30"/>
      <c r="B315" s="30"/>
      <c r="C315" s="30" t="s">
        <v>25</v>
      </c>
      <c r="D315" s="25" t="s">
        <v>31</v>
      </c>
      <c r="E315" s="25" t="s">
        <v>31</v>
      </c>
      <c r="F315" s="25" t="s">
        <v>31</v>
      </c>
      <c r="G315" s="25" t="s">
        <v>31</v>
      </c>
      <c r="H315" s="25" t="s">
        <v>31</v>
      </c>
      <c r="I315" s="25" t="s">
        <v>31</v>
      </c>
      <c r="J315" s="25" t="s">
        <v>31</v>
      </c>
      <c r="K315" s="25" t="s">
        <v>31</v>
      </c>
      <c r="L315" s="25" t="s">
        <v>31</v>
      </c>
      <c r="M315" s="25" t="s">
        <v>31</v>
      </c>
      <c r="N315" s="25" t="s">
        <v>31</v>
      </c>
      <c r="O315" s="25" t="s">
        <v>31</v>
      </c>
      <c r="P315" s="25" t="s">
        <v>31</v>
      </c>
      <c r="Q315" s="25" t="s">
        <v>31</v>
      </c>
      <c r="R315" s="25" t="s">
        <v>31</v>
      </c>
      <c r="S315" s="25" t="s">
        <v>31</v>
      </c>
      <c r="T315" s="25" t="s">
        <v>31</v>
      </c>
      <c r="U315" s="25" t="s">
        <v>31</v>
      </c>
    </row>
    <row r="316" s="35" customFormat="true" ht="12.75" hidden="false" customHeight="false" outlineLevel="0" collapsed="false">
      <c r="A316" s="41" t="s">
        <v>48</v>
      </c>
      <c r="C316" s="36"/>
      <c r="D316" s="25" t="n">
        <v>23.5135</v>
      </c>
      <c r="E316" s="25" t="n">
        <v>19.4273</v>
      </c>
      <c r="F316" s="25" t="n">
        <v>23.8609</v>
      </c>
      <c r="G316" s="25" t="n">
        <v>24.1907</v>
      </c>
      <c r="H316" s="25" t="n">
        <v>33.9</v>
      </c>
      <c r="I316" s="25" t="n">
        <v>28.4656</v>
      </c>
      <c r="J316" s="25" t="n">
        <v>27.1496</v>
      </c>
      <c r="K316" s="25" t="n">
        <v>26.3594</v>
      </c>
      <c r="L316" s="25" t="n">
        <v>25.2661</v>
      </c>
      <c r="M316" s="25" t="n">
        <v>30.1642</v>
      </c>
      <c r="N316" s="25" t="n">
        <v>33.5516</v>
      </c>
      <c r="O316" s="25" t="n">
        <v>33.0166</v>
      </c>
      <c r="P316" s="25" t="n">
        <v>33.0108</v>
      </c>
      <c r="Q316" s="25" t="n">
        <v>30.8444</v>
      </c>
      <c r="R316" s="25" t="n">
        <v>33.9</v>
      </c>
      <c r="S316" s="25" t="n">
        <v>33.35</v>
      </c>
      <c r="T316" s="25" t="n">
        <v>0</v>
      </c>
      <c r="U316" s="25" t="n">
        <v>33.9008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25" t="n">
        <v>26.7223</v>
      </c>
      <c r="E317" s="25" t="n">
        <v>24.1653</v>
      </c>
      <c r="F317" s="25" t="n">
        <v>22.8165</v>
      </c>
      <c r="G317" s="25" t="n">
        <v>25.2608</v>
      </c>
      <c r="H317" s="25" t="n">
        <v>33.9</v>
      </c>
      <c r="I317" s="25" t="n">
        <v>28.4656</v>
      </c>
      <c r="J317" s="25" t="n">
        <v>30.6032</v>
      </c>
      <c r="K317" s="25" t="n">
        <v>27.3994</v>
      </c>
      <c r="L317" s="25" t="n">
        <v>25.5402</v>
      </c>
      <c r="M317" s="25" t="n">
        <v>30.1553</v>
      </c>
      <c r="N317" s="25" t="n">
        <v>33.5516</v>
      </c>
      <c r="O317" s="25" t="n">
        <v>32.184</v>
      </c>
      <c r="P317" s="25" t="n">
        <v>32.9514</v>
      </c>
      <c r="Q317" s="25" t="n">
        <v>30.8444</v>
      </c>
      <c r="R317" s="25" t="n">
        <v>33.9</v>
      </c>
      <c r="S317" s="25" t="n">
        <v>33.35</v>
      </c>
      <c r="T317" s="25" t="n">
        <v>0</v>
      </c>
      <c r="U317" s="25" t="n">
        <v>33.9008</v>
      </c>
    </row>
    <row r="318" s="26" customFormat="true" ht="26.25" hidden="true" customHeight="true" outlineLevel="1" collapsed="false">
      <c r="A318" s="28"/>
      <c r="B318" s="29" t="s">
        <v>21</v>
      </c>
      <c r="C318" s="29"/>
      <c r="D318" s="25" t="n">
        <v>21.7556</v>
      </c>
      <c r="E318" s="25" t="n">
        <v>18.9813</v>
      </c>
      <c r="F318" s="25" t="n">
        <v>25.0031</v>
      </c>
      <c r="G318" s="25" t="n">
        <v>23.5401</v>
      </c>
      <c r="H318" s="25" t="n">
        <v>0</v>
      </c>
      <c r="I318" s="25" t="n">
        <v>0</v>
      </c>
      <c r="J318" s="25" t="n">
        <v>23.667</v>
      </c>
      <c r="K318" s="25" t="n">
        <v>25.1166</v>
      </c>
      <c r="L318" s="25" t="n">
        <v>24.8535</v>
      </c>
      <c r="M318" s="25" t="n">
        <v>36</v>
      </c>
      <c r="N318" s="25" t="n">
        <v>0</v>
      </c>
      <c r="O318" s="25" t="n">
        <v>34.0167</v>
      </c>
      <c r="P318" s="25" t="n">
        <v>36</v>
      </c>
      <c r="Q318" s="25" t="n">
        <v>0</v>
      </c>
      <c r="R318" s="25" t="n">
        <v>0</v>
      </c>
      <c r="S318" s="25" t="n">
        <v>0</v>
      </c>
      <c r="T318" s="25" t="n">
        <v>0</v>
      </c>
      <c r="U318" s="25" t="n">
        <v>0</v>
      </c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25" t="n">
        <v>21.9156</v>
      </c>
      <c r="E319" s="25" t="n">
        <v>18.7154</v>
      </c>
      <c r="F319" s="25" t="n">
        <v>25.0028</v>
      </c>
      <c r="G319" s="25" t="n">
        <v>25.6313</v>
      </c>
      <c r="H319" s="25" t="n">
        <v>0</v>
      </c>
      <c r="I319" s="25" t="n">
        <v>0</v>
      </c>
      <c r="J319" s="25" t="n">
        <v>22.1977</v>
      </c>
      <c r="K319" s="25" t="n">
        <v>25.9384</v>
      </c>
      <c r="L319" s="25" t="n">
        <v>27.9085</v>
      </c>
      <c r="M319" s="25" t="n">
        <v>36</v>
      </c>
      <c r="N319" s="25" t="n">
        <v>0</v>
      </c>
      <c r="O319" s="25" t="n">
        <v>34.0167</v>
      </c>
      <c r="P319" s="25" t="n">
        <v>36</v>
      </c>
      <c r="Q319" s="25" t="n">
        <v>0</v>
      </c>
      <c r="R319" s="25" t="n">
        <v>0</v>
      </c>
      <c r="S319" s="25" t="n">
        <v>0</v>
      </c>
      <c r="T319" s="25" t="n">
        <v>0</v>
      </c>
      <c r="U319" s="25" t="n">
        <v>0</v>
      </c>
    </row>
    <row r="320" s="26" customFormat="true" ht="25.5" hidden="true" customHeight="true" outlineLevel="1" collapsed="false">
      <c r="A320" s="28"/>
      <c r="B320" s="30"/>
      <c r="C320" s="30" t="s">
        <v>24</v>
      </c>
      <c r="D320" s="25" t="n">
        <v>20.6547</v>
      </c>
      <c r="E320" s="25" t="n">
        <v>26.1229</v>
      </c>
      <c r="F320" s="25" t="n">
        <v>25.0307</v>
      </c>
      <c r="G320" s="25" t="n">
        <v>18.3487</v>
      </c>
      <c r="H320" s="25" t="n">
        <v>0</v>
      </c>
      <c r="I320" s="25" t="n">
        <v>0</v>
      </c>
      <c r="J320" s="25" t="n">
        <v>25.3843</v>
      </c>
      <c r="K320" s="25" t="n">
        <v>20.3599</v>
      </c>
      <c r="L320" s="25" t="n">
        <v>9.9875</v>
      </c>
      <c r="M320" s="25" t="n">
        <v>0</v>
      </c>
      <c r="N320" s="25" t="n">
        <v>0</v>
      </c>
      <c r="O320" s="25" t="n">
        <v>0</v>
      </c>
      <c r="P320" s="25" t="n">
        <v>0</v>
      </c>
      <c r="Q320" s="25" t="n">
        <v>0</v>
      </c>
      <c r="R320" s="25" t="n">
        <v>0</v>
      </c>
      <c r="S320" s="25" t="n">
        <v>0</v>
      </c>
      <c r="T320" s="25" t="n">
        <v>0</v>
      </c>
      <c r="U320" s="25" t="n">
        <v>0</v>
      </c>
    </row>
    <row r="321" s="26" customFormat="true" ht="25.5" hidden="true" customHeight="true" outlineLevel="1" collapsed="false">
      <c r="A321" s="28"/>
      <c r="B321" s="30"/>
      <c r="C321" s="30" t="s">
        <v>25</v>
      </c>
      <c r="D321" s="25" t="s">
        <v>31</v>
      </c>
      <c r="E321" s="25" t="s">
        <v>31</v>
      </c>
      <c r="F321" s="25" t="s">
        <v>31</v>
      </c>
      <c r="G321" s="25" t="s">
        <v>31</v>
      </c>
      <c r="H321" s="25" t="s">
        <v>31</v>
      </c>
      <c r="I321" s="25" t="s">
        <v>31</v>
      </c>
      <c r="J321" s="25" t="s">
        <v>31</v>
      </c>
      <c r="K321" s="25" t="s">
        <v>31</v>
      </c>
      <c r="L321" s="25" t="s">
        <v>31</v>
      </c>
      <c r="M321" s="25" t="s">
        <v>31</v>
      </c>
      <c r="N321" s="25" t="s">
        <v>31</v>
      </c>
      <c r="O321" s="25" t="s">
        <v>31</v>
      </c>
      <c r="P321" s="25" t="s">
        <v>31</v>
      </c>
      <c r="Q321" s="25" t="s">
        <v>31</v>
      </c>
      <c r="R321" s="25" t="s">
        <v>31</v>
      </c>
      <c r="S321" s="25" t="s">
        <v>31</v>
      </c>
      <c r="T321" s="25" t="s">
        <v>31</v>
      </c>
      <c r="U321" s="25" t="s">
        <v>31</v>
      </c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25" t="n">
        <v>25.7203</v>
      </c>
      <c r="E322" s="25" t="n">
        <v>24.2403</v>
      </c>
      <c r="F322" s="25" t="n">
        <v>23.8609</v>
      </c>
      <c r="G322" s="25" t="n">
        <v>24.9754</v>
      </c>
      <c r="H322" s="25" t="n">
        <v>33.9</v>
      </c>
      <c r="I322" s="25" t="n">
        <v>28.4656</v>
      </c>
      <c r="J322" s="25" t="n">
        <v>27.1496</v>
      </c>
      <c r="K322" s="25" t="n">
        <v>26.6664</v>
      </c>
      <c r="L322" s="25" t="n">
        <v>26.3817</v>
      </c>
      <c r="M322" s="25" t="n">
        <v>30.1642</v>
      </c>
      <c r="N322" s="25" t="n">
        <v>33.5516</v>
      </c>
      <c r="O322" s="25" t="n">
        <v>33.0166</v>
      </c>
      <c r="P322" s="25" t="n">
        <v>33.0108</v>
      </c>
      <c r="Q322" s="25" t="n">
        <v>30.8444</v>
      </c>
      <c r="R322" s="25" t="n">
        <v>33.9</v>
      </c>
      <c r="S322" s="25" t="n">
        <v>33.35</v>
      </c>
      <c r="T322" s="25" t="n">
        <v>0</v>
      </c>
      <c r="U322" s="25" t="n">
        <v>33.9008</v>
      </c>
    </row>
    <row r="323" s="26" customFormat="true" ht="12.75" hidden="true" customHeight="true" outlineLevel="1" collapsed="false">
      <c r="A323" s="30"/>
      <c r="B323" s="30"/>
      <c r="C323" s="30" t="s">
        <v>20</v>
      </c>
      <c r="D323" s="25" t="n">
        <v>26.7223</v>
      </c>
      <c r="E323" s="25" t="n">
        <v>24.1653</v>
      </c>
      <c r="F323" s="25" t="n">
        <v>22.8165</v>
      </c>
      <c r="G323" s="25" t="n">
        <v>25.2608</v>
      </c>
      <c r="H323" s="25" t="n">
        <v>33.9</v>
      </c>
      <c r="I323" s="25" t="n">
        <v>28.4656</v>
      </c>
      <c r="J323" s="25" t="n">
        <v>30.6032</v>
      </c>
      <c r="K323" s="25" t="n">
        <v>27.3994</v>
      </c>
      <c r="L323" s="25" t="n">
        <v>25.5402</v>
      </c>
      <c r="M323" s="25" t="n">
        <v>30.1553</v>
      </c>
      <c r="N323" s="25" t="n">
        <v>33.5516</v>
      </c>
      <c r="O323" s="25" t="n">
        <v>32.184</v>
      </c>
      <c r="P323" s="25" t="n">
        <v>32.9514</v>
      </c>
      <c r="Q323" s="25" t="n">
        <v>30.8444</v>
      </c>
      <c r="R323" s="25" t="n">
        <v>33.9</v>
      </c>
      <c r="S323" s="25" t="n">
        <v>33.35</v>
      </c>
      <c r="T323" s="25" t="n">
        <v>0</v>
      </c>
      <c r="U323" s="25" t="n">
        <v>33.9008</v>
      </c>
    </row>
    <row r="324" s="26" customFormat="true" ht="38.25" hidden="true" customHeight="true" outlineLevel="1" collapsed="false">
      <c r="A324" s="30"/>
      <c r="B324" s="30"/>
      <c r="C324" s="30" t="s">
        <v>21</v>
      </c>
      <c r="D324" s="25" t="n">
        <v>24.9567</v>
      </c>
      <c r="E324" s="25" t="n">
        <v>24.2548</v>
      </c>
      <c r="F324" s="25" t="n">
        <v>25.0031</v>
      </c>
      <c r="G324" s="25" t="n">
        <v>24.7878</v>
      </c>
      <c r="H324" s="25" t="n">
        <v>0</v>
      </c>
      <c r="I324" s="25" t="n">
        <v>0</v>
      </c>
      <c r="J324" s="25" t="n">
        <v>23.667</v>
      </c>
      <c r="K324" s="25" t="n">
        <v>25.7499</v>
      </c>
      <c r="L324" s="25" t="n">
        <v>27.9085</v>
      </c>
      <c r="M324" s="25" t="n">
        <v>36</v>
      </c>
      <c r="N324" s="25" t="n">
        <v>0</v>
      </c>
      <c r="O324" s="25" t="n">
        <v>34.0167</v>
      </c>
      <c r="P324" s="25" t="n">
        <v>36</v>
      </c>
      <c r="Q324" s="25" t="n">
        <v>0</v>
      </c>
      <c r="R324" s="25" t="n">
        <v>0</v>
      </c>
      <c r="S324" s="25" t="n">
        <v>0</v>
      </c>
      <c r="T324" s="25" t="n">
        <v>0</v>
      </c>
      <c r="U324" s="25" t="n">
        <v>0</v>
      </c>
    </row>
    <row r="325" s="26" customFormat="true" ht="12.75" hidden="true" customHeight="true" outlineLevel="1" collapsed="false">
      <c r="A325" s="30"/>
      <c r="B325" s="30"/>
      <c r="C325" s="30" t="s">
        <v>23</v>
      </c>
      <c r="D325" s="25" t="n">
        <v>25.1521</v>
      </c>
      <c r="E325" s="25" t="n">
        <v>24.1057</v>
      </c>
      <c r="F325" s="25" t="n">
        <v>25.0028</v>
      </c>
      <c r="G325" s="25" t="n">
        <v>25.6313</v>
      </c>
      <c r="H325" s="25" t="n">
        <v>0</v>
      </c>
      <c r="I325" s="25" t="n">
        <v>0</v>
      </c>
      <c r="J325" s="25" t="n">
        <v>22.1977</v>
      </c>
      <c r="K325" s="25" t="n">
        <v>25.9384</v>
      </c>
      <c r="L325" s="25" t="n">
        <v>27.9085</v>
      </c>
      <c r="M325" s="25" t="n">
        <v>36</v>
      </c>
      <c r="N325" s="25" t="n">
        <v>0</v>
      </c>
      <c r="O325" s="25" t="n">
        <v>34.0167</v>
      </c>
      <c r="P325" s="25" t="n">
        <v>36</v>
      </c>
      <c r="Q325" s="25" t="n">
        <v>0</v>
      </c>
      <c r="R325" s="25" t="n">
        <v>0</v>
      </c>
      <c r="S325" s="25" t="n">
        <v>0</v>
      </c>
      <c r="T325" s="25" t="n">
        <v>0</v>
      </c>
      <c r="U325" s="25" t="n">
        <v>0</v>
      </c>
    </row>
    <row r="326" s="26" customFormat="true" ht="25.5" hidden="true" customHeight="true" outlineLevel="1" collapsed="false">
      <c r="A326" s="30"/>
      <c r="B326" s="30"/>
      <c r="C326" s="30" t="s">
        <v>24</v>
      </c>
      <c r="D326" s="25" t="n">
        <v>23.7366</v>
      </c>
      <c r="E326" s="25" t="n">
        <v>26.1229</v>
      </c>
      <c r="F326" s="25" t="n">
        <v>25.0307</v>
      </c>
      <c r="G326" s="25" t="n">
        <v>21.9486</v>
      </c>
      <c r="H326" s="25" t="n">
        <v>0</v>
      </c>
      <c r="I326" s="25" t="n">
        <v>0</v>
      </c>
      <c r="J326" s="25" t="n">
        <v>25.3843</v>
      </c>
      <c r="K326" s="25" t="n">
        <v>24.188</v>
      </c>
      <c r="L326" s="25" t="n">
        <v>0</v>
      </c>
      <c r="M326" s="25" t="n">
        <v>0</v>
      </c>
      <c r="N326" s="25" t="n">
        <v>0</v>
      </c>
      <c r="O326" s="25" t="n">
        <v>0</v>
      </c>
      <c r="P326" s="25" t="n">
        <v>0</v>
      </c>
      <c r="Q326" s="25" t="n">
        <v>0</v>
      </c>
      <c r="R326" s="25" t="n">
        <v>0</v>
      </c>
      <c r="S326" s="25" t="n">
        <v>0</v>
      </c>
      <c r="T326" s="25" t="n">
        <v>0</v>
      </c>
      <c r="U326" s="25" t="n">
        <v>0</v>
      </c>
    </row>
    <row r="327" s="26" customFormat="true" ht="25.5" hidden="true" customHeight="true" outlineLevel="1" collapsed="false">
      <c r="A327" s="30"/>
      <c r="B327" s="30"/>
      <c r="C327" s="30" t="s">
        <v>25</v>
      </c>
      <c r="D327" s="25" t="s">
        <v>31</v>
      </c>
      <c r="E327" s="25" t="s">
        <v>31</v>
      </c>
      <c r="F327" s="25" t="s">
        <v>31</v>
      </c>
      <c r="G327" s="25" t="s">
        <v>31</v>
      </c>
      <c r="H327" s="25" t="s">
        <v>31</v>
      </c>
      <c r="I327" s="25" t="s">
        <v>31</v>
      </c>
      <c r="J327" s="25" t="s">
        <v>31</v>
      </c>
      <c r="K327" s="25" t="s">
        <v>31</v>
      </c>
      <c r="L327" s="25" t="s">
        <v>31</v>
      </c>
      <c r="M327" s="25" t="s">
        <v>31</v>
      </c>
      <c r="N327" s="25" t="s">
        <v>31</v>
      </c>
      <c r="O327" s="25" t="s">
        <v>31</v>
      </c>
      <c r="P327" s="25" t="s">
        <v>31</v>
      </c>
      <c r="Q327" s="25" t="s">
        <v>31</v>
      </c>
      <c r="R327" s="25" t="s">
        <v>31</v>
      </c>
      <c r="S327" s="25" t="s">
        <v>31</v>
      </c>
      <c r="T327" s="25" t="s">
        <v>31</v>
      </c>
      <c r="U327" s="25" t="s">
        <v>31</v>
      </c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25" t="n">
        <v>13.5673</v>
      </c>
      <c r="E328" s="25" t="n">
        <v>14</v>
      </c>
      <c r="F328" s="25" t="n">
        <v>0</v>
      </c>
      <c r="G328" s="25" t="n">
        <v>8.2336</v>
      </c>
      <c r="H328" s="25" t="n">
        <v>0</v>
      </c>
      <c r="I328" s="25" t="n">
        <v>0</v>
      </c>
      <c r="J328" s="25" t="n">
        <v>0</v>
      </c>
      <c r="K328" s="25" t="n">
        <v>11.48</v>
      </c>
      <c r="L328" s="25" t="n">
        <v>9.9875</v>
      </c>
      <c r="M328" s="25" t="n">
        <v>0</v>
      </c>
      <c r="N328" s="25" t="n">
        <v>0</v>
      </c>
      <c r="O328" s="25" t="n">
        <v>0</v>
      </c>
      <c r="P328" s="25" t="n">
        <v>0</v>
      </c>
      <c r="Q328" s="25" t="n">
        <v>0</v>
      </c>
      <c r="R328" s="25" t="n">
        <v>0</v>
      </c>
      <c r="S328" s="25" t="n">
        <v>0</v>
      </c>
      <c r="T328" s="25" t="n">
        <v>0</v>
      </c>
      <c r="U328" s="25" t="n">
        <v>0</v>
      </c>
    </row>
    <row r="329" s="26" customFormat="true" ht="12.75" hidden="true" customHeight="true" outlineLevel="1" collapsed="false">
      <c r="A329" s="30"/>
      <c r="B329" s="30"/>
      <c r="C329" s="30" t="s">
        <v>20</v>
      </c>
      <c r="D329" s="25" t="s">
        <v>31</v>
      </c>
      <c r="E329" s="25" t="s">
        <v>31</v>
      </c>
      <c r="F329" s="25" t="s">
        <v>31</v>
      </c>
      <c r="G329" s="25" t="s">
        <v>31</v>
      </c>
      <c r="H329" s="25" t="s">
        <v>31</v>
      </c>
      <c r="I329" s="25" t="s">
        <v>31</v>
      </c>
      <c r="J329" s="25" t="s">
        <v>31</v>
      </c>
      <c r="K329" s="25" t="s">
        <v>31</v>
      </c>
      <c r="L329" s="25" t="s">
        <v>31</v>
      </c>
      <c r="M329" s="25" t="s">
        <v>31</v>
      </c>
      <c r="N329" s="25" t="s">
        <v>31</v>
      </c>
      <c r="O329" s="25" t="s">
        <v>31</v>
      </c>
      <c r="P329" s="25" t="s">
        <v>31</v>
      </c>
      <c r="Q329" s="25" t="s">
        <v>31</v>
      </c>
      <c r="R329" s="25" t="s">
        <v>31</v>
      </c>
      <c r="S329" s="25" t="s">
        <v>31</v>
      </c>
      <c r="T329" s="25" t="s">
        <v>31</v>
      </c>
      <c r="U329" s="25" t="s">
        <v>31</v>
      </c>
    </row>
    <row r="330" s="26" customFormat="true" ht="39.75" hidden="true" customHeight="true" outlineLevel="1" collapsed="false">
      <c r="A330" s="30"/>
      <c r="B330" s="30"/>
      <c r="C330" s="30" t="s">
        <v>21</v>
      </c>
      <c r="D330" s="25" t="n">
        <v>13.5673</v>
      </c>
      <c r="E330" s="25" t="n">
        <v>14</v>
      </c>
      <c r="F330" s="25" t="n">
        <v>0</v>
      </c>
      <c r="G330" s="25" t="n">
        <v>8.2336</v>
      </c>
      <c r="H330" s="25" t="n">
        <v>0</v>
      </c>
      <c r="I330" s="25" t="n">
        <v>0</v>
      </c>
      <c r="J330" s="25" t="n">
        <v>0</v>
      </c>
      <c r="K330" s="25" t="n">
        <v>11.48</v>
      </c>
      <c r="L330" s="25" t="n">
        <v>9.9875</v>
      </c>
      <c r="M330" s="25" t="n">
        <v>0</v>
      </c>
      <c r="N330" s="25" t="n">
        <v>0</v>
      </c>
      <c r="O330" s="25" t="n">
        <v>0</v>
      </c>
      <c r="P330" s="25" t="n">
        <v>0</v>
      </c>
      <c r="Q330" s="25" t="n">
        <v>0</v>
      </c>
      <c r="R330" s="25" t="n">
        <v>0</v>
      </c>
      <c r="S330" s="25" t="n">
        <v>0</v>
      </c>
      <c r="T330" s="25" t="n">
        <v>0</v>
      </c>
      <c r="U330" s="25" t="n">
        <v>0</v>
      </c>
    </row>
    <row r="331" s="26" customFormat="true" ht="12.75" hidden="true" customHeight="true" outlineLevel="1" collapsed="false">
      <c r="A331" s="30"/>
      <c r="B331" s="30"/>
      <c r="C331" s="30" t="s">
        <v>23</v>
      </c>
      <c r="D331" s="25" t="n">
        <v>14</v>
      </c>
      <c r="E331" s="25" t="n">
        <v>14</v>
      </c>
      <c r="F331" s="25" t="n">
        <v>0</v>
      </c>
      <c r="G331" s="25" t="n">
        <v>0</v>
      </c>
      <c r="H331" s="25" t="n">
        <v>0</v>
      </c>
      <c r="I331" s="25" t="n">
        <v>0</v>
      </c>
      <c r="J331" s="25" t="n">
        <v>0</v>
      </c>
      <c r="K331" s="25" t="s">
        <v>31</v>
      </c>
      <c r="L331" s="25" t="n">
        <v>0</v>
      </c>
      <c r="M331" s="25" t="n">
        <v>0</v>
      </c>
      <c r="N331" s="25" t="n">
        <v>0</v>
      </c>
      <c r="O331" s="25" t="n">
        <v>0</v>
      </c>
      <c r="P331" s="25" t="n">
        <v>0</v>
      </c>
      <c r="Q331" s="25" t="n">
        <v>0</v>
      </c>
      <c r="R331" s="25" t="n">
        <v>0</v>
      </c>
      <c r="S331" s="25" t="n">
        <v>0</v>
      </c>
      <c r="T331" s="25" t="n">
        <v>0</v>
      </c>
      <c r="U331" s="25" t="n">
        <v>0</v>
      </c>
    </row>
    <row r="332" s="26" customFormat="true" ht="25.5" hidden="true" customHeight="true" outlineLevel="1" collapsed="false">
      <c r="A332" s="30"/>
      <c r="B332" s="30"/>
      <c r="C332" s="30" t="s">
        <v>24</v>
      </c>
      <c r="D332" s="25" t="n">
        <v>9.6059</v>
      </c>
      <c r="E332" s="25" t="n">
        <v>0</v>
      </c>
      <c r="F332" s="25" t="n">
        <v>0</v>
      </c>
      <c r="G332" s="25" t="n">
        <v>8.2336</v>
      </c>
      <c r="H332" s="25" t="n">
        <v>0</v>
      </c>
      <c r="I332" s="25" t="n">
        <v>0</v>
      </c>
      <c r="J332" s="25" t="n">
        <v>0</v>
      </c>
      <c r="K332" s="25" t="n">
        <v>11.48</v>
      </c>
      <c r="L332" s="25" t="n">
        <v>9.9875</v>
      </c>
      <c r="M332" s="25" t="n">
        <v>0</v>
      </c>
      <c r="N332" s="25" t="n">
        <v>0</v>
      </c>
      <c r="O332" s="25" t="n">
        <v>0</v>
      </c>
      <c r="P332" s="25" t="n">
        <v>0</v>
      </c>
      <c r="Q332" s="25" t="n">
        <v>0</v>
      </c>
      <c r="R332" s="25" t="n">
        <v>0</v>
      </c>
      <c r="S332" s="25" t="n">
        <v>0</v>
      </c>
      <c r="T332" s="25" t="n">
        <v>0</v>
      </c>
      <c r="U332" s="25" t="n">
        <v>0</v>
      </c>
    </row>
    <row r="333" s="26" customFormat="true" ht="25.5" hidden="true" customHeight="true" outlineLevel="1" collapsed="false">
      <c r="A333" s="30"/>
      <c r="B333" s="30"/>
      <c r="C333" s="30" t="s">
        <v>25</v>
      </c>
      <c r="D333" s="25" t="s">
        <v>31</v>
      </c>
      <c r="E333" s="25" t="s">
        <v>31</v>
      </c>
      <c r="F333" s="25" t="s">
        <v>31</v>
      </c>
      <c r="G333" s="25" t="s">
        <v>31</v>
      </c>
      <c r="H333" s="25" t="s">
        <v>31</v>
      </c>
      <c r="I333" s="25" t="s">
        <v>31</v>
      </c>
      <c r="J333" s="25" t="s">
        <v>31</v>
      </c>
      <c r="K333" s="25" t="s">
        <v>31</v>
      </c>
      <c r="L333" s="25" t="s">
        <v>31</v>
      </c>
      <c r="M333" s="25" t="s">
        <v>31</v>
      </c>
      <c r="N333" s="25" t="s">
        <v>31</v>
      </c>
      <c r="O333" s="25" t="s">
        <v>31</v>
      </c>
      <c r="P333" s="25" t="s">
        <v>31</v>
      </c>
      <c r="Q333" s="25" t="s">
        <v>31</v>
      </c>
      <c r="R333" s="25" t="s">
        <v>31</v>
      </c>
      <c r="S333" s="25" t="s">
        <v>31</v>
      </c>
      <c r="T333" s="25" t="s">
        <v>31</v>
      </c>
      <c r="U333" s="25" t="s">
        <v>31</v>
      </c>
    </row>
    <row r="334" s="35" customFormat="true" ht="12.75" hidden="false" customHeight="false" outlineLevel="0" collapsed="false">
      <c r="A334" s="41" t="s">
        <v>49</v>
      </c>
      <c r="C334" s="36"/>
      <c r="D334" s="25" t="n">
        <v>23.5957</v>
      </c>
      <c r="E334" s="25" t="n">
        <v>25.8559</v>
      </c>
      <c r="F334" s="25" t="n">
        <v>33.8401</v>
      </c>
      <c r="G334" s="25" t="n">
        <v>16.8693</v>
      </c>
      <c r="H334" s="25" t="n">
        <v>21</v>
      </c>
      <c r="I334" s="25" t="n">
        <v>32.0787</v>
      </c>
      <c r="J334" s="25" t="n">
        <v>32.0246</v>
      </c>
      <c r="K334" s="25" t="n">
        <v>27.0908</v>
      </c>
      <c r="L334" s="25" t="n">
        <v>27.9207</v>
      </c>
      <c r="M334" s="25" t="n">
        <v>32.9448</v>
      </c>
      <c r="N334" s="25" t="n">
        <v>31.5177</v>
      </c>
      <c r="O334" s="25" t="n">
        <v>27.2643</v>
      </c>
      <c r="P334" s="25" t="n">
        <v>33.0589</v>
      </c>
      <c r="Q334" s="25" t="n">
        <v>27.9067</v>
      </c>
      <c r="R334" s="25" t="n">
        <v>27.495</v>
      </c>
      <c r="S334" s="25" t="n">
        <v>32.5793</v>
      </c>
      <c r="T334" s="25" t="n">
        <v>0</v>
      </c>
      <c r="U334" s="25" t="n">
        <v>26.1035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25" t="n">
        <v>27.3438</v>
      </c>
      <c r="E335" s="25" t="n">
        <v>30.4297</v>
      </c>
      <c r="F335" s="25" t="n">
        <v>33.8401</v>
      </c>
      <c r="G335" s="25" t="n">
        <v>25.8704</v>
      </c>
      <c r="H335" s="25" t="n">
        <v>0</v>
      </c>
      <c r="I335" s="25" t="n">
        <v>31.99</v>
      </c>
      <c r="J335" s="25" t="n">
        <v>32.3542</v>
      </c>
      <c r="K335" s="25" t="n">
        <v>26.9554</v>
      </c>
      <c r="L335" s="25" t="n">
        <v>27.4808</v>
      </c>
      <c r="M335" s="25" t="n">
        <v>32.9448</v>
      </c>
      <c r="N335" s="25" t="n">
        <v>31.4703</v>
      </c>
      <c r="O335" s="25" t="n">
        <v>30.9815</v>
      </c>
      <c r="P335" s="25" t="n">
        <v>33.0589</v>
      </c>
      <c r="Q335" s="25" t="n">
        <v>28.0345</v>
      </c>
      <c r="R335" s="25" t="n">
        <v>0</v>
      </c>
      <c r="S335" s="25" t="n">
        <v>32.6531</v>
      </c>
      <c r="T335" s="25" t="n">
        <v>0</v>
      </c>
      <c r="U335" s="25" t="n">
        <v>25.9304</v>
      </c>
    </row>
    <row r="336" s="26" customFormat="true" ht="26.25" hidden="true" customHeight="true" outlineLevel="1" collapsed="false">
      <c r="A336" s="28"/>
      <c r="B336" s="29" t="s">
        <v>21</v>
      </c>
      <c r="C336" s="29"/>
      <c r="D336" s="25" t="n">
        <v>20.7619</v>
      </c>
      <c r="E336" s="25" t="n">
        <v>24.9636</v>
      </c>
      <c r="F336" s="25" t="n">
        <v>0</v>
      </c>
      <c r="G336" s="25" t="n">
        <v>14.6033</v>
      </c>
      <c r="H336" s="25" t="n">
        <v>21</v>
      </c>
      <c r="I336" s="25" t="n">
        <v>36</v>
      </c>
      <c r="J336" s="25" t="n">
        <v>28.0593</v>
      </c>
      <c r="K336" s="25" t="n">
        <v>27.4362</v>
      </c>
      <c r="L336" s="25" t="n">
        <v>29.3349</v>
      </c>
      <c r="M336" s="25" t="n">
        <v>0</v>
      </c>
      <c r="N336" s="25" t="n">
        <v>36</v>
      </c>
      <c r="O336" s="25" t="n">
        <v>19.98</v>
      </c>
      <c r="P336" s="25" t="n">
        <v>0</v>
      </c>
      <c r="Q336" s="25" t="n">
        <v>25</v>
      </c>
      <c r="R336" s="25" t="n">
        <v>27.495</v>
      </c>
      <c r="S336" s="25" t="n">
        <v>32.0779</v>
      </c>
      <c r="T336" s="25" t="n">
        <v>0</v>
      </c>
      <c r="U336" s="25" t="n">
        <v>36</v>
      </c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25" t="n">
        <v>20.2538</v>
      </c>
      <c r="E337" s="25" t="n">
        <v>26.5039</v>
      </c>
      <c r="F337" s="25" t="n">
        <v>0</v>
      </c>
      <c r="G337" s="25" t="n">
        <v>15.732</v>
      </c>
      <c r="H337" s="25" t="n">
        <v>0</v>
      </c>
      <c r="I337" s="25" t="n">
        <v>36</v>
      </c>
      <c r="J337" s="25" t="n">
        <v>28.8176</v>
      </c>
      <c r="K337" s="25" t="n">
        <v>27.5639</v>
      </c>
      <c r="L337" s="25" t="n">
        <v>29.3349</v>
      </c>
      <c r="M337" s="25" t="n">
        <v>0</v>
      </c>
      <c r="N337" s="25" t="n">
        <v>36</v>
      </c>
      <c r="O337" s="25" t="n">
        <v>0</v>
      </c>
      <c r="P337" s="25" t="n">
        <v>0</v>
      </c>
      <c r="Q337" s="25" t="n">
        <v>0</v>
      </c>
      <c r="R337" s="25" t="n">
        <v>27.495</v>
      </c>
      <c r="S337" s="25" t="n">
        <v>32.0779</v>
      </c>
      <c r="T337" s="25" t="n">
        <v>0</v>
      </c>
      <c r="U337" s="25" t="n">
        <v>36</v>
      </c>
    </row>
    <row r="338" s="26" customFormat="true" ht="25.5" hidden="true" customHeight="true" outlineLevel="1" collapsed="false">
      <c r="A338" s="28"/>
      <c r="B338" s="30"/>
      <c r="C338" s="30" t="s">
        <v>24</v>
      </c>
      <c r="D338" s="25" t="n">
        <v>21.1637</v>
      </c>
      <c r="E338" s="25" t="n">
        <v>24.5529</v>
      </c>
      <c r="F338" s="25" t="n">
        <v>0</v>
      </c>
      <c r="G338" s="25" t="n">
        <v>12.4627</v>
      </c>
      <c r="H338" s="25" t="n">
        <v>21</v>
      </c>
      <c r="I338" s="25" t="n">
        <v>0</v>
      </c>
      <c r="J338" s="25" t="n">
        <v>27</v>
      </c>
      <c r="K338" s="25" t="n">
        <v>27.2923</v>
      </c>
      <c r="L338" s="25" t="n">
        <v>0</v>
      </c>
      <c r="M338" s="25" t="n">
        <v>0</v>
      </c>
      <c r="N338" s="25" t="n">
        <v>0</v>
      </c>
      <c r="O338" s="25" t="n">
        <v>19.98</v>
      </c>
      <c r="P338" s="25" t="n">
        <v>0</v>
      </c>
      <c r="Q338" s="25" t="n">
        <v>25</v>
      </c>
      <c r="R338" s="25" t="n">
        <v>0</v>
      </c>
      <c r="S338" s="25" t="n">
        <v>0</v>
      </c>
      <c r="T338" s="25" t="n">
        <v>0</v>
      </c>
      <c r="U338" s="25" t="n">
        <v>0</v>
      </c>
    </row>
    <row r="339" s="26" customFormat="true" ht="25.5" hidden="true" customHeight="true" outlineLevel="1" collapsed="false">
      <c r="A339" s="28"/>
      <c r="B339" s="30"/>
      <c r="C339" s="30" t="s">
        <v>25</v>
      </c>
      <c r="D339" s="25" t="n">
        <v>28.236</v>
      </c>
      <c r="E339" s="25" t="n">
        <v>0</v>
      </c>
      <c r="F339" s="25" t="n">
        <v>0</v>
      </c>
      <c r="G339" s="25" t="n">
        <v>28.236</v>
      </c>
      <c r="H339" s="25" t="n">
        <v>0</v>
      </c>
      <c r="I339" s="25" t="n">
        <v>0</v>
      </c>
      <c r="J339" s="25" t="n">
        <v>0</v>
      </c>
      <c r="K339" s="25" t="s">
        <v>31</v>
      </c>
      <c r="L339" s="25" t="n">
        <v>0</v>
      </c>
      <c r="M339" s="25" t="n">
        <v>0</v>
      </c>
      <c r="N339" s="25" t="n">
        <v>0</v>
      </c>
      <c r="O339" s="25" t="n">
        <v>0</v>
      </c>
      <c r="P339" s="25" t="n">
        <v>0</v>
      </c>
      <c r="Q339" s="25" t="n">
        <v>0</v>
      </c>
      <c r="R339" s="25" t="n">
        <v>0</v>
      </c>
      <c r="S339" s="25" t="n">
        <v>0</v>
      </c>
      <c r="T339" s="25" t="n">
        <v>0</v>
      </c>
      <c r="U339" s="25" t="n">
        <v>0</v>
      </c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25" t="n">
        <v>26.6404</v>
      </c>
      <c r="E340" s="25" t="n">
        <v>25.8559</v>
      </c>
      <c r="F340" s="25" t="n">
        <v>33.8401</v>
      </c>
      <c r="G340" s="25" t="n">
        <v>25.7311</v>
      </c>
      <c r="H340" s="25" t="n">
        <v>21</v>
      </c>
      <c r="I340" s="25" t="n">
        <v>32.0787</v>
      </c>
      <c r="J340" s="25" t="n">
        <v>32.0246</v>
      </c>
      <c r="K340" s="25" t="n">
        <v>27.0908</v>
      </c>
      <c r="L340" s="25" t="n">
        <v>27.9207</v>
      </c>
      <c r="M340" s="25" t="n">
        <v>32.9448</v>
      </c>
      <c r="N340" s="25" t="n">
        <v>31.5177</v>
      </c>
      <c r="O340" s="25" t="n">
        <v>27.2643</v>
      </c>
      <c r="P340" s="25" t="n">
        <v>33.0589</v>
      </c>
      <c r="Q340" s="25" t="n">
        <v>27.9067</v>
      </c>
      <c r="R340" s="25" t="n">
        <v>27.495</v>
      </c>
      <c r="S340" s="25" t="n">
        <v>32.5793</v>
      </c>
      <c r="T340" s="25" t="n">
        <v>0</v>
      </c>
      <c r="U340" s="25" t="n">
        <v>26.1035</v>
      </c>
    </row>
    <row r="341" s="26" customFormat="true" ht="12.75" hidden="true" customHeight="true" outlineLevel="1" collapsed="false">
      <c r="A341" s="30"/>
      <c r="B341" s="30"/>
      <c r="C341" s="30" t="s">
        <v>20</v>
      </c>
      <c r="D341" s="25" t="n">
        <v>27.3438</v>
      </c>
      <c r="E341" s="25" t="n">
        <v>30.4297</v>
      </c>
      <c r="F341" s="25" t="n">
        <v>33.8401</v>
      </c>
      <c r="G341" s="25" t="n">
        <v>25.8704</v>
      </c>
      <c r="H341" s="25" t="n">
        <v>0</v>
      </c>
      <c r="I341" s="25" t="n">
        <v>31.99</v>
      </c>
      <c r="J341" s="25" t="n">
        <v>32.3542</v>
      </c>
      <c r="K341" s="25" t="n">
        <v>26.9554</v>
      </c>
      <c r="L341" s="25" t="n">
        <v>27.4808</v>
      </c>
      <c r="M341" s="25" t="n">
        <v>32.9448</v>
      </c>
      <c r="N341" s="25" t="n">
        <v>31.4703</v>
      </c>
      <c r="O341" s="25" t="n">
        <v>30.9815</v>
      </c>
      <c r="P341" s="25" t="n">
        <v>33.0589</v>
      </c>
      <c r="Q341" s="25" t="n">
        <v>28.0345</v>
      </c>
      <c r="R341" s="25" t="n">
        <v>0</v>
      </c>
      <c r="S341" s="25" t="n">
        <v>32.6531</v>
      </c>
      <c r="T341" s="25" t="n">
        <v>0</v>
      </c>
      <c r="U341" s="25" t="n">
        <v>25.9304</v>
      </c>
    </row>
    <row r="342" s="26" customFormat="true" ht="38.25" hidden="true" customHeight="true" outlineLevel="1" collapsed="false">
      <c r="A342" s="30"/>
      <c r="B342" s="30"/>
      <c r="C342" s="30" t="s">
        <v>21</v>
      </c>
      <c r="D342" s="25" t="n">
        <v>25.8464</v>
      </c>
      <c r="E342" s="25" t="n">
        <v>24.9636</v>
      </c>
      <c r="F342" s="25" t="n">
        <v>0</v>
      </c>
      <c r="G342" s="25" t="n">
        <v>25.6031</v>
      </c>
      <c r="H342" s="25" t="n">
        <v>21</v>
      </c>
      <c r="I342" s="25" t="n">
        <v>36</v>
      </c>
      <c r="J342" s="25" t="n">
        <v>28.0593</v>
      </c>
      <c r="K342" s="25" t="n">
        <v>27.4362</v>
      </c>
      <c r="L342" s="25" t="n">
        <v>29.3349</v>
      </c>
      <c r="M342" s="25" t="n">
        <v>0</v>
      </c>
      <c r="N342" s="25" t="n">
        <v>36</v>
      </c>
      <c r="O342" s="25" t="n">
        <v>19.98</v>
      </c>
      <c r="P342" s="25" t="n">
        <v>0</v>
      </c>
      <c r="Q342" s="25" t="n">
        <v>25</v>
      </c>
      <c r="R342" s="25" t="n">
        <v>27.495</v>
      </c>
      <c r="S342" s="25" t="n">
        <v>32.0779</v>
      </c>
      <c r="T342" s="25" t="n">
        <v>0</v>
      </c>
      <c r="U342" s="25" t="n">
        <v>36</v>
      </c>
    </row>
    <row r="343" s="26" customFormat="true" ht="12.75" hidden="true" customHeight="true" outlineLevel="1" collapsed="false">
      <c r="A343" s="30"/>
      <c r="B343" s="30"/>
      <c r="C343" s="30" t="s">
        <v>23</v>
      </c>
      <c r="D343" s="25" t="n">
        <v>26.6444</v>
      </c>
      <c r="E343" s="25" t="n">
        <v>26.5039</v>
      </c>
      <c r="F343" s="25" t="n">
        <v>0</v>
      </c>
      <c r="G343" s="25" t="n">
        <v>25.6071</v>
      </c>
      <c r="H343" s="25" t="n">
        <v>0</v>
      </c>
      <c r="I343" s="25" t="n">
        <v>36</v>
      </c>
      <c r="J343" s="25" t="n">
        <v>28.8176</v>
      </c>
      <c r="K343" s="25" t="n">
        <v>27.5639</v>
      </c>
      <c r="L343" s="25" t="n">
        <v>29.3349</v>
      </c>
      <c r="M343" s="25" t="n">
        <v>0</v>
      </c>
      <c r="N343" s="25" t="n">
        <v>36</v>
      </c>
      <c r="O343" s="25" t="n">
        <v>0</v>
      </c>
      <c r="P343" s="25" t="n">
        <v>0</v>
      </c>
      <c r="Q343" s="25" t="n">
        <v>0</v>
      </c>
      <c r="R343" s="25" t="n">
        <v>27.495</v>
      </c>
      <c r="S343" s="25" t="n">
        <v>32.0779</v>
      </c>
      <c r="T343" s="25" t="n">
        <v>0</v>
      </c>
      <c r="U343" s="25" t="n">
        <v>36</v>
      </c>
    </row>
    <row r="344" s="26" customFormat="true" ht="25.5" hidden="true" customHeight="true" outlineLevel="1" collapsed="false">
      <c r="A344" s="30"/>
      <c r="B344" s="30"/>
      <c r="C344" s="30" t="s">
        <v>24</v>
      </c>
      <c r="D344" s="25" t="n">
        <v>25.2386</v>
      </c>
      <c r="E344" s="25" t="n">
        <v>24.5529</v>
      </c>
      <c r="F344" s="25" t="n">
        <v>0</v>
      </c>
      <c r="G344" s="25" t="n">
        <v>25.2148</v>
      </c>
      <c r="H344" s="25" t="n">
        <v>21</v>
      </c>
      <c r="I344" s="25" t="n">
        <v>0</v>
      </c>
      <c r="J344" s="25" t="n">
        <v>27</v>
      </c>
      <c r="K344" s="25" t="n">
        <v>27.2923</v>
      </c>
      <c r="L344" s="25" t="n">
        <v>0</v>
      </c>
      <c r="M344" s="25" t="n">
        <v>0</v>
      </c>
      <c r="N344" s="25" t="n">
        <v>0</v>
      </c>
      <c r="O344" s="25" t="n">
        <v>19.98</v>
      </c>
      <c r="P344" s="25" t="n">
        <v>0</v>
      </c>
      <c r="Q344" s="25" t="n">
        <v>25</v>
      </c>
      <c r="R344" s="25" t="n">
        <v>0</v>
      </c>
      <c r="S344" s="25" t="n">
        <v>0</v>
      </c>
      <c r="T344" s="25" t="n">
        <v>0</v>
      </c>
      <c r="U344" s="25" t="n">
        <v>0</v>
      </c>
    </row>
    <row r="345" s="26" customFormat="true" ht="25.5" hidden="true" customHeight="true" outlineLevel="1" collapsed="false">
      <c r="A345" s="30"/>
      <c r="B345" s="30"/>
      <c r="C345" s="30" t="s">
        <v>25</v>
      </c>
      <c r="D345" s="25" t="n">
        <v>28.236</v>
      </c>
      <c r="E345" s="25" t="n">
        <v>0</v>
      </c>
      <c r="F345" s="25" t="n">
        <v>0</v>
      </c>
      <c r="G345" s="25" t="n">
        <v>28.236</v>
      </c>
      <c r="H345" s="25" t="n">
        <v>0</v>
      </c>
      <c r="I345" s="25" t="n">
        <v>0</v>
      </c>
      <c r="J345" s="25" t="n">
        <v>0</v>
      </c>
      <c r="K345" s="25" t="s">
        <v>31</v>
      </c>
      <c r="L345" s="25" t="n">
        <v>0</v>
      </c>
      <c r="M345" s="25" t="n">
        <v>0</v>
      </c>
      <c r="N345" s="25" t="n">
        <v>0</v>
      </c>
      <c r="O345" s="25" t="n">
        <v>0</v>
      </c>
      <c r="P345" s="25" t="n">
        <v>0</v>
      </c>
      <c r="Q345" s="25" t="n">
        <v>0</v>
      </c>
      <c r="R345" s="25" t="n">
        <v>0</v>
      </c>
      <c r="S345" s="25" t="n">
        <v>0</v>
      </c>
      <c r="T345" s="25" t="n">
        <v>0</v>
      </c>
      <c r="U345" s="25" t="n">
        <v>0</v>
      </c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25" t="n">
        <v>10.4461</v>
      </c>
      <c r="E346" s="25" t="n">
        <v>0</v>
      </c>
      <c r="F346" s="25" t="n">
        <v>0</v>
      </c>
      <c r="G346" s="25" t="n">
        <v>10.4461</v>
      </c>
      <c r="H346" s="25" t="n">
        <v>0</v>
      </c>
      <c r="I346" s="25" t="n">
        <v>0</v>
      </c>
      <c r="J346" s="25" t="n">
        <v>0</v>
      </c>
      <c r="K346" s="25" t="s">
        <v>31</v>
      </c>
      <c r="L346" s="25" t="n">
        <v>0</v>
      </c>
      <c r="M346" s="25" t="n">
        <v>0</v>
      </c>
      <c r="N346" s="25" t="n">
        <v>0</v>
      </c>
      <c r="O346" s="25" t="n">
        <v>0</v>
      </c>
      <c r="P346" s="25" t="n">
        <v>0</v>
      </c>
      <c r="Q346" s="25" t="n">
        <v>0</v>
      </c>
      <c r="R346" s="25" t="n">
        <v>0</v>
      </c>
      <c r="S346" s="25" t="n">
        <v>0</v>
      </c>
      <c r="T346" s="25" t="n">
        <v>0</v>
      </c>
      <c r="U346" s="25" t="n">
        <v>0</v>
      </c>
    </row>
    <row r="347" s="26" customFormat="true" ht="12.75" hidden="true" customHeight="true" outlineLevel="1" collapsed="false">
      <c r="A347" s="30"/>
      <c r="B347" s="30"/>
      <c r="C347" s="30" t="s">
        <v>20</v>
      </c>
      <c r="D347" s="25" t="s">
        <v>31</v>
      </c>
      <c r="E347" s="25" t="s">
        <v>31</v>
      </c>
      <c r="F347" s="25" t="s">
        <v>31</v>
      </c>
      <c r="G347" s="25" t="s">
        <v>31</v>
      </c>
      <c r="H347" s="25" t="s">
        <v>31</v>
      </c>
      <c r="I347" s="25" t="s">
        <v>31</v>
      </c>
      <c r="J347" s="25" t="s">
        <v>31</v>
      </c>
      <c r="K347" s="25" t="s">
        <v>31</v>
      </c>
      <c r="L347" s="25" t="s">
        <v>31</v>
      </c>
      <c r="M347" s="25" t="s">
        <v>31</v>
      </c>
      <c r="N347" s="25" t="s">
        <v>31</v>
      </c>
      <c r="O347" s="25" t="s">
        <v>31</v>
      </c>
      <c r="P347" s="25" t="s">
        <v>31</v>
      </c>
      <c r="Q347" s="25" t="s">
        <v>31</v>
      </c>
      <c r="R347" s="25" t="s">
        <v>31</v>
      </c>
      <c r="S347" s="25" t="s">
        <v>31</v>
      </c>
      <c r="T347" s="25" t="s">
        <v>31</v>
      </c>
      <c r="U347" s="25" t="s">
        <v>31</v>
      </c>
    </row>
    <row r="348" s="26" customFormat="true" ht="39.75" hidden="true" customHeight="true" outlineLevel="1" collapsed="false">
      <c r="A348" s="30"/>
      <c r="B348" s="30"/>
      <c r="C348" s="30" t="s">
        <v>21</v>
      </c>
      <c r="D348" s="25" t="n">
        <v>10.4461</v>
      </c>
      <c r="E348" s="25" t="n">
        <v>0</v>
      </c>
      <c r="F348" s="25" t="n">
        <v>0</v>
      </c>
      <c r="G348" s="25" t="n">
        <v>10.4461</v>
      </c>
      <c r="H348" s="25" t="n">
        <v>0</v>
      </c>
      <c r="I348" s="25" t="n">
        <v>0</v>
      </c>
      <c r="J348" s="25" t="n">
        <v>0</v>
      </c>
      <c r="K348" s="25" t="s">
        <v>31</v>
      </c>
      <c r="L348" s="25" t="n">
        <v>0</v>
      </c>
      <c r="M348" s="25" t="n">
        <v>0</v>
      </c>
      <c r="N348" s="25" t="n">
        <v>0</v>
      </c>
      <c r="O348" s="25" t="n">
        <v>0</v>
      </c>
      <c r="P348" s="25" t="n">
        <v>0</v>
      </c>
      <c r="Q348" s="25" t="n">
        <v>0</v>
      </c>
      <c r="R348" s="25" t="n">
        <v>0</v>
      </c>
      <c r="S348" s="25" t="n">
        <v>0</v>
      </c>
      <c r="T348" s="25" t="n">
        <v>0</v>
      </c>
      <c r="U348" s="25" t="n">
        <v>0</v>
      </c>
    </row>
    <row r="349" s="26" customFormat="true" ht="12.75" hidden="true" customHeight="true" outlineLevel="1" collapsed="false">
      <c r="A349" s="30"/>
      <c r="B349" s="30"/>
      <c r="C349" s="30" t="s">
        <v>23</v>
      </c>
      <c r="D349" s="25" t="n">
        <v>10.403</v>
      </c>
      <c r="E349" s="25" t="n">
        <v>0</v>
      </c>
      <c r="F349" s="25" t="n">
        <v>0</v>
      </c>
      <c r="G349" s="25" t="n">
        <v>10.403</v>
      </c>
      <c r="H349" s="25" t="n">
        <v>0</v>
      </c>
      <c r="I349" s="25" t="n">
        <v>0</v>
      </c>
      <c r="J349" s="25" t="n">
        <v>0</v>
      </c>
      <c r="K349" s="25" t="s">
        <v>31</v>
      </c>
      <c r="L349" s="25" t="n">
        <v>0</v>
      </c>
      <c r="M349" s="25" t="n">
        <v>0</v>
      </c>
      <c r="N349" s="25" t="n">
        <v>0</v>
      </c>
      <c r="O349" s="25" t="n">
        <v>0</v>
      </c>
      <c r="P349" s="25" t="n">
        <v>0</v>
      </c>
      <c r="Q349" s="25" t="n">
        <v>0</v>
      </c>
      <c r="R349" s="25" t="n">
        <v>0</v>
      </c>
      <c r="S349" s="25" t="n">
        <v>0</v>
      </c>
      <c r="T349" s="25" t="n">
        <v>0</v>
      </c>
      <c r="U349" s="25" t="n">
        <v>0</v>
      </c>
    </row>
    <row r="350" s="26" customFormat="true" ht="25.5" hidden="true" customHeight="true" outlineLevel="1" collapsed="false">
      <c r="A350" s="30"/>
      <c r="B350" s="30"/>
      <c r="C350" s="30" t="s">
        <v>24</v>
      </c>
      <c r="D350" s="25" t="n">
        <v>10.5</v>
      </c>
      <c r="E350" s="25" t="n">
        <v>0</v>
      </c>
      <c r="F350" s="25" t="n">
        <v>0</v>
      </c>
      <c r="G350" s="25" t="n">
        <v>10.5</v>
      </c>
      <c r="H350" s="25" t="n">
        <v>0</v>
      </c>
      <c r="I350" s="25" t="n">
        <v>0</v>
      </c>
      <c r="J350" s="25" t="n">
        <v>0</v>
      </c>
      <c r="K350" s="25" t="s">
        <v>31</v>
      </c>
      <c r="L350" s="25" t="n">
        <v>0</v>
      </c>
      <c r="M350" s="25" t="n">
        <v>0</v>
      </c>
      <c r="N350" s="25" t="n">
        <v>0</v>
      </c>
      <c r="O350" s="25" t="n">
        <v>0</v>
      </c>
      <c r="P350" s="25" t="n">
        <v>0</v>
      </c>
      <c r="Q350" s="25" t="n">
        <v>0</v>
      </c>
      <c r="R350" s="25" t="n">
        <v>0</v>
      </c>
      <c r="S350" s="25" t="n">
        <v>0</v>
      </c>
      <c r="T350" s="25" t="n">
        <v>0</v>
      </c>
      <c r="U350" s="25" t="n">
        <v>0</v>
      </c>
    </row>
    <row r="351" s="26" customFormat="true" ht="25.5" hidden="true" customHeight="true" outlineLevel="1" collapsed="false">
      <c r="A351" s="30"/>
      <c r="B351" s="30"/>
      <c r="C351" s="30" t="s">
        <v>25</v>
      </c>
      <c r="D351" s="25" t="s">
        <v>31</v>
      </c>
      <c r="E351" s="25" t="s">
        <v>31</v>
      </c>
      <c r="F351" s="25" t="s">
        <v>31</v>
      </c>
      <c r="G351" s="25" t="s">
        <v>31</v>
      </c>
      <c r="H351" s="25" t="s">
        <v>31</v>
      </c>
      <c r="I351" s="25" t="s">
        <v>31</v>
      </c>
      <c r="J351" s="25" t="s">
        <v>31</v>
      </c>
      <c r="K351" s="25" t="s">
        <v>31</v>
      </c>
      <c r="L351" s="25" t="s">
        <v>31</v>
      </c>
      <c r="M351" s="25" t="s">
        <v>31</v>
      </c>
      <c r="N351" s="25" t="s">
        <v>31</v>
      </c>
      <c r="O351" s="25" t="s">
        <v>31</v>
      </c>
      <c r="P351" s="25" t="s">
        <v>31</v>
      </c>
      <c r="Q351" s="25" t="s">
        <v>31</v>
      </c>
      <c r="R351" s="25" t="s">
        <v>31</v>
      </c>
      <c r="S351" s="25" t="s">
        <v>31</v>
      </c>
      <c r="T351" s="25" t="s">
        <v>31</v>
      </c>
      <c r="U351" s="25" t="s">
        <v>31</v>
      </c>
    </row>
    <row r="352" s="35" customFormat="true" ht="12.75" hidden="false" customHeight="false" outlineLevel="0" collapsed="false">
      <c r="A352" s="41" t="s">
        <v>50</v>
      </c>
      <c r="C352" s="36"/>
      <c r="D352" s="25" t="n">
        <v>24.4658</v>
      </c>
      <c r="E352" s="25" t="n">
        <v>24.5466</v>
      </c>
      <c r="F352" s="25" t="n">
        <v>31.2363</v>
      </c>
      <c r="G352" s="25" t="n">
        <v>24.6762</v>
      </c>
      <c r="H352" s="25" t="n">
        <v>30.2857</v>
      </c>
      <c r="I352" s="25" t="n">
        <v>25.8565</v>
      </c>
      <c r="J352" s="25" t="n">
        <v>20.3497</v>
      </c>
      <c r="K352" s="25" t="n">
        <v>23.0657</v>
      </c>
      <c r="L352" s="25" t="n">
        <v>23.0811</v>
      </c>
      <c r="M352" s="25" t="n">
        <v>33.7914</v>
      </c>
      <c r="N352" s="25" t="n">
        <v>21.6062</v>
      </c>
      <c r="O352" s="25" t="n">
        <v>30.3261</v>
      </c>
      <c r="P352" s="25" t="n">
        <v>0</v>
      </c>
      <c r="Q352" s="25" t="n">
        <v>27.1483</v>
      </c>
      <c r="R352" s="25" t="n">
        <v>25</v>
      </c>
      <c r="S352" s="25" t="n">
        <v>31.4459</v>
      </c>
      <c r="T352" s="25" t="n">
        <v>0</v>
      </c>
      <c r="U352" s="25" t="n">
        <v>20.9952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25" t="n">
        <v>25.6237</v>
      </c>
      <c r="E353" s="25" t="n">
        <v>27.3328</v>
      </c>
      <c r="F353" s="25" t="n">
        <v>31.2363</v>
      </c>
      <c r="G353" s="25" t="n">
        <v>27.3045</v>
      </c>
      <c r="H353" s="25" t="n">
        <v>0</v>
      </c>
      <c r="I353" s="25" t="n">
        <v>29.6437</v>
      </c>
      <c r="J353" s="25" t="n">
        <v>28.817</v>
      </c>
      <c r="K353" s="25" t="n">
        <v>23.3604</v>
      </c>
      <c r="L353" s="25" t="n">
        <v>23.0811</v>
      </c>
      <c r="M353" s="25" t="n">
        <v>33.7914</v>
      </c>
      <c r="N353" s="25" t="n">
        <v>23.6097</v>
      </c>
      <c r="O353" s="25" t="n">
        <v>30.3261</v>
      </c>
      <c r="P353" s="25" t="n">
        <v>0</v>
      </c>
      <c r="Q353" s="25" t="n">
        <v>27.1205</v>
      </c>
      <c r="R353" s="25" t="n">
        <v>25</v>
      </c>
      <c r="S353" s="25" t="n">
        <v>31.4459</v>
      </c>
      <c r="T353" s="25" t="n">
        <v>0</v>
      </c>
      <c r="U353" s="25" t="n">
        <v>20.9952</v>
      </c>
    </row>
    <row r="354" s="26" customFormat="true" ht="26.25" hidden="true" customHeight="true" outlineLevel="1" collapsed="false">
      <c r="A354" s="28"/>
      <c r="B354" s="29" t="s">
        <v>21</v>
      </c>
      <c r="C354" s="29"/>
      <c r="D354" s="25" t="n">
        <v>24.0146</v>
      </c>
      <c r="E354" s="25" t="n">
        <v>24.1515</v>
      </c>
      <c r="F354" s="25" t="n">
        <v>0</v>
      </c>
      <c r="G354" s="25" t="n">
        <v>23.9491</v>
      </c>
      <c r="H354" s="25" t="n">
        <v>30.2857</v>
      </c>
      <c r="I354" s="25" t="n">
        <v>15.0224</v>
      </c>
      <c r="J354" s="25" t="n">
        <v>17.6857</v>
      </c>
      <c r="K354" s="25" t="n">
        <v>22.8628</v>
      </c>
      <c r="L354" s="25" t="n">
        <v>0</v>
      </c>
      <c r="M354" s="25" t="n">
        <v>0</v>
      </c>
      <c r="N354" s="25" t="n">
        <v>20.2577</v>
      </c>
      <c r="O354" s="25" t="n">
        <v>0</v>
      </c>
      <c r="P354" s="25" t="n">
        <v>0</v>
      </c>
      <c r="Q354" s="25" t="n">
        <v>36</v>
      </c>
      <c r="R354" s="25" t="n">
        <v>0</v>
      </c>
      <c r="S354" s="25" t="n">
        <v>0</v>
      </c>
      <c r="T354" s="25" t="n">
        <v>0</v>
      </c>
      <c r="U354" s="25" t="n">
        <v>0</v>
      </c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25" t="n">
        <v>24.8388</v>
      </c>
      <c r="E355" s="25" t="n">
        <v>25.3349</v>
      </c>
      <c r="F355" s="25" t="n">
        <v>0</v>
      </c>
      <c r="G355" s="25" t="n">
        <v>23.9489</v>
      </c>
      <c r="H355" s="25" t="n">
        <v>30.2857</v>
      </c>
      <c r="I355" s="25" t="n">
        <v>0</v>
      </c>
      <c r="J355" s="25" t="n">
        <v>23.5528</v>
      </c>
      <c r="K355" s="25" t="n">
        <v>23.165</v>
      </c>
      <c r="L355" s="25" t="n">
        <v>0</v>
      </c>
      <c r="M355" s="25" t="n">
        <v>0</v>
      </c>
      <c r="N355" s="25" t="n">
        <v>20.2886</v>
      </c>
      <c r="O355" s="25" t="n">
        <v>0</v>
      </c>
      <c r="P355" s="25" t="n">
        <v>0</v>
      </c>
      <c r="Q355" s="25" t="n">
        <v>36</v>
      </c>
      <c r="R355" s="25" t="n">
        <v>0</v>
      </c>
      <c r="S355" s="25" t="n">
        <v>0</v>
      </c>
      <c r="T355" s="25" t="n">
        <v>0</v>
      </c>
      <c r="U355" s="25" t="n">
        <v>0</v>
      </c>
    </row>
    <row r="356" s="26" customFormat="true" ht="25.5" hidden="true" customHeight="true" outlineLevel="1" collapsed="false">
      <c r="A356" s="28"/>
      <c r="B356" s="30"/>
      <c r="C356" s="30" t="s">
        <v>24</v>
      </c>
      <c r="D356" s="25" t="n">
        <v>22.1305</v>
      </c>
      <c r="E356" s="25" t="n">
        <v>23.4688</v>
      </c>
      <c r="F356" s="25" t="n">
        <v>0</v>
      </c>
      <c r="G356" s="25" t="n">
        <v>24</v>
      </c>
      <c r="H356" s="25" t="n">
        <v>0</v>
      </c>
      <c r="I356" s="25" t="n">
        <v>15.0224</v>
      </c>
      <c r="J356" s="25" t="n">
        <v>10.7496</v>
      </c>
      <c r="K356" s="25" t="n">
        <v>21.1618</v>
      </c>
      <c r="L356" s="25" t="n">
        <v>0</v>
      </c>
      <c r="M356" s="25" t="n">
        <v>0</v>
      </c>
      <c r="N356" s="25" t="n">
        <v>15.96</v>
      </c>
      <c r="O356" s="25" t="n">
        <v>0</v>
      </c>
      <c r="P356" s="25" t="n">
        <v>0</v>
      </c>
      <c r="Q356" s="25" t="n">
        <v>0</v>
      </c>
      <c r="R356" s="25" t="n">
        <v>0</v>
      </c>
      <c r="S356" s="25" t="n">
        <v>0</v>
      </c>
      <c r="T356" s="25" t="n">
        <v>0</v>
      </c>
      <c r="U356" s="25" t="n">
        <v>0</v>
      </c>
    </row>
    <row r="357" s="26" customFormat="true" ht="25.5" hidden="true" customHeight="true" outlineLevel="1" collapsed="false">
      <c r="A357" s="28"/>
      <c r="B357" s="30"/>
      <c r="C357" s="30" t="s">
        <v>25</v>
      </c>
      <c r="D357" s="25" t="s">
        <v>31</v>
      </c>
      <c r="E357" s="25" t="s">
        <v>31</v>
      </c>
      <c r="F357" s="25" t="s">
        <v>31</v>
      </c>
      <c r="G357" s="25" t="s">
        <v>31</v>
      </c>
      <c r="H357" s="25" t="s">
        <v>31</v>
      </c>
      <c r="I357" s="25" t="s">
        <v>31</v>
      </c>
      <c r="J357" s="25" t="s">
        <v>31</v>
      </c>
      <c r="K357" s="25" t="s">
        <v>31</v>
      </c>
      <c r="L357" s="25" t="s">
        <v>31</v>
      </c>
      <c r="M357" s="25" t="s">
        <v>31</v>
      </c>
      <c r="N357" s="25" t="s">
        <v>31</v>
      </c>
      <c r="O357" s="25" t="s">
        <v>31</v>
      </c>
      <c r="P357" s="25" t="s">
        <v>31</v>
      </c>
      <c r="Q357" s="25" t="s">
        <v>31</v>
      </c>
      <c r="R357" s="25" t="s">
        <v>31</v>
      </c>
      <c r="S357" s="25" t="s">
        <v>31</v>
      </c>
      <c r="T357" s="25" t="s">
        <v>31</v>
      </c>
      <c r="U357" s="25" t="s">
        <v>31</v>
      </c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25" t="n">
        <v>24.8614</v>
      </c>
      <c r="E358" s="25" t="n">
        <v>24.8371</v>
      </c>
      <c r="F358" s="25" t="n">
        <v>31.2363</v>
      </c>
      <c r="G358" s="25" t="n">
        <v>24.6762</v>
      </c>
      <c r="H358" s="25" t="n">
        <v>30.2857</v>
      </c>
      <c r="I358" s="25" t="n">
        <v>29.6437</v>
      </c>
      <c r="J358" s="25" t="n">
        <v>25.4868</v>
      </c>
      <c r="K358" s="25" t="n">
        <v>23.2039</v>
      </c>
      <c r="L358" s="25" t="n">
        <v>23.0811</v>
      </c>
      <c r="M358" s="25" t="n">
        <v>33.7914</v>
      </c>
      <c r="N358" s="25" t="n">
        <v>21.6062</v>
      </c>
      <c r="O358" s="25" t="n">
        <v>30.3261</v>
      </c>
      <c r="P358" s="25" t="n">
        <v>0</v>
      </c>
      <c r="Q358" s="25" t="n">
        <v>27.1483</v>
      </c>
      <c r="R358" s="25" t="n">
        <v>25</v>
      </c>
      <c r="S358" s="25" t="n">
        <v>31.4459</v>
      </c>
      <c r="T358" s="25" t="n">
        <v>0</v>
      </c>
      <c r="U358" s="25" t="n">
        <v>20.9952</v>
      </c>
    </row>
    <row r="359" s="26" customFormat="true" ht="12.75" hidden="true" customHeight="true" outlineLevel="1" collapsed="false">
      <c r="A359" s="30"/>
      <c r="B359" s="30"/>
      <c r="C359" s="30" t="s">
        <v>20</v>
      </c>
      <c r="D359" s="25" t="n">
        <v>25.6237</v>
      </c>
      <c r="E359" s="25" t="n">
        <v>27.3328</v>
      </c>
      <c r="F359" s="25" t="n">
        <v>31.2363</v>
      </c>
      <c r="G359" s="25" t="n">
        <v>27.3045</v>
      </c>
      <c r="H359" s="25" t="n">
        <v>0</v>
      </c>
      <c r="I359" s="25" t="n">
        <v>29.6437</v>
      </c>
      <c r="J359" s="25" t="n">
        <v>28.817</v>
      </c>
      <c r="K359" s="25" t="n">
        <v>23.3604</v>
      </c>
      <c r="L359" s="25" t="n">
        <v>23.0811</v>
      </c>
      <c r="M359" s="25" t="n">
        <v>33.7914</v>
      </c>
      <c r="N359" s="25" t="n">
        <v>23.6097</v>
      </c>
      <c r="O359" s="25" t="n">
        <v>30.3261</v>
      </c>
      <c r="P359" s="25" t="n">
        <v>0</v>
      </c>
      <c r="Q359" s="25" t="n">
        <v>27.1205</v>
      </c>
      <c r="R359" s="25" t="n">
        <v>25</v>
      </c>
      <c r="S359" s="25" t="n">
        <v>31.4459</v>
      </c>
      <c r="T359" s="25" t="n">
        <v>0</v>
      </c>
      <c r="U359" s="25" t="n">
        <v>20.9952</v>
      </c>
    </row>
    <row r="360" s="26" customFormat="true" ht="38.25" hidden="true" customHeight="true" outlineLevel="1" collapsed="false">
      <c r="A360" s="30"/>
      <c r="B360" s="30"/>
      <c r="C360" s="30" t="s">
        <v>21</v>
      </c>
      <c r="D360" s="25" t="n">
        <v>24.5503</v>
      </c>
      <c r="E360" s="25" t="n">
        <v>24.4747</v>
      </c>
      <c r="F360" s="25" t="n">
        <v>0</v>
      </c>
      <c r="G360" s="25" t="n">
        <v>23.9491</v>
      </c>
      <c r="H360" s="25" t="n">
        <v>30.2857</v>
      </c>
      <c r="I360" s="25" t="n">
        <v>0</v>
      </c>
      <c r="J360" s="25" t="n">
        <v>23.5528</v>
      </c>
      <c r="K360" s="25" t="n">
        <v>23.0945</v>
      </c>
      <c r="L360" s="25" t="n">
        <v>0</v>
      </c>
      <c r="M360" s="25" t="n">
        <v>0</v>
      </c>
      <c r="N360" s="25" t="n">
        <v>20.2577</v>
      </c>
      <c r="O360" s="25" t="n">
        <v>0</v>
      </c>
      <c r="P360" s="25" t="n">
        <v>0</v>
      </c>
      <c r="Q360" s="25" t="n">
        <v>36</v>
      </c>
      <c r="R360" s="25" t="n">
        <v>0</v>
      </c>
      <c r="S360" s="25" t="n">
        <v>0</v>
      </c>
      <c r="T360" s="25" t="n">
        <v>0</v>
      </c>
      <c r="U360" s="25" t="n">
        <v>0</v>
      </c>
    </row>
    <row r="361" s="26" customFormat="true" ht="12.75" hidden="true" customHeight="true" outlineLevel="1" collapsed="false">
      <c r="A361" s="30"/>
      <c r="B361" s="30"/>
      <c r="C361" s="30" t="s">
        <v>23</v>
      </c>
      <c r="D361" s="25" t="n">
        <v>24.8388</v>
      </c>
      <c r="E361" s="25" t="n">
        <v>25.3349</v>
      </c>
      <c r="F361" s="25" t="n">
        <v>0</v>
      </c>
      <c r="G361" s="25" t="n">
        <v>23.9489</v>
      </c>
      <c r="H361" s="25" t="n">
        <v>30.2857</v>
      </c>
      <c r="I361" s="25" t="n">
        <v>0</v>
      </c>
      <c r="J361" s="25" t="n">
        <v>23.5528</v>
      </c>
      <c r="K361" s="25" t="n">
        <v>23.165</v>
      </c>
      <c r="L361" s="25" t="n">
        <v>0</v>
      </c>
      <c r="M361" s="25" t="n">
        <v>0</v>
      </c>
      <c r="N361" s="25" t="n">
        <v>20.2886</v>
      </c>
      <c r="O361" s="25" t="n">
        <v>0</v>
      </c>
      <c r="P361" s="25" t="n">
        <v>0</v>
      </c>
      <c r="Q361" s="25" t="n">
        <v>36</v>
      </c>
      <c r="R361" s="25" t="n">
        <v>0</v>
      </c>
      <c r="S361" s="25" t="n">
        <v>0</v>
      </c>
      <c r="T361" s="25" t="n">
        <v>0</v>
      </c>
      <c r="U361" s="25" t="n">
        <v>0</v>
      </c>
    </row>
    <row r="362" s="26" customFormat="true" ht="25.5" hidden="true" customHeight="true" outlineLevel="1" collapsed="false">
      <c r="A362" s="30"/>
      <c r="B362" s="30"/>
      <c r="C362" s="30" t="s">
        <v>24</v>
      </c>
      <c r="D362" s="25" t="n">
        <v>23.777</v>
      </c>
      <c r="E362" s="25" t="n">
        <v>23.9594</v>
      </c>
      <c r="F362" s="25" t="n">
        <v>0</v>
      </c>
      <c r="G362" s="25" t="n">
        <v>24</v>
      </c>
      <c r="H362" s="25" t="n">
        <v>0</v>
      </c>
      <c r="I362" s="25" t="n">
        <v>0</v>
      </c>
      <c r="J362" s="25" t="n">
        <v>0</v>
      </c>
      <c r="K362" s="25" t="n">
        <v>22.651</v>
      </c>
      <c r="L362" s="25" t="n">
        <v>0</v>
      </c>
      <c r="M362" s="25" t="n">
        <v>0</v>
      </c>
      <c r="N362" s="25" t="n">
        <v>15.96</v>
      </c>
      <c r="O362" s="25" t="n">
        <v>0</v>
      </c>
      <c r="P362" s="25" t="n">
        <v>0</v>
      </c>
      <c r="Q362" s="25" t="n">
        <v>0</v>
      </c>
      <c r="R362" s="25" t="n">
        <v>0</v>
      </c>
      <c r="S362" s="25" t="n">
        <v>0</v>
      </c>
      <c r="T362" s="25" t="n">
        <v>0</v>
      </c>
      <c r="U362" s="25" t="n">
        <v>0</v>
      </c>
    </row>
    <row r="363" s="26" customFormat="true" ht="25.5" hidden="true" customHeight="true" outlineLevel="1" collapsed="false">
      <c r="A363" s="30"/>
      <c r="B363" s="30"/>
      <c r="C363" s="30" t="s">
        <v>25</v>
      </c>
      <c r="D363" s="25" t="s">
        <v>31</v>
      </c>
      <c r="E363" s="25" t="s">
        <v>31</v>
      </c>
      <c r="F363" s="25" t="s">
        <v>31</v>
      </c>
      <c r="G363" s="25" t="s">
        <v>31</v>
      </c>
      <c r="H363" s="25" t="s">
        <v>31</v>
      </c>
      <c r="I363" s="25" t="s">
        <v>31</v>
      </c>
      <c r="J363" s="25" t="s">
        <v>31</v>
      </c>
      <c r="K363" s="25" t="s">
        <v>31</v>
      </c>
      <c r="L363" s="25" t="s">
        <v>31</v>
      </c>
      <c r="M363" s="25" t="s">
        <v>31</v>
      </c>
      <c r="N363" s="25" t="s">
        <v>31</v>
      </c>
      <c r="O363" s="25" t="s">
        <v>31</v>
      </c>
      <c r="P363" s="25" t="s">
        <v>31</v>
      </c>
      <c r="Q363" s="25" t="s">
        <v>31</v>
      </c>
      <c r="R363" s="25" t="s">
        <v>31</v>
      </c>
      <c r="S363" s="25" t="s">
        <v>31</v>
      </c>
      <c r="T363" s="25" t="s">
        <v>31</v>
      </c>
      <c r="U363" s="25" t="s">
        <v>31</v>
      </c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25" t="n">
        <v>12.5977</v>
      </c>
      <c r="E364" s="25" t="n">
        <v>10.7143</v>
      </c>
      <c r="F364" s="25" t="n">
        <v>0</v>
      </c>
      <c r="G364" s="25" t="n">
        <v>0</v>
      </c>
      <c r="H364" s="25" t="n">
        <v>0</v>
      </c>
      <c r="I364" s="25" t="n">
        <v>15.0224</v>
      </c>
      <c r="J364" s="25" t="n">
        <v>10.7496</v>
      </c>
      <c r="K364" s="25" t="n">
        <v>8.5</v>
      </c>
      <c r="L364" s="25" t="n">
        <v>0</v>
      </c>
      <c r="M364" s="25" t="n">
        <v>0</v>
      </c>
      <c r="N364" s="25" t="n">
        <v>0</v>
      </c>
      <c r="O364" s="25" t="n">
        <v>0</v>
      </c>
      <c r="P364" s="25" t="n">
        <v>0</v>
      </c>
      <c r="Q364" s="25" t="n">
        <v>0</v>
      </c>
      <c r="R364" s="25" t="n">
        <v>0</v>
      </c>
      <c r="S364" s="25" t="n">
        <v>0</v>
      </c>
      <c r="T364" s="25" t="n">
        <v>0</v>
      </c>
      <c r="U364" s="25" t="n">
        <v>0</v>
      </c>
    </row>
    <row r="365" s="26" customFormat="true" ht="12.75" hidden="true" customHeight="true" outlineLevel="1" collapsed="false">
      <c r="A365" s="30"/>
      <c r="B365" s="30"/>
      <c r="C365" s="30" t="s">
        <v>20</v>
      </c>
      <c r="D365" s="25" t="s">
        <v>31</v>
      </c>
      <c r="E365" s="25" t="s">
        <v>31</v>
      </c>
      <c r="F365" s="25" t="s">
        <v>31</v>
      </c>
      <c r="G365" s="25" t="s">
        <v>31</v>
      </c>
      <c r="H365" s="25" t="s">
        <v>31</v>
      </c>
      <c r="I365" s="25" t="s">
        <v>31</v>
      </c>
      <c r="J365" s="25" t="s">
        <v>31</v>
      </c>
      <c r="K365" s="25" t="s">
        <v>31</v>
      </c>
      <c r="L365" s="25" t="s">
        <v>31</v>
      </c>
      <c r="M365" s="25" t="s">
        <v>31</v>
      </c>
      <c r="N365" s="25" t="s">
        <v>31</v>
      </c>
      <c r="O365" s="25" t="s">
        <v>31</v>
      </c>
      <c r="P365" s="25" t="s">
        <v>31</v>
      </c>
      <c r="Q365" s="25" t="s">
        <v>31</v>
      </c>
      <c r="R365" s="25" t="s">
        <v>31</v>
      </c>
      <c r="S365" s="25" t="s">
        <v>31</v>
      </c>
      <c r="T365" s="25" t="s">
        <v>31</v>
      </c>
      <c r="U365" s="25" t="s">
        <v>31</v>
      </c>
    </row>
    <row r="366" s="26" customFormat="true" ht="39.75" hidden="true" customHeight="true" outlineLevel="1" collapsed="false">
      <c r="A366" s="30"/>
      <c r="B366" s="30"/>
      <c r="C366" s="30" t="s">
        <v>21</v>
      </c>
      <c r="D366" s="25" t="n">
        <v>12.5977</v>
      </c>
      <c r="E366" s="25" t="n">
        <v>10.7143</v>
      </c>
      <c r="F366" s="25" t="n">
        <v>0</v>
      </c>
      <c r="G366" s="25" t="n">
        <v>0</v>
      </c>
      <c r="H366" s="25" t="n">
        <v>0</v>
      </c>
      <c r="I366" s="25" t="n">
        <v>15.0224</v>
      </c>
      <c r="J366" s="25" t="n">
        <v>10.7496</v>
      </c>
      <c r="K366" s="25" t="n">
        <v>8.5</v>
      </c>
      <c r="L366" s="25" t="n">
        <v>0</v>
      </c>
      <c r="M366" s="25" t="n">
        <v>0</v>
      </c>
      <c r="N366" s="25" t="n">
        <v>0</v>
      </c>
      <c r="O366" s="25" t="n">
        <v>0</v>
      </c>
      <c r="P366" s="25" t="n">
        <v>0</v>
      </c>
      <c r="Q366" s="25" t="n">
        <v>0</v>
      </c>
      <c r="R366" s="25" t="n">
        <v>0</v>
      </c>
      <c r="S366" s="25" t="n">
        <v>0</v>
      </c>
      <c r="T366" s="25" t="n">
        <v>0</v>
      </c>
      <c r="U366" s="25" t="n">
        <v>0</v>
      </c>
    </row>
    <row r="367" s="26" customFormat="true" ht="12.75" hidden="true" customHeight="true" outlineLevel="1" collapsed="false">
      <c r="A367" s="30"/>
      <c r="B367" s="30"/>
      <c r="C367" s="30" t="s">
        <v>23</v>
      </c>
      <c r="D367" s="25" t="s">
        <v>31</v>
      </c>
      <c r="E367" s="25" t="s">
        <v>31</v>
      </c>
      <c r="F367" s="25" t="s">
        <v>31</v>
      </c>
      <c r="G367" s="25" t="s">
        <v>31</v>
      </c>
      <c r="H367" s="25" t="s">
        <v>31</v>
      </c>
      <c r="I367" s="25" t="s">
        <v>31</v>
      </c>
      <c r="J367" s="25" t="s">
        <v>31</v>
      </c>
      <c r="K367" s="25" t="s">
        <v>31</v>
      </c>
      <c r="L367" s="25" t="s">
        <v>31</v>
      </c>
      <c r="M367" s="25" t="s">
        <v>31</v>
      </c>
      <c r="N367" s="25" t="s">
        <v>31</v>
      </c>
      <c r="O367" s="25" t="s">
        <v>31</v>
      </c>
      <c r="P367" s="25" t="s">
        <v>31</v>
      </c>
      <c r="Q367" s="25" t="s">
        <v>31</v>
      </c>
      <c r="R367" s="25" t="s">
        <v>31</v>
      </c>
      <c r="S367" s="25" t="s">
        <v>31</v>
      </c>
      <c r="T367" s="25" t="s">
        <v>31</v>
      </c>
      <c r="U367" s="25" t="s">
        <v>31</v>
      </c>
    </row>
    <row r="368" s="26" customFormat="true" ht="25.5" hidden="true" customHeight="true" outlineLevel="1" collapsed="false">
      <c r="A368" s="30"/>
      <c r="B368" s="30"/>
      <c r="C368" s="30" t="s">
        <v>24</v>
      </c>
      <c r="D368" s="25" t="n">
        <v>12.5977</v>
      </c>
      <c r="E368" s="25" t="n">
        <v>10.7143</v>
      </c>
      <c r="F368" s="25" t="n">
        <v>0</v>
      </c>
      <c r="G368" s="25" t="n">
        <v>0</v>
      </c>
      <c r="H368" s="25" t="n">
        <v>0</v>
      </c>
      <c r="I368" s="25" t="n">
        <v>15.0224</v>
      </c>
      <c r="J368" s="25" t="n">
        <v>10.7496</v>
      </c>
      <c r="K368" s="25" t="n">
        <v>8.5</v>
      </c>
      <c r="L368" s="25" t="n">
        <v>0</v>
      </c>
      <c r="M368" s="25" t="n">
        <v>0</v>
      </c>
      <c r="N368" s="25" t="n">
        <v>0</v>
      </c>
      <c r="O368" s="25" t="n">
        <v>0</v>
      </c>
      <c r="P368" s="25" t="n">
        <v>0</v>
      </c>
      <c r="Q368" s="25" t="n">
        <v>0</v>
      </c>
      <c r="R368" s="25" t="n">
        <v>0</v>
      </c>
      <c r="S368" s="25" t="n">
        <v>0</v>
      </c>
      <c r="T368" s="25" t="n">
        <v>0</v>
      </c>
      <c r="U368" s="25" t="n">
        <v>0</v>
      </c>
    </row>
    <row r="369" s="26" customFormat="true" ht="25.5" hidden="true" customHeight="true" outlineLevel="1" collapsed="false">
      <c r="A369" s="30"/>
      <c r="B369" s="30"/>
      <c r="C369" s="30" t="s">
        <v>25</v>
      </c>
      <c r="D369" s="25" t="s">
        <v>31</v>
      </c>
      <c r="E369" s="25" t="s">
        <v>31</v>
      </c>
      <c r="F369" s="25" t="s">
        <v>31</v>
      </c>
      <c r="G369" s="25" t="s">
        <v>31</v>
      </c>
      <c r="H369" s="25" t="s">
        <v>31</v>
      </c>
      <c r="I369" s="25" t="s">
        <v>31</v>
      </c>
      <c r="J369" s="25" t="s">
        <v>31</v>
      </c>
      <c r="K369" s="25" t="s">
        <v>31</v>
      </c>
      <c r="L369" s="25" t="s">
        <v>31</v>
      </c>
      <c r="M369" s="25" t="s">
        <v>31</v>
      </c>
      <c r="N369" s="25" t="s">
        <v>31</v>
      </c>
      <c r="O369" s="25" t="s">
        <v>31</v>
      </c>
      <c r="P369" s="25" t="s">
        <v>31</v>
      </c>
      <c r="Q369" s="25" t="s">
        <v>31</v>
      </c>
      <c r="R369" s="25" t="s">
        <v>31</v>
      </c>
      <c r="S369" s="25" t="s">
        <v>31</v>
      </c>
      <c r="T369" s="25" t="s">
        <v>31</v>
      </c>
      <c r="U369" s="25" t="s">
        <v>31</v>
      </c>
    </row>
    <row r="370" s="35" customFormat="true" ht="12.75" hidden="false" customHeight="false" outlineLevel="0" collapsed="false">
      <c r="A370" s="41" t="s">
        <v>51</v>
      </c>
      <c r="C370" s="36"/>
      <c r="D370" s="25" t="n">
        <v>16.7333</v>
      </c>
      <c r="E370" s="25" t="n">
        <v>17.2776</v>
      </c>
      <c r="F370" s="25" t="n">
        <v>0</v>
      </c>
      <c r="G370" s="25" t="n">
        <v>17.879</v>
      </c>
      <c r="H370" s="25" t="n">
        <v>29.712</v>
      </c>
      <c r="I370" s="25" t="n">
        <v>31.6554</v>
      </c>
      <c r="J370" s="25" t="n">
        <v>4.2462</v>
      </c>
      <c r="K370" s="25" t="n">
        <v>20.7393</v>
      </c>
      <c r="L370" s="25" t="n">
        <v>27.5107</v>
      </c>
      <c r="M370" s="25" t="n">
        <v>29.3018</v>
      </c>
      <c r="N370" s="25" t="n">
        <v>4.9212</v>
      </c>
      <c r="O370" s="25" t="n">
        <v>12.3665</v>
      </c>
      <c r="P370" s="25" t="n">
        <v>26.7189</v>
      </c>
      <c r="Q370" s="25" t="n">
        <v>27.1155</v>
      </c>
      <c r="R370" s="25" t="n">
        <v>33.1558</v>
      </c>
      <c r="S370" s="25" t="n">
        <v>33.6585</v>
      </c>
      <c r="T370" s="25" t="n">
        <v>0</v>
      </c>
      <c r="U370" s="25" t="n">
        <v>27.6939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25" t="n">
        <v>27.3126</v>
      </c>
      <c r="E371" s="25" t="n">
        <v>27.0884</v>
      </c>
      <c r="F371" s="25" t="n">
        <v>0</v>
      </c>
      <c r="G371" s="25" t="n">
        <v>26.3524</v>
      </c>
      <c r="H371" s="25" t="n">
        <v>29.8978</v>
      </c>
      <c r="I371" s="25" t="n">
        <v>31.6436</v>
      </c>
      <c r="J371" s="25" t="n">
        <v>28.6454</v>
      </c>
      <c r="K371" s="25" t="n">
        <v>27.5093</v>
      </c>
      <c r="L371" s="25" t="n">
        <v>29.3841</v>
      </c>
      <c r="M371" s="25" t="n">
        <v>29.3018</v>
      </c>
      <c r="N371" s="25" t="n">
        <v>27.08</v>
      </c>
      <c r="O371" s="25" t="n">
        <v>26.3249</v>
      </c>
      <c r="P371" s="25" t="n">
        <v>27.6631</v>
      </c>
      <c r="Q371" s="25" t="n">
        <v>28.0547</v>
      </c>
      <c r="R371" s="25" t="n">
        <v>33.1558</v>
      </c>
      <c r="S371" s="25" t="n">
        <v>33.6585</v>
      </c>
      <c r="T371" s="25" t="n">
        <v>0</v>
      </c>
      <c r="U371" s="25" t="n">
        <v>31.9583</v>
      </c>
    </row>
    <row r="372" s="26" customFormat="true" ht="26.25" hidden="true" customHeight="true" outlineLevel="1" collapsed="false">
      <c r="A372" s="28"/>
      <c r="B372" s="29" t="s">
        <v>21</v>
      </c>
      <c r="C372" s="29"/>
      <c r="D372" s="25" t="n">
        <v>13.9935</v>
      </c>
      <c r="E372" s="25" t="n">
        <v>16.6498</v>
      </c>
      <c r="F372" s="25" t="n">
        <v>0</v>
      </c>
      <c r="G372" s="25" t="n">
        <v>15.8</v>
      </c>
      <c r="H372" s="25" t="n">
        <v>29.6062</v>
      </c>
      <c r="I372" s="25" t="n">
        <v>36</v>
      </c>
      <c r="J372" s="25" t="n">
        <v>0.7802</v>
      </c>
      <c r="K372" s="25" t="n">
        <v>16.3078</v>
      </c>
      <c r="L372" s="25" t="n">
        <v>24.4837</v>
      </c>
      <c r="M372" s="25" t="n">
        <v>0</v>
      </c>
      <c r="N372" s="25" t="n">
        <v>4.5941</v>
      </c>
      <c r="O372" s="25" t="n">
        <v>12.0218</v>
      </c>
      <c r="P372" s="25" t="n">
        <v>26.4378</v>
      </c>
      <c r="Q372" s="25" t="n">
        <v>24.8831</v>
      </c>
      <c r="R372" s="25" t="n">
        <v>0</v>
      </c>
      <c r="S372" s="25" t="n">
        <v>0</v>
      </c>
      <c r="T372" s="25" t="n">
        <v>0</v>
      </c>
      <c r="U372" s="25" t="n">
        <v>25.1419</v>
      </c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25" t="n">
        <v>16.3637</v>
      </c>
      <c r="E373" s="25" t="n">
        <v>19.2576</v>
      </c>
      <c r="F373" s="25" t="n">
        <v>0</v>
      </c>
      <c r="G373" s="25" t="n">
        <v>15.247</v>
      </c>
      <c r="H373" s="25" t="n">
        <v>30.9217</v>
      </c>
      <c r="I373" s="25" t="n">
        <v>36</v>
      </c>
      <c r="J373" s="25" t="n">
        <v>29.17</v>
      </c>
      <c r="K373" s="25" t="n">
        <v>15.7845</v>
      </c>
      <c r="L373" s="25" t="n">
        <v>22.1389</v>
      </c>
      <c r="M373" s="25" t="n">
        <v>0</v>
      </c>
      <c r="N373" s="25" t="n">
        <v>26</v>
      </c>
      <c r="O373" s="25" t="n">
        <v>0.2087</v>
      </c>
      <c r="P373" s="25" t="n">
        <v>21.6932</v>
      </c>
      <c r="Q373" s="25" t="n">
        <v>24.8831</v>
      </c>
      <c r="R373" s="25" t="n">
        <v>0</v>
      </c>
      <c r="S373" s="25" t="n">
        <v>0</v>
      </c>
      <c r="T373" s="25" t="n">
        <v>0</v>
      </c>
      <c r="U373" s="25" t="n">
        <v>36</v>
      </c>
    </row>
    <row r="374" s="26" customFormat="true" ht="25.5" hidden="true" customHeight="true" outlineLevel="1" collapsed="false">
      <c r="A374" s="28"/>
      <c r="B374" s="30"/>
      <c r="C374" s="30" t="s">
        <v>24</v>
      </c>
      <c r="D374" s="25" t="n">
        <v>10.9625</v>
      </c>
      <c r="E374" s="25" t="n">
        <v>14.806</v>
      </c>
      <c r="F374" s="25" t="n">
        <v>0</v>
      </c>
      <c r="G374" s="25" t="n">
        <v>19.617</v>
      </c>
      <c r="H374" s="25" t="n">
        <v>27.7198</v>
      </c>
      <c r="I374" s="25" t="n">
        <v>0</v>
      </c>
      <c r="J374" s="25" t="n">
        <v>0.5403</v>
      </c>
      <c r="K374" s="25" t="n">
        <v>20.8237</v>
      </c>
      <c r="L374" s="25" t="n">
        <v>29.9269</v>
      </c>
      <c r="M374" s="25" t="n">
        <v>0</v>
      </c>
      <c r="N374" s="25" t="n">
        <v>4.5004</v>
      </c>
      <c r="O374" s="25" t="n">
        <v>12.2973</v>
      </c>
      <c r="P374" s="25" t="n">
        <v>26.7563</v>
      </c>
      <c r="Q374" s="25" t="n">
        <v>0</v>
      </c>
      <c r="R374" s="25" t="n">
        <v>0</v>
      </c>
      <c r="S374" s="25" t="n">
        <v>0</v>
      </c>
      <c r="T374" s="25" t="n">
        <v>0</v>
      </c>
      <c r="U374" s="25" t="n">
        <v>25</v>
      </c>
    </row>
    <row r="375" s="26" customFormat="true" ht="25.5" hidden="true" customHeight="true" outlineLevel="1" collapsed="false">
      <c r="A375" s="28"/>
      <c r="B375" s="30"/>
      <c r="C375" s="30" t="s">
        <v>25</v>
      </c>
      <c r="D375" s="25" t="n">
        <v>4.6936</v>
      </c>
      <c r="E375" s="25" t="n">
        <v>0</v>
      </c>
      <c r="F375" s="25" t="n">
        <v>0</v>
      </c>
      <c r="G375" s="25" t="n">
        <v>11.6973</v>
      </c>
      <c r="H375" s="25" t="n">
        <v>0.1</v>
      </c>
      <c r="I375" s="25" t="n">
        <v>0</v>
      </c>
      <c r="J375" s="25" t="n">
        <v>0</v>
      </c>
      <c r="K375" s="25" t="s">
        <v>31</v>
      </c>
      <c r="L375" s="25" t="n">
        <v>0</v>
      </c>
      <c r="M375" s="25" t="n">
        <v>0</v>
      </c>
      <c r="N375" s="25" t="n">
        <v>3</v>
      </c>
      <c r="O375" s="25" t="n">
        <v>0</v>
      </c>
      <c r="P375" s="25" t="n">
        <v>0</v>
      </c>
      <c r="Q375" s="25" t="n">
        <v>0</v>
      </c>
      <c r="R375" s="25" t="n">
        <v>0</v>
      </c>
      <c r="S375" s="25" t="n">
        <v>0</v>
      </c>
      <c r="T375" s="25" t="n">
        <v>0</v>
      </c>
      <c r="U375" s="25" t="n">
        <v>0</v>
      </c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25" t="n">
        <v>20.1772</v>
      </c>
      <c r="E376" s="25" t="n">
        <v>20.1897</v>
      </c>
      <c r="F376" s="25" t="n">
        <v>0</v>
      </c>
      <c r="G376" s="25" t="n">
        <v>21.2266</v>
      </c>
      <c r="H376" s="25" t="n">
        <v>29.712</v>
      </c>
      <c r="I376" s="25" t="n">
        <v>31.6554</v>
      </c>
      <c r="J376" s="25" t="n">
        <v>5.0589</v>
      </c>
      <c r="K376" s="25" t="n">
        <v>25.7453</v>
      </c>
      <c r="L376" s="25" t="n">
        <v>27.518</v>
      </c>
      <c r="M376" s="25" t="n">
        <v>29.3018</v>
      </c>
      <c r="N376" s="25" t="n">
        <v>5.8584</v>
      </c>
      <c r="O376" s="25" t="n">
        <v>14.8748</v>
      </c>
      <c r="P376" s="25" t="n">
        <v>26.7188</v>
      </c>
      <c r="Q376" s="25" t="n">
        <v>27.1155</v>
      </c>
      <c r="R376" s="25" t="n">
        <v>33.1558</v>
      </c>
      <c r="S376" s="25" t="n">
        <v>33.6585</v>
      </c>
      <c r="T376" s="25" t="n">
        <v>0</v>
      </c>
      <c r="U376" s="25" t="n">
        <v>27.6939</v>
      </c>
    </row>
    <row r="377" s="26" customFormat="true" ht="12.75" hidden="true" customHeight="true" outlineLevel="1" collapsed="false">
      <c r="A377" s="30"/>
      <c r="B377" s="30"/>
      <c r="C377" s="30" t="s">
        <v>20</v>
      </c>
      <c r="D377" s="25" t="n">
        <v>27.3126</v>
      </c>
      <c r="E377" s="25" t="n">
        <v>27.0884</v>
      </c>
      <c r="F377" s="25" t="n">
        <v>0</v>
      </c>
      <c r="G377" s="25" t="n">
        <v>26.3524</v>
      </c>
      <c r="H377" s="25" t="n">
        <v>29.8978</v>
      </c>
      <c r="I377" s="25" t="n">
        <v>31.6436</v>
      </c>
      <c r="J377" s="25" t="n">
        <v>28.6454</v>
      </c>
      <c r="K377" s="25" t="n">
        <v>27.5093</v>
      </c>
      <c r="L377" s="25" t="n">
        <v>29.3841</v>
      </c>
      <c r="M377" s="25" t="n">
        <v>29.3018</v>
      </c>
      <c r="N377" s="25" t="n">
        <v>27.08</v>
      </c>
      <c r="O377" s="25" t="n">
        <v>26.3249</v>
      </c>
      <c r="P377" s="25" t="n">
        <v>27.6627</v>
      </c>
      <c r="Q377" s="25" t="n">
        <v>28.0547</v>
      </c>
      <c r="R377" s="25" t="n">
        <v>33.1558</v>
      </c>
      <c r="S377" s="25" t="n">
        <v>33.6585</v>
      </c>
      <c r="T377" s="25" t="n">
        <v>0</v>
      </c>
      <c r="U377" s="25" t="n">
        <v>31.9583</v>
      </c>
    </row>
    <row r="378" s="26" customFormat="true" ht="38.25" hidden="true" customHeight="true" outlineLevel="1" collapsed="false">
      <c r="A378" s="30"/>
      <c r="B378" s="30"/>
      <c r="C378" s="30" t="s">
        <v>21</v>
      </c>
      <c r="D378" s="25" t="n">
        <v>17.1057</v>
      </c>
      <c r="E378" s="25" t="n">
        <v>19.4796</v>
      </c>
      <c r="F378" s="25" t="n">
        <v>0</v>
      </c>
      <c r="G378" s="25" t="n">
        <v>18.9686</v>
      </c>
      <c r="H378" s="25" t="n">
        <v>29.6062</v>
      </c>
      <c r="I378" s="25" t="n">
        <v>36</v>
      </c>
      <c r="J378" s="25" t="n">
        <v>0.9368</v>
      </c>
      <c r="K378" s="25" t="n">
        <v>23.8284</v>
      </c>
      <c r="L378" s="25" t="n">
        <v>24.4997</v>
      </c>
      <c r="M378" s="25" t="n">
        <v>0</v>
      </c>
      <c r="N378" s="25" t="n">
        <v>5.3889</v>
      </c>
      <c r="O378" s="25" t="n">
        <v>13.2734</v>
      </c>
      <c r="P378" s="25" t="n">
        <v>26.4378</v>
      </c>
      <c r="Q378" s="25" t="n">
        <v>24.8831</v>
      </c>
      <c r="R378" s="25" t="n">
        <v>0</v>
      </c>
      <c r="S378" s="25" t="n">
        <v>0</v>
      </c>
      <c r="T378" s="25" t="n">
        <v>0</v>
      </c>
      <c r="U378" s="25" t="n">
        <v>25.1419</v>
      </c>
    </row>
    <row r="379" s="26" customFormat="true" ht="12.75" hidden="true" customHeight="true" outlineLevel="1" collapsed="false">
      <c r="A379" s="30"/>
      <c r="B379" s="30"/>
      <c r="C379" s="30" t="s">
        <v>23</v>
      </c>
      <c r="D379" s="25" t="n">
        <v>21.1907</v>
      </c>
      <c r="E379" s="25" t="n">
        <v>22.1719</v>
      </c>
      <c r="F379" s="25" t="n">
        <v>0</v>
      </c>
      <c r="G379" s="25" t="n">
        <v>18.3236</v>
      </c>
      <c r="H379" s="25" t="n">
        <v>30.9217</v>
      </c>
      <c r="I379" s="25" t="n">
        <v>36</v>
      </c>
      <c r="J379" s="25" t="n">
        <v>29.17</v>
      </c>
      <c r="K379" s="25" t="n">
        <v>23.5558</v>
      </c>
      <c r="L379" s="25" t="n">
        <v>22.1389</v>
      </c>
      <c r="M379" s="25" t="n">
        <v>0</v>
      </c>
      <c r="N379" s="25" t="n">
        <v>26</v>
      </c>
      <c r="O379" s="25" t="n">
        <v>0.2102</v>
      </c>
      <c r="P379" s="25" t="n">
        <v>21.6932</v>
      </c>
      <c r="Q379" s="25" t="n">
        <v>24.8831</v>
      </c>
      <c r="R379" s="25" t="n">
        <v>0</v>
      </c>
      <c r="S379" s="25" t="n">
        <v>0</v>
      </c>
      <c r="T379" s="25" t="n">
        <v>0</v>
      </c>
      <c r="U379" s="25" t="n">
        <v>36</v>
      </c>
    </row>
    <row r="380" s="26" customFormat="true" ht="25.5" hidden="true" customHeight="true" outlineLevel="1" collapsed="false">
      <c r="A380" s="30"/>
      <c r="B380" s="30"/>
      <c r="C380" s="30" t="s">
        <v>24</v>
      </c>
      <c r="D380" s="25" t="n">
        <v>11.8915</v>
      </c>
      <c r="E380" s="25" t="n">
        <v>17.0401</v>
      </c>
      <c r="F380" s="25" t="n">
        <v>0</v>
      </c>
      <c r="G380" s="25" t="n">
        <v>22.2148</v>
      </c>
      <c r="H380" s="25" t="n">
        <v>27.7198</v>
      </c>
      <c r="I380" s="25" t="n">
        <v>0</v>
      </c>
      <c r="J380" s="25" t="n">
        <v>0.6427</v>
      </c>
      <c r="K380" s="25" t="n">
        <v>25.9312</v>
      </c>
      <c r="L380" s="25" t="n">
        <v>30</v>
      </c>
      <c r="M380" s="25" t="n">
        <v>0</v>
      </c>
      <c r="N380" s="25" t="n">
        <v>5.1989</v>
      </c>
      <c r="O380" s="25" t="n">
        <v>15.1794</v>
      </c>
      <c r="P380" s="25" t="n">
        <v>26.7563</v>
      </c>
      <c r="Q380" s="25" t="n">
        <v>0</v>
      </c>
      <c r="R380" s="25" t="n">
        <v>0</v>
      </c>
      <c r="S380" s="25" t="n">
        <v>0</v>
      </c>
      <c r="T380" s="25" t="n">
        <v>0</v>
      </c>
      <c r="U380" s="25" t="n">
        <v>25</v>
      </c>
    </row>
    <row r="381" s="26" customFormat="true" ht="25.5" hidden="true" customHeight="true" outlineLevel="1" collapsed="false">
      <c r="A381" s="30"/>
      <c r="B381" s="30"/>
      <c r="C381" s="30" t="s">
        <v>25</v>
      </c>
      <c r="D381" s="25" t="n">
        <v>11.0204</v>
      </c>
      <c r="E381" s="25" t="n">
        <v>0</v>
      </c>
      <c r="F381" s="25" t="n">
        <v>0</v>
      </c>
      <c r="G381" s="25" t="n">
        <v>30</v>
      </c>
      <c r="H381" s="25" t="n">
        <v>0.1</v>
      </c>
      <c r="I381" s="25" t="n">
        <v>0</v>
      </c>
      <c r="J381" s="25" t="n">
        <v>0</v>
      </c>
      <c r="K381" s="25" t="s">
        <v>31</v>
      </c>
      <c r="L381" s="25" t="n">
        <v>0</v>
      </c>
      <c r="M381" s="25" t="n">
        <v>0</v>
      </c>
      <c r="N381" s="25" t="n">
        <v>0</v>
      </c>
      <c r="O381" s="25" t="n">
        <v>0</v>
      </c>
      <c r="P381" s="25" t="n">
        <v>0</v>
      </c>
      <c r="Q381" s="25" t="n">
        <v>0</v>
      </c>
      <c r="R381" s="25" t="n">
        <v>0</v>
      </c>
      <c r="S381" s="25" t="n">
        <v>0</v>
      </c>
      <c r="T381" s="25" t="n">
        <v>0</v>
      </c>
      <c r="U381" s="25" t="n">
        <v>0</v>
      </c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25" t="n">
        <v>9.2936</v>
      </c>
      <c r="E382" s="25" t="n">
        <v>12</v>
      </c>
      <c r="F382" s="25" t="n">
        <v>0</v>
      </c>
      <c r="G382" s="25" t="n">
        <v>11.8167</v>
      </c>
      <c r="H382" s="25" t="n">
        <v>0</v>
      </c>
      <c r="I382" s="25" t="n">
        <v>0</v>
      </c>
      <c r="J382" s="25" t="n">
        <v>0.1</v>
      </c>
      <c r="K382" s="25" t="n">
        <v>4.9161</v>
      </c>
      <c r="L382" s="25" t="n">
        <v>10</v>
      </c>
      <c r="M382" s="25" t="n">
        <v>0</v>
      </c>
      <c r="N382" s="25" t="n">
        <v>3</v>
      </c>
      <c r="O382" s="25" t="n">
        <v>11.7535</v>
      </c>
      <c r="P382" s="25" t="n">
        <v>36.5</v>
      </c>
      <c r="Q382" s="25" t="n">
        <v>0</v>
      </c>
      <c r="R382" s="25" t="n">
        <v>0</v>
      </c>
      <c r="S382" s="25" t="n">
        <v>0</v>
      </c>
      <c r="T382" s="25" t="n">
        <v>0</v>
      </c>
      <c r="U382" s="25" t="n">
        <v>0</v>
      </c>
    </row>
    <row r="383" s="26" customFormat="true" ht="12.75" hidden="true" customHeight="true" outlineLevel="1" collapsed="false">
      <c r="A383" s="30"/>
      <c r="B383" s="30"/>
      <c r="C383" s="30" t="s">
        <v>20</v>
      </c>
      <c r="D383" s="25" t="n">
        <v>35.8194</v>
      </c>
      <c r="E383" s="25" t="n">
        <v>0</v>
      </c>
      <c r="F383" s="25" t="n">
        <v>0</v>
      </c>
      <c r="G383" s="25" t="n">
        <v>35.0706</v>
      </c>
      <c r="H383" s="25" t="n">
        <v>0</v>
      </c>
      <c r="I383" s="25" t="n">
        <v>0</v>
      </c>
      <c r="J383" s="25" t="n">
        <v>0</v>
      </c>
      <c r="K383" s="25" t="s">
        <v>31</v>
      </c>
      <c r="L383" s="25" t="n">
        <v>0</v>
      </c>
      <c r="M383" s="25" t="n">
        <v>0</v>
      </c>
      <c r="N383" s="25" t="n">
        <v>0</v>
      </c>
      <c r="O383" s="25" t="n">
        <v>0</v>
      </c>
      <c r="P383" s="25" t="n">
        <v>36.5</v>
      </c>
      <c r="Q383" s="25" t="n">
        <v>0</v>
      </c>
      <c r="R383" s="25" t="n">
        <v>0</v>
      </c>
      <c r="S383" s="25" t="n">
        <v>0</v>
      </c>
      <c r="T383" s="25" t="n">
        <v>0</v>
      </c>
      <c r="U383" s="25" t="n">
        <v>0</v>
      </c>
    </row>
    <row r="384" s="26" customFormat="true" ht="39.75" hidden="true" customHeight="true" outlineLevel="1" collapsed="false">
      <c r="A384" s="30"/>
      <c r="B384" s="30"/>
      <c r="C384" s="30" t="s">
        <v>21</v>
      </c>
      <c r="D384" s="25" t="n">
        <v>9.2936</v>
      </c>
      <c r="E384" s="25" t="n">
        <v>12</v>
      </c>
      <c r="F384" s="25" t="n">
        <v>0</v>
      </c>
      <c r="G384" s="25" t="n">
        <v>11.8167</v>
      </c>
      <c r="H384" s="25" t="n">
        <v>0</v>
      </c>
      <c r="I384" s="25" t="n">
        <v>0</v>
      </c>
      <c r="J384" s="25" t="n">
        <v>0.1</v>
      </c>
      <c r="K384" s="25" t="n">
        <v>4.9161</v>
      </c>
      <c r="L384" s="25" t="n">
        <v>10</v>
      </c>
      <c r="M384" s="25" t="n">
        <v>0</v>
      </c>
      <c r="N384" s="25" t="n">
        <v>3</v>
      </c>
      <c r="O384" s="25" t="n">
        <v>11.7535</v>
      </c>
      <c r="P384" s="25" t="n">
        <v>0</v>
      </c>
      <c r="Q384" s="25" t="n">
        <v>0</v>
      </c>
      <c r="R384" s="25" t="n">
        <v>0</v>
      </c>
      <c r="S384" s="25" t="n">
        <v>0</v>
      </c>
      <c r="T384" s="25" t="n">
        <v>0</v>
      </c>
      <c r="U384" s="25" t="n">
        <v>0</v>
      </c>
    </row>
    <row r="385" s="26" customFormat="true" ht="12.75" hidden="true" customHeight="true" outlineLevel="1" collapsed="false">
      <c r="A385" s="30"/>
      <c r="B385" s="30"/>
      <c r="C385" s="30" t="s">
        <v>23</v>
      </c>
      <c r="D385" s="25" t="n">
        <v>9.1883</v>
      </c>
      <c r="E385" s="25" t="n">
        <v>12</v>
      </c>
      <c r="F385" s="25" t="n">
        <v>0</v>
      </c>
      <c r="G385" s="25" t="n">
        <v>11.7154</v>
      </c>
      <c r="H385" s="25" t="n">
        <v>0</v>
      </c>
      <c r="I385" s="25" t="n">
        <v>0</v>
      </c>
      <c r="J385" s="25" t="n">
        <v>0</v>
      </c>
      <c r="K385" s="25" t="n">
        <v>4.367</v>
      </c>
      <c r="L385" s="25" t="n">
        <v>0</v>
      </c>
      <c r="M385" s="25" t="n">
        <v>0</v>
      </c>
      <c r="N385" s="25" t="n">
        <v>0</v>
      </c>
      <c r="O385" s="25" t="n">
        <v>0.1</v>
      </c>
      <c r="P385" s="25" t="n">
        <v>0</v>
      </c>
      <c r="Q385" s="25" t="n">
        <v>0</v>
      </c>
      <c r="R385" s="25" t="n">
        <v>0</v>
      </c>
      <c r="S385" s="25" t="n">
        <v>0</v>
      </c>
      <c r="T385" s="25" t="n">
        <v>0</v>
      </c>
      <c r="U385" s="25" t="n">
        <v>0</v>
      </c>
    </row>
    <row r="386" s="26" customFormat="true" ht="25.5" hidden="true" customHeight="true" outlineLevel="1" collapsed="false">
      <c r="A386" s="30"/>
      <c r="B386" s="30"/>
      <c r="C386" s="30" t="s">
        <v>24</v>
      </c>
      <c r="D386" s="25" t="n">
        <v>9.5095</v>
      </c>
      <c r="E386" s="25" t="n">
        <v>12</v>
      </c>
      <c r="F386" s="25" t="n">
        <v>0</v>
      </c>
      <c r="G386" s="25" t="n">
        <v>13.0317</v>
      </c>
      <c r="H386" s="25" t="n">
        <v>0</v>
      </c>
      <c r="I386" s="25" t="n">
        <v>0</v>
      </c>
      <c r="J386" s="25" t="n">
        <v>0.1</v>
      </c>
      <c r="K386" s="25" t="n">
        <v>10.6557</v>
      </c>
      <c r="L386" s="25" t="n">
        <v>10</v>
      </c>
      <c r="M386" s="25" t="n">
        <v>0</v>
      </c>
      <c r="N386" s="25" t="n">
        <v>3</v>
      </c>
      <c r="O386" s="25" t="n">
        <v>11.7578</v>
      </c>
      <c r="P386" s="25" t="n">
        <v>0</v>
      </c>
      <c r="Q386" s="25" t="n">
        <v>0</v>
      </c>
      <c r="R386" s="25" t="n">
        <v>0</v>
      </c>
      <c r="S386" s="25" t="n">
        <v>0</v>
      </c>
      <c r="T386" s="25" t="n">
        <v>0</v>
      </c>
      <c r="U386" s="25" t="n">
        <v>0</v>
      </c>
    </row>
    <row r="387" s="26" customFormat="true" ht="25.5" hidden="true" customHeight="true" outlineLevel="1" collapsed="false">
      <c r="A387" s="30"/>
      <c r="B387" s="30"/>
      <c r="C387" s="30" t="s">
        <v>25</v>
      </c>
      <c r="D387" s="25" t="n">
        <v>4.3953</v>
      </c>
      <c r="E387" s="25" t="n">
        <v>0</v>
      </c>
      <c r="F387" s="25" t="n">
        <v>0</v>
      </c>
      <c r="G387" s="25" t="n">
        <v>10.0947</v>
      </c>
      <c r="H387" s="25" t="n">
        <v>0</v>
      </c>
      <c r="I387" s="25" t="n">
        <v>0</v>
      </c>
      <c r="J387" s="25" t="n">
        <v>0</v>
      </c>
      <c r="K387" s="25" t="s">
        <v>31</v>
      </c>
      <c r="L387" s="25" t="n">
        <v>0</v>
      </c>
      <c r="M387" s="25" t="n">
        <v>0</v>
      </c>
      <c r="N387" s="25" t="n">
        <v>3</v>
      </c>
      <c r="O387" s="25" t="n">
        <v>0</v>
      </c>
      <c r="P387" s="25" t="n">
        <v>0</v>
      </c>
      <c r="Q387" s="25" t="n">
        <v>0</v>
      </c>
      <c r="R387" s="25" t="n">
        <v>0</v>
      </c>
      <c r="S387" s="25" t="n">
        <v>0</v>
      </c>
      <c r="T387" s="25" t="n">
        <v>0</v>
      </c>
      <c r="U387" s="25" t="n">
        <v>0</v>
      </c>
    </row>
    <row r="388" s="35" customFormat="true" ht="12.75" hidden="false" customHeight="false" outlineLevel="0" collapsed="false">
      <c r="A388" s="41" t="s">
        <v>52</v>
      </c>
      <c r="C388" s="36"/>
      <c r="D388" s="25" t="n">
        <v>24.9113</v>
      </c>
      <c r="E388" s="25" t="n">
        <v>25.5794</v>
      </c>
      <c r="F388" s="25" t="n">
        <v>0</v>
      </c>
      <c r="G388" s="25" t="n">
        <v>22.6862</v>
      </c>
      <c r="H388" s="25" t="n">
        <v>79.659</v>
      </c>
      <c r="I388" s="25" t="n">
        <v>32.0703</v>
      </c>
      <c r="J388" s="25" t="n">
        <v>22.784</v>
      </c>
      <c r="K388" s="25" t="n">
        <v>24.8622</v>
      </c>
      <c r="L388" s="25" t="n">
        <v>27.9768</v>
      </c>
      <c r="M388" s="25" t="n">
        <v>33.7172</v>
      </c>
      <c r="N388" s="25" t="n">
        <v>33.9263</v>
      </c>
      <c r="O388" s="25" t="n">
        <v>31.3175</v>
      </c>
      <c r="P388" s="25" t="n">
        <v>23.3618</v>
      </c>
      <c r="Q388" s="25" t="n">
        <v>31.6386</v>
      </c>
      <c r="R388" s="25" t="n">
        <v>31.172</v>
      </c>
      <c r="S388" s="25" t="n">
        <v>32.5052</v>
      </c>
      <c r="T388" s="25" t="n">
        <v>19.686</v>
      </c>
      <c r="U388" s="25" t="n">
        <v>32.7617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25" t="n">
        <v>24.1132</v>
      </c>
      <c r="E389" s="25" t="n">
        <v>27.4927</v>
      </c>
      <c r="F389" s="25" t="n">
        <v>0</v>
      </c>
      <c r="G389" s="25" t="n">
        <v>23.7775</v>
      </c>
      <c r="H389" s="25" t="n">
        <v>79.659</v>
      </c>
      <c r="I389" s="25" t="n">
        <v>33.0902</v>
      </c>
      <c r="J389" s="25" t="n">
        <v>22.7083</v>
      </c>
      <c r="K389" s="25" t="n">
        <v>23.4563</v>
      </c>
      <c r="L389" s="25" t="n">
        <v>27.9768</v>
      </c>
      <c r="M389" s="25" t="n">
        <v>33.7172</v>
      </c>
      <c r="N389" s="25" t="n">
        <v>33.9263</v>
      </c>
      <c r="O389" s="25" t="n">
        <v>31.3175</v>
      </c>
      <c r="P389" s="25" t="n">
        <v>23.3618</v>
      </c>
      <c r="Q389" s="25" t="n">
        <v>29.6836</v>
      </c>
      <c r="R389" s="25" t="n">
        <v>31.172</v>
      </c>
      <c r="S389" s="25" t="n">
        <v>32.5052</v>
      </c>
      <c r="T389" s="25" t="n">
        <v>19.686</v>
      </c>
      <c r="U389" s="25" t="n">
        <v>32.7614</v>
      </c>
    </row>
    <row r="390" s="26" customFormat="true" ht="26.25" hidden="true" customHeight="true" outlineLevel="1" collapsed="false">
      <c r="A390" s="28"/>
      <c r="B390" s="29" t="s">
        <v>21</v>
      </c>
      <c r="C390" s="29"/>
      <c r="D390" s="25" t="n">
        <v>25.7379</v>
      </c>
      <c r="E390" s="25" t="n">
        <v>25.1804</v>
      </c>
      <c r="F390" s="25" t="n">
        <v>0</v>
      </c>
      <c r="G390" s="25" t="n">
        <v>21.1488</v>
      </c>
      <c r="H390" s="25" t="n">
        <v>0</v>
      </c>
      <c r="I390" s="25" t="n">
        <v>19.1215</v>
      </c>
      <c r="J390" s="25" t="n">
        <v>29</v>
      </c>
      <c r="K390" s="25" t="n">
        <v>27.6583</v>
      </c>
      <c r="L390" s="25" t="n">
        <v>0</v>
      </c>
      <c r="M390" s="25" t="n">
        <v>0</v>
      </c>
      <c r="N390" s="25" t="n">
        <v>0</v>
      </c>
      <c r="O390" s="25" t="n">
        <v>0</v>
      </c>
      <c r="P390" s="25" t="n">
        <v>0</v>
      </c>
      <c r="Q390" s="25" t="n">
        <v>33.0228</v>
      </c>
      <c r="R390" s="25" t="n">
        <v>0</v>
      </c>
      <c r="S390" s="25" t="n">
        <v>0</v>
      </c>
      <c r="T390" s="25" t="n">
        <v>0</v>
      </c>
      <c r="U390" s="25" t="n">
        <v>36</v>
      </c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25" t="n">
        <v>26.8185</v>
      </c>
      <c r="E391" s="25" t="n">
        <v>25.8419</v>
      </c>
      <c r="F391" s="25" t="n">
        <v>0</v>
      </c>
      <c r="G391" s="25" t="n">
        <v>26.5295</v>
      </c>
      <c r="H391" s="25" t="n">
        <v>0</v>
      </c>
      <c r="I391" s="25" t="n">
        <v>19.1215</v>
      </c>
      <c r="J391" s="25" t="n">
        <v>29</v>
      </c>
      <c r="K391" s="25" t="n">
        <v>27.6821</v>
      </c>
      <c r="L391" s="25" t="n">
        <v>0</v>
      </c>
      <c r="M391" s="25" t="n">
        <v>0</v>
      </c>
      <c r="N391" s="25" t="n">
        <v>0</v>
      </c>
      <c r="O391" s="25" t="n">
        <v>0</v>
      </c>
      <c r="P391" s="25" t="n">
        <v>0</v>
      </c>
      <c r="Q391" s="25" t="n">
        <v>33.0228</v>
      </c>
      <c r="R391" s="25" t="n">
        <v>0</v>
      </c>
      <c r="S391" s="25" t="n">
        <v>0</v>
      </c>
      <c r="T391" s="25" t="n">
        <v>0</v>
      </c>
      <c r="U391" s="25" t="n">
        <v>36</v>
      </c>
    </row>
    <row r="392" s="26" customFormat="true" ht="25.5" hidden="true" customHeight="true" outlineLevel="1" collapsed="false">
      <c r="A392" s="28"/>
      <c r="B392" s="30"/>
      <c r="C392" s="30" t="s">
        <v>24</v>
      </c>
      <c r="D392" s="25" t="n">
        <v>23.4661</v>
      </c>
      <c r="E392" s="25" t="n">
        <v>23.4979</v>
      </c>
      <c r="F392" s="25" t="n">
        <v>0</v>
      </c>
      <c r="G392" s="25" t="n">
        <v>22.5364</v>
      </c>
      <c r="H392" s="25" t="n">
        <v>0</v>
      </c>
      <c r="I392" s="25" t="n">
        <v>0</v>
      </c>
      <c r="J392" s="25" t="n">
        <v>0</v>
      </c>
      <c r="K392" s="25" t="n">
        <v>21</v>
      </c>
      <c r="L392" s="25" t="n">
        <v>0</v>
      </c>
      <c r="M392" s="25" t="n">
        <v>0</v>
      </c>
      <c r="N392" s="25" t="n">
        <v>0</v>
      </c>
      <c r="O392" s="25" t="n">
        <v>0</v>
      </c>
      <c r="P392" s="25" t="n">
        <v>0</v>
      </c>
      <c r="Q392" s="25" t="n">
        <v>0</v>
      </c>
      <c r="R392" s="25" t="n">
        <v>0</v>
      </c>
      <c r="S392" s="25" t="n">
        <v>0</v>
      </c>
      <c r="T392" s="25" t="n">
        <v>0</v>
      </c>
      <c r="U392" s="25" t="n">
        <v>0</v>
      </c>
    </row>
    <row r="393" s="26" customFormat="true" ht="25.5" hidden="true" customHeight="true" outlineLevel="1" collapsed="false">
      <c r="A393" s="28"/>
      <c r="B393" s="30"/>
      <c r="C393" s="30" t="s">
        <v>25</v>
      </c>
      <c r="D393" s="25" t="n">
        <v>19.5514</v>
      </c>
      <c r="E393" s="25" t="n">
        <v>22.65</v>
      </c>
      <c r="F393" s="25" t="n">
        <v>0</v>
      </c>
      <c r="G393" s="25" t="n">
        <v>19</v>
      </c>
      <c r="H393" s="25" t="n">
        <v>0</v>
      </c>
      <c r="I393" s="25" t="n">
        <v>0</v>
      </c>
      <c r="J393" s="25" t="n">
        <v>0</v>
      </c>
      <c r="K393" s="25" t="s">
        <v>31</v>
      </c>
      <c r="L393" s="25" t="n">
        <v>0</v>
      </c>
      <c r="M393" s="25" t="n">
        <v>0</v>
      </c>
      <c r="N393" s="25" t="n">
        <v>0</v>
      </c>
      <c r="O393" s="25" t="n">
        <v>0</v>
      </c>
      <c r="P393" s="25" t="n">
        <v>0</v>
      </c>
      <c r="Q393" s="25" t="n">
        <v>0</v>
      </c>
      <c r="R393" s="25" t="n">
        <v>0</v>
      </c>
      <c r="S393" s="25" t="n">
        <v>0</v>
      </c>
      <c r="T393" s="25" t="n">
        <v>0</v>
      </c>
      <c r="U393" s="25" t="n">
        <v>0</v>
      </c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25" t="n">
        <v>24.9266</v>
      </c>
      <c r="E394" s="25" t="n">
        <v>25.5794</v>
      </c>
      <c r="F394" s="25" t="n">
        <v>0</v>
      </c>
      <c r="G394" s="25" t="n">
        <v>22.6862</v>
      </c>
      <c r="H394" s="25" t="n">
        <v>79.659</v>
      </c>
      <c r="I394" s="25" t="n">
        <v>32.0703</v>
      </c>
      <c r="J394" s="25" t="n">
        <v>22.784</v>
      </c>
      <c r="K394" s="25" t="n">
        <v>24.8905</v>
      </c>
      <c r="L394" s="25" t="n">
        <v>27.9768</v>
      </c>
      <c r="M394" s="25" t="n">
        <v>33.7172</v>
      </c>
      <c r="N394" s="25" t="n">
        <v>33.9263</v>
      </c>
      <c r="O394" s="25" t="n">
        <v>31.3175</v>
      </c>
      <c r="P394" s="25" t="n">
        <v>23.3618</v>
      </c>
      <c r="Q394" s="25" t="n">
        <v>31.6386</v>
      </c>
      <c r="R394" s="25" t="n">
        <v>31.172</v>
      </c>
      <c r="S394" s="25" t="n">
        <v>32.5052</v>
      </c>
      <c r="T394" s="25" t="n">
        <v>19.686</v>
      </c>
      <c r="U394" s="25" t="n">
        <v>32.7617</v>
      </c>
    </row>
    <row r="395" s="26" customFormat="true" ht="12.75" hidden="true" customHeight="true" outlineLevel="1" collapsed="false">
      <c r="A395" s="30"/>
      <c r="B395" s="30"/>
      <c r="C395" s="30" t="s">
        <v>20</v>
      </c>
      <c r="D395" s="25" t="n">
        <v>24.1132</v>
      </c>
      <c r="E395" s="25" t="n">
        <v>27.4927</v>
      </c>
      <c r="F395" s="25" t="n">
        <v>0</v>
      </c>
      <c r="G395" s="25" t="n">
        <v>23.7775</v>
      </c>
      <c r="H395" s="25" t="n">
        <v>79.659</v>
      </c>
      <c r="I395" s="25" t="n">
        <v>33.0902</v>
      </c>
      <c r="J395" s="25" t="n">
        <v>22.7083</v>
      </c>
      <c r="K395" s="25" t="n">
        <v>23.4563</v>
      </c>
      <c r="L395" s="25" t="n">
        <v>27.9768</v>
      </c>
      <c r="M395" s="25" t="n">
        <v>33.7172</v>
      </c>
      <c r="N395" s="25" t="n">
        <v>33.9263</v>
      </c>
      <c r="O395" s="25" t="n">
        <v>31.3175</v>
      </c>
      <c r="P395" s="25" t="n">
        <v>23.3618</v>
      </c>
      <c r="Q395" s="25" t="n">
        <v>29.6836</v>
      </c>
      <c r="R395" s="25" t="n">
        <v>31.172</v>
      </c>
      <c r="S395" s="25" t="n">
        <v>32.5052</v>
      </c>
      <c r="T395" s="25" t="n">
        <v>19.686</v>
      </c>
      <c r="U395" s="25" t="n">
        <v>32.7614</v>
      </c>
    </row>
    <row r="396" s="26" customFormat="true" ht="38.25" hidden="true" customHeight="true" outlineLevel="1" collapsed="false">
      <c r="A396" s="30"/>
      <c r="B396" s="30"/>
      <c r="C396" s="30" t="s">
        <v>21</v>
      </c>
      <c r="D396" s="25" t="n">
        <v>25.7714</v>
      </c>
      <c r="E396" s="25" t="n">
        <v>25.1804</v>
      </c>
      <c r="F396" s="25" t="n">
        <v>0</v>
      </c>
      <c r="G396" s="25" t="n">
        <v>21.1488</v>
      </c>
      <c r="H396" s="25" t="n">
        <v>0</v>
      </c>
      <c r="I396" s="25" t="n">
        <v>19.1215</v>
      </c>
      <c r="J396" s="25" t="n">
        <v>29</v>
      </c>
      <c r="K396" s="25" t="n">
        <v>27.7651</v>
      </c>
      <c r="L396" s="25" t="n">
        <v>0</v>
      </c>
      <c r="M396" s="25" t="n">
        <v>0</v>
      </c>
      <c r="N396" s="25" t="n">
        <v>0</v>
      </c>
      <c r="O396" s="25" t="n">
        <v>0</v>
      </c>
      <c r="P396" s="25" t="n">
        <v>0</v>
      </c>
      <c r="Q396" s="25" t="n">
        <v>33.0228</v>
      </c>
      <c r="R396" s="25" t="n">
        <v>0</v>
      </c>
      <c r="S396" s="25" t="n">
        <v>0</v>
      </c>
      <c r="T396" s="25" t="n">
        <v>0</v>
      </c>
      <c r="U396" s="25" t="n">
        <v>36</v>
      </c>
    </row>
    <row r="397" s="26" customFormat="true" ht="12.75" hidden="true" customHeight="true" outlineLevel="1" collapsed="false">
      <c r="A397" s="30"/>
      <c r="B397" s="30"/>
      <c r="C397" s="30" t="s">
        <v>23</v>
      </c>
      <c r="D397" s="25" t="n">
        <v>26.8653</v>
      </c>
      <c r="E397" s="25" t="n">
        <v>25.8419</v>
      </c>
      <c r="F397" s="25" t="n">
        <v>0</v>
      </c>
      <c r="G397" s="25" t="n">
        <v>26.5295</v>
      </c>
      <c r="H397" s="25" t="n">
        <v>0</v>
      </c>
      <c r="I397" s="25" t="n">
        <v>19.1215</v>
      </c>
      <c r="J397" s="25" t="n">
        <v>29</v>
      </c>
      <c r="K397" s="25" t="n">
        <v>27.7895</v>
      </c>
      <c r="L397" s="25" t="n">
        <v>0</v>
      </c>
      <c r="M397" s="25" t="n">
        <v>0</v>
      </c>
      <c r="N397" s="25" t="n">
        <v>0</v>
      </c>
      <c r="O397" s="25" t="n">
        <v>0</v>
      </c>
      <c r="P397" s="25" t="n">
        <v>0</v>
      </c>
      <c r="Q397" s="25" t="n">
        <v>33.0228</v>
      </c>
      <c r="R397" s="25" t="n">
        <v>0</v>
      </c>
      <c r="S397" s="25" t="n">
        <v>0</v>
      </c>
      <c r="T397" s="25" t="n">
        <v>0</v>
      </c>
      <c r="U397" s="25" t="n">
        <v>36</v>
      </c>
    </row>
    <row r="398" s="26" customFormat="true" ht="25.5" hidden="true" customHeight="true" outlineLevel="1" collapsed="false">
      <c r="A398" s="30"/>
      <c r="B398" s="30"/>
      <c r="C398" s="30" t="s">
        <v>24</v>
      </c>
      <c r="D398" s="25" t="n">
        <v>23.4661</v>
      </c>
      <c r="E398" s="25" t="n">
        <v>23.4979</v>
      </c>
      <c r="F398" s="25" t="n">
        <v>0</v>
      </c>
      <c r="G398" s="25" t="n">
        <v>22.5364</v>
      </c>
      <c r="H398" s="25" t="n">
        <v>0</v>
      </c>
      <c r="I398" s="25" t="n">
        <v>0</v>
      </c>
      <c r="J398" s="25" t="n">
        <v>0</v>
      </c>
      <c r="K398" s="25" t="n">
        <v>21</v>
      </c>
      <c r="L398" s="25" t="n">
        <v>0</v>
      </c>
      <c r="M398" s="25" t="n">
        <v>0</v>
      </c>
      <c r="N398" s="25" t="n">
        <v>0</v>
      </c>
      <c r="O398" s="25" t="n">
        <v>0</v>
      </c>
      <c r="P398" s="25" t="n">
        <v>0</v>
      </c>
      <c r="Q398" s="25" t="n">
        <v>0</v>
      </c>
      <c r="R398" s="25" t="n">
        <v>0</v>
      </c>
      <c r="S398" s="25" t="n">
        <v>0</v>
      </c>
      <c r="T398" s="25" t="n">
        <v>0</v>
      </c>
      <c r="U398" s="25" t="n">
        <v>0</v>
      </c>
    </row>
    <row r="399" s="26" customFormat="true" ht="25.5" hidden="true" customHeight="true" outlineLevel="1" collapsed="false">
      <c r="A399" s="30"/>
      <c r="B399" s="30"/>
      <c r="C399" s="30" t="s">
        <v>25</v>
      </c>
      <c r="D399" s="25" t="n">
        <v>19.5514</v>
      </c>
      <c r="E399" s="25" t="n">
        <v>22.65</v>
      </c>
      <c r="F399" s="25" t="n">
        <v>0</v>
      </c>
      <c r="G399" s="25" t="n">
        <v>19</v>
      </c>
      <c r="H399" s="25" t="n">
        <v>0</v>
      </c>
      <c r="I399" s="25" t="n">
        <v>0</v>
      </c>
      <c r="J399" s="25" t="n">
        <v>0</v>
      </c>
      <c r="K399" s="25" t="s">
        <v>31</v>
      </c>
      <c r="L399" s="25" t="n">
        <v>0</v>
      </c>
      <c r="M399" s="25" t="n">
        <v>0</v>
      </c>
      <c r="N399" s="25" t="n">
        <v>0</v>
      </c>
      <c r="O399" s="25" t="n">
        <v>0</v>
      </c>
      <c r="P399" s="25" t="n">
        <v>0</v>
      </c>
      <c r="Q399" s="25" t="n">
        <v>0</v>
      </c>
      <c r="R399" s="25" t="n">
        <v>0</v>
      </c>
      <c r="S399" s="25" t="n">
        <v>0</v>
      </c>
      <c r="T399" s="25" t="n">
        <v>0</v>
      </c>
      <c r="U399" s="25" t="n">
        <v>0</v>
      </c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25" t="n">
        <v>14</v>
      </c>
      <c r="E400" s="25" t="n">
        <v>0</v>
      </c>
      <c r="F400" s="25" t="n">
        <v>0</v>
      </c>
      <c r="G400" s="25" t="n">
        <v>0</v>
      </c>
      <c r="H400" s="25" t="n">
        <v>0</v>
      </c>
      <c r="I400" s="25" t="n">
        <v>0</v>
      </c>
      <c r="J400" s="25" t="n">
        <v>0</v>
      </c>
      <c r="K400" s="25" t="n">
        <v>14</v>
      </c>
      <c r="L400" s="25" t="n">
        <v>0</v>
      </c>
      <c r="M400" s="25" t="n">
        <v>0</v>
      </c>
      <c r="N400" s="25" t="n">
        <v>0</v>
      </c>
      <c r="O400" s="25" t="n">
        <v>0</v>
      </c>
      <c r="P400" s="25" t="n">
        <v>0</v>
      </c>
      <c r="Q400" s="25" t="n">
        <v>0</v>
      </c>
      <c r="R400" s="25" t="n">
        <v>0</v>
      </c>
      <c r="S400" s="25" t="n">
        <v>0</v>
      </c>
      <c r="T400" s="25" t="n">
        <v>0</v>
      </c>
      <c r="U400" s="25" t="n">
        <v>0</v>
      </c>
    </row>
    <row r="401" s="26" customFormat="true" ht="12.75" hidden="true" customHeight="true" outlineLevel="1" collapsed="false">
      <c r="A401" s="30"/>
      <c r="B401" s="30"/>
      <c r="C401" s="30" t="s">
        <v>20</v>
      </c>
      <c r="D401" s="25" t="s">
        <v>31</v>
      </c>
      <c r="E401" s="25" t="s">
        <v>31</v>
      </c>
      <c r="F401" s="25" t="s">
        <v>31</v>
      </c>
      <c r="G401" s="25" t="s">
        <v>31</v>
      </c>
      <c r="H401" s="25" t="s">
        <v>31</v>
      </c>
      <c r="I401" s="25" t="s">
        <v>31</v>
      </c>
      <c r="J401" s="25" t="s">
        <v>31</v>
      </c>
      <c r="K401" s="25" t="s">
        <v>31</v>
      </c>
      <c r="L401" s="25" t="s">
        <v>31</v>
      </c>
      <c r="M401" s="25" t="s">
        <v>31</v>
      </c>
      <c r="N401" s="25" t="s">
        <v>31</v>
      </c>
      <c r="O401" s="25" t="s">
        <v>31</v>
      </c>
      <c r="P401" s="25" t="s">
        <v>31</v>
      </c>
      <c r="Q401" s="25" t="s">
        <v>31</v>
      </c>
      <c r="R401" s="25" t="s">
        <v>31</v>
      </c>
      <c r="S401" s="25" t="s">
        <v>31</v>
      </c>
      <c r="T401" s="25" t="s">
        <v>31</v>
      </c>
      <c r="U401" s="25" t="s">
        <v>31</v>
      </c>
    </row>
    <row r="402" s="26" customFormat="true" ht="39.75" hidden="true" customHeight="true" outlineLevel="1" collapsed="false">
      <c r="A402" s="30"/>
      <c r="B402" s="30"/>
      <c r="C402" s="30" t="s">
        <v>21</v>
      </c>
      <c r="D402" s="25" t="n">
        <v>14</v>
      </c>
      <c r="E402" s="25" t="n">
        <v>0</v>
      </c>
      <c r="F402" s="25" t="n">
        <v>0</v>
      </c>
      <c r="G402" s="25" t="n">
        <v>0</v>
      </c>
      <c r="H402" s="25" t="n">
        <v>0</v>
      </c>
      <c r="I402" s="25" t="n">
        <v>0</v>
      </c>
      <c r="J402" s="25" t="n">
        <v>0</v>
      </c>
      <c r="K402" s="25" t="n">
        <v>14</v>
      </c>
      <c r="L402" s="25" t="n">
        <v>0</v>
      </c>
      <c r="M402" s="25" t="n">
        <v>0</v>
      </c>
      <c r="N402" s="25" t="n">
        <v>0</v>
      </c>
      <c r="O402" s="25" t="n">
        <v>0</v>
      </c>
      <c r="P402" s="25" t="n">
        <v>0</v>
      </c>
      <c r="Q402" s="25" t="n">
        <v>0</v>
      </c>
      <c r="R402" s="25" t="n">
        <v>0</v>
      </c>
      <c r="S402" s="25" t="n">
        <v>0</v>
      </c>
      <c r="T402" s="25" t="n">
        <v>0</v>
      </c>
      <c r="U402" s="25" t="n">
        <v>0</v>
      </c>
    </row>
    <row r="403" s="26" customFormat="true" ht="12.75" hidden="true" customHeight="true" outlineLevel="1" collapsed="false">
      <c r="A403" s="30"/>
      <c r="B403" s="30"/>
      <c r="C403" s="30" t="s">
        <v>23</v>
      </c>
      <c r="D403" s="25" t="n">
        <v>14</v>
      </c>
      <c r="E403" s="25" t="n">
        <v>0</v>
      </c>
      <c r="F403" s="25" t="n">
        <v>0</v>
      </c>
      <c r="G403" s="25" t="n">
        <v>0</v>
      </c>
      <c r="H403" s="25" t="n">
        <v>0</v>
      </c>
      <c r="I403" s="25" t="n">
        <v>0</v>
      </c>
      <c r="J403" s="25" t="n">
        <v>0</v>
      </c>
      <c r="K403" s="25" t="n">
        <v>14</v>
      </c>
      <c r="L403" s="25" t="n">
        <v>0</v>
      </c>
      <c r="M403" s="25" t="n">
        <v>0</v>
      </c>
      <c r="N403" s="25" t="n">
        <v>0</v>
      </c>
      <c r="O403" s="25" t="n">
        <v>0</v>
      </c>
      <c r="P403" s="25" t="n">
        <v>0</v>
      </c>
      <c r="Q403" s="25" t="n">
        <v>0</v>
      </c>
      <c r="R403" s="25" t="n">
        <v>0</v>
      </c>
      <c r="S403" s="25" t="n">
        <v>0</v>
      </c>
      <c r="T403" s="25" t="n">
        <v>0</v>
      </c>
      <c r="U403" s="25" t="n">
        <v>0</v>
      </c>
    </row>
    <row r="404" s="26" customFormat="true" ht="25.5" hidden="true" customHeight="true" outlineLevel="1" collapsed="false">
      <c r="A404" s="30"/>
      <c r="B404" s="30"/>
      <c r="C404" s="30" t="s">
        <v>24</v>
      </c>
      <c r="D404" s="25" t="s">
        <v>31</v>
      </c>
      <c r="E404" s="25" t="s">
        <v>31</v>
      </c>
      <c r="F404" s="25" t="s">
        <v>31</v>
      </c>
      <c r="G404" s="25" t="s">
        <v>31</v>
      </c>
      <c r="H404" s="25" t="s">
        <v>31</v>
      </c>
      <c r="I404" s="25" t="s">
        <v>31</v>
      </c>
      <c r="J404" s="25" t="s">
        <v>31</v>
      </c>
      <c r="K404" s="25" t="s">
        <v>31</v>
      </c>
      <c r="L404" s="25" t="s">
        <v>31</v>
      </c>
      <c r="M404" s="25" t="s">
        <v>31</v>
      </c>
      <c r="N404" s="25" t="s">
        <v>31</v>
      </c>
      <c r="O404" s="25" t="s">
        <v>31</v>
      </c>
      <c r="P404" s="25" t="s">
        <v>31</v>
      </c>
      <c r="Q404" s="25" t="s">
        <v>31</v>
      </c>
      <c r="R404" s="25" t="s">
        <v>31</v>
      </c>
      <c r="S404" s="25" t="s">
        <v>31</v>
      </c>
      <c r="T404" s="25" t="s">
        <v>31</v>
      </c>
      <c r="U404" s="25" t="s">
        <v>31</v>
      </c>
    </row>
    <row r="405" s="26" customFormat="true" ht="25.5" hidden="true" customHeight="true" outlineLevel="1" collapsed="false">
      <c r="A405" s="30"/>
      <c r="B405" s="30"/>
      <c r="C405" s="30" t="s">
        <v>25</v>
      </c>
      <c r="D405" s="25" t="s">
        <v>31</v>
      </c>
      <c r="E405" s="25" t="s">
        <v>31</v>
      </c>
      <c r="F405" s="25" t="s">
        <v>31</v>
      </c>
      <c r="G405" s="25" t="s">
        <v>31</v>
      </c>
      <c r="H405" s="25" t="s">
        <v>31</v>
      </c>
      <c r="I405" s="25" t="s">
        <v>31</v>
      </c>
      <c r="J405" s="25" t="s">
        <v>31</v>
      </c>
      <c r="K405" s="25" t="s">
        <v>31</v>
      </c>
      <c r="L405" s="25" t="s">
        <v>31</v>
      </c>
      <c r="M405" s="25" t="s">
        <v>31</v>
      </c>
      <c r="N405" s="25" t="s">
        <v>31</v>
      </c>
      <c r="O405" s="25" t="s">
        <v>31</v>
      </c>
      <c r="P405" s="25" t="s">
        <v>31</v>
      </c>
      <c r="Q405" s="25" t="s">
        <v>31</v>
      </c>
      <c r="R405" s="25" t="s">
        <v>31</v>
      </c>
      <c r="S405" s="25" t="s">
        <v>31</v>
      </c>
      <c r="T405" s="25" t="s">
        <v>31</v>
      </c>
      <c r="U405" s="25" t="s">
        <v>31</v>
      </c>
    </row>
    <row r="406" s="35" customFormat="true" ht="12.75" hidden="false" customHeight="false" outlineLevel="0" collapsed="false">
      <c r="A406" s="41" t="s">
        <v>53</v>
      </c>
      <c r="C406" s="36"/>
      <c r="D406" s="25" t="n">
        <v>23.5973</v>
      </c>
      <c r="E406" s="25" t="n">
        <v>22.8026</v>
      </c>
      <c r="F406" s="25" t="n">
        <v>23.1544</v>
      </c>
      <c r="G406" s="25" t="n">
        <v>21.4075</v>
      </c>
      <c r="H406" s="25" t="n">
        <v>33.7073</v>
      </c>
      <c r="I406" s="25" t="n">
        <v>32.9901</v>
      </c>
      <c r="J406" s="25" t="n">
        <v>26.7401</v>
      </c>
      <c r="K406" s="25" t="n">
        <v>26.7269</v>
      </c>
      <c r="L406" s="25" t="n">
        <v>27.4975</v>
      </c>
      <c r="M406" s="25" t="n">
        <v>33.3014</v>
      </c>
      <c r="N406" s="25" t="n">
        <v>29.3708</v>
      </c>
      <c r="O406" s="25" t="n">
        <v>24.2886</v>
      </c>
      <c r="P406" s="25" t="n">
        <v>30.0893</v>
      </c>
      <c r="Q406" s="25" t="n">
        <v>32.1481</v>
      </c>
      <c r="R406" s="25" t="n">
        <v>0</v>
      </c>
      <c r="S406" s="25" t="n">
        <v>31.7904</v>
      </c>
      <c r="T406" s="25" t="n">
        <v>30.9</v>
      </c>
      <c r="U406" s="25" t="n">
        <v>32.6969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25" t="n">
        <v>27.5128</v>
      </c>
      <c r="E407" s="25" t="n">
        <v>28.8759</v>
      </c>
      <c r="F407" s="25" t="n">
        <v>33.9</v>
      </c>
      <c r="G407" s="25" t="n">
        <v>28.4607</v>
      </c>
      <c r="H407" s="25" t="n">
        <v>33.7073</v>
      </c>
      <c r="I407" s="25" t="n">
        <v>32.9839</v>
      </c>
      <c r="J407" s="25" t="n">
        <v>27.0043</v>
      </c>
      <c r="K407" s="25" t="n">
        <v>26.0691</v>
      </c>
      <c r="L407" s="25" t="n">
        <v>27.3039</v>
      </c>
      <c r="M407" s="25" t="n">
        <v>33.3014</v>
      </c>
      <c r="N407" s="25" t="n">
        <v>29.1735</v>
      </c>
      <c r="O407" s="25" t="n">
        <v>29.3449</v>
      </c>
      <c r="P407" s="25" t="n">
        <v>29.4195</v>
      </c>
      <c r="Q407" s="25" t="n">
        <v>32.1481</v>
      </c>
      <c r="R407" s="25" t="n">
        <v>0</v>
      </c>
      <c r="S407" s="25" t="n">
        <v>31.7904</v>
      </c>
      <c r="T407" s="25" t="n">
        <v>30.9</v>
      </c>
      <c r="U407" s="25" t="n">
        <v>32.6175</v>
      </c>
    </row>
    <row r="408" s="26" customFormat="true" ht="26.25" hidden="true" customHeight="true" outlineLevel="1" collapsed="false">
      <c r="A408" s="28"/>
      <c r="B408" s="29" t="s">
        <v>21</v>
      </c>
      <c r="C408" s="29"/>
      <c r="D408" s="25" t="n">
        <v>22.1529</v>
      </c>
      <c r="E408" s="25" t="n">
        <v>22.19</v>
      </c>
      <c r="F408" s="25" t="n">
        <v>21.0544</v>
      </c>
      <c r="G408" s="25" t="n">
        <v>18.7849</v>
      </c>
      <c r="H408" s="25" t="n">
        <v>0</v>
      </c>
      <c r="I408" s="25" t="n">
        <v>36</v>
      </c>
      <c r="J408" s="25" t="n">
        <v>23.492</v>
      </c>
      <c r="K408" s="25" t="n">
        <v>27.2288</v>
      </c>
      <c r="L408" s="25" t="n">
        <v>32.1485</v>
      </c>
      <c r="M408" s="25" t="n">
        <v>0</v>
      </c>
      <c r="N408" s="25" t="n">
        <v>36</v>
      </c>
      <c r="O408" s="25" t="n">
        <v>23.5759</v>
      </c>
      <c r="P408" s="25" t="n">
        <v>36</v>
      </c>
      <c r="Q408" s="25" t="n">
        <v>0</v>
      </c>
      <c r="R408" s="25" t="n">
        <v>0</v>
      </c>
      <c r="S408" s="25" t="n">
        <v>0</v>
      </c>
      <c r="T408" s="25" t="n">
        <v>0</v>
      </c>
      <c r="U408" s="25" t="n">
        <v>33.4212</v>
      </c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25" t="n">
        <v>21.8636</v>
      </c>
      <c r="E409" s="25" t="n">
        <v>19.7879</v>
      </c>
      <c r="F409" s="25" t="n">
        <v>22.82</v>
      </c>
      <c r="G409" s="25" t="n">
        <v>18.7767</v>
      </c>
      <c r="H409" s="25" t="n">
        <v>0</v>
      </c>
      <c r="I409" s="25" t="n">
        <v>36</v>
      </c>
      <c r="J409" s="25" t="n">
        <v>23.492</v>
      </c>
      <c r="K409" s="25" t="n">
        <v>27.8125</v>
      </c>
      <c r="L409" s="25" t="n">
        <v>36</v>
      </c>
      <c r="M409" s="25" t="n">
        <v>0</v>
      </c>
      <c r="N409" s="25" t="n">
        <v>36</v>
      </c>
      <c r="O409" s="25" t="n">
        <v>36</v>
      </c>
      <c r="P409" s="25" t="n">
        <v>36</v>
      </c>
      <c r="Q409" s="25" t="n">
        <v>0</v>
      </c>
      <c r="R409" s="25" t="n">
        <v>0</v>
      </c>
      <c r="S409" s="25" t="n">
        <v>0</v>
      </c>
      <c r="T409" s="25" t="n">
        <v>0</v>
      </c>
      <c r="U409" s="25" t="n">
        <v>33.4212</v>
      </c>
    </row>
    <row r="410" s="26" customFormat="true" ht="25.5" hidden="true" customHeight="true" outlineLevel="1" collapsed="false">
      <c r="A410" s="28"/>
      <c r="B410" s="30"/>
      <c r="C410" s="30" t="s">
        <v>24</v>
      </c>
      <c r="D410" s="25" t="n">
        <v>22.5303</v>
      </c>
      <c r="E410" s="25" t="n">
        <v>22.5336</v>
      </c>
      <c r="F410" s="25" t="n">
        <v>19.8</v>
      </c>
      <c r="G410" s="25" t="n">
        <v>21.585</v>
      </c>
      <c r="H410" s="25" t="n">
        <v>0</v>
      </c>
      <c r="I410" s="25" t="n">
        <v>0</v>
      </c>
      <c r="J410" s="25" t="n">
        <v>0</v>
      </c>
      <c r="K410" s="25" t="n">
        <v>21.5621</v>
      </c>
      <c r="L410" s="25" t="n">
        <v>28.251</v>
      </c>
      <c r="M410" s="25" t="n">
        <v>0</v>
      </c>
      <c r="N410" s="25" t="n">
        <v>0</v>
      </c>
      <c r="O410" s="25" t="n">
        <v>23.5655</v>
      </c>
      <c r="P410" s="25" t="n">
        <v>0</v>
      </c>
      <c r="Q410" s="25" t="n">
        <v>0</v>
      </c>
      <c r="R410" s="25" t="n">
        <v>0</v>
      </c>
      <c r="S410" s="25" t="n">
        <v>0</v>
      </c>
      <c r="T410" s="25" t="n">
        <v>0</v>
      </c>
      <c r="U410" s="25" t="n">
        <v>0</v>
      </c>
    </row>
    <row r="411" s="26" customFormat="true" ht="25.5" hidden="true" customHeight="true" outlineLevel="1" collapsed="false">
      <c r="A411" s="28"/>
      <c r="B411" s="30"/>
      <c r="C411" s="30" t="s">
        <v>25</v>
      </c>
      <c r="D411" s="25" t="s">
        <v>31</v>
      </c>
      <c r="E411" s="25" t="s">
        <v>31</v>
      </c>
      <c r="F411" s="25" t="s">
        <v>31</v>
      </c>
      <c r="G411" s="25" t="s">
        <v>31</v>
      </c>
      <c r="H411" s="25" t="s">
        <v>31</v>
      </c>
      <c r="I411" s="25" t="s">
        <v>31</v>
      </c>
      <c r="J411" s="25" t="s">
        <v>31</v>
      </c>
      <c r="K411" s="25" t="s">
        <v>31</v>
      </c>
      <c r="L411" s="25" t="s">
        <v>31</v>
      </c>
      <c r="M411" s="25" t="s">
        <v>31</v>
      </c>
      <c r="N411" s="25" t="s">
        <v>31</v>
      </c>
      <c r="O411" s="25" t="s">
        <v>31</v>
      </c>
      <c r="P411" s="25" t="s">
        <v>31</v>
      </c>
      <c r="Q411" s="25" t="s">
        <v>31</v>
      </c>
      <c r="R411" s="25" t="s">
        <v>31</v>
      </c>
      <c r="S411" s="25" t="s">
        <v>31</v>
      </c>
      <c r="T411" s="25" t="s">
        <v>31</v>
      </c>
      <c r="U411" s="25" t="s">
        <v>31</v>
      </c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25" t="n">
        <v>23.7941</v>
      </c>
      <c r="E412" s="25" t="n">
        <v>23.2273</v>
      </c>
      <c r="F412" s="25" t="n">
        <v>23.1544</v>
      </c>
      <c r="G412" s="25" t="n">
        <v>21.4952</v>
      </c>
      <c r="H412" s="25" t="n">
        <v>33.7073</v>
      </c>
      <c r="I412" s="25" t="n">
        <v>32.9901</v>
      </c>
      <c r="J412" s="25" t="n">
        <v>26.7401</v>
      </c>
      <c r="K412" s="25" t="n">
        <v>26.7269</v>
      </c>
      <c r="L412" s="25" t="n">
        <v>27.4975</v>
      </c>
      <c r="M412" s="25" t="n">
        <v>33.3014</v>
      </c>
      <c r="N412" s="25" t="n">
        <v>29.3708</v>
      </c>
      <c r="O412" s="25" t="n">
        <v>24.2886</v>
      </c>
      <c r="P412" s="25" t="n">
        <v>30.0893</v>
      </c>
      <c r="Q412" s="25" t="n">
        <v>32.1481</v>
      </c>
      <c r="R412" s="25" t="n">
        <v>0</v>
      </c>
      <c r="S412" s="25" t="n">
        <v>31.7904</v>
      </c>
      <c r="T412" s="25" t="n">
        <v>30.9</v>
      </c>
      <c r="U412" s="25" t="n">
        <v>32.6969</v>
      </c>
    </row>
    <row r="413" s="26" customFormat="true" ht="12.75" hidden="true" customHeight="true" outlineLevel="1" collapsed="false">
      <c r="A413" s="30"/>
      <c r="B413" s="30"/>
      <c r="C413" s="30" t="s">
        <v>20</v>
      </c>
      <c r="D413" s="25" t="n">
        <v>27.5128</v>
      </c>
      <c r="E413" s="25" t="n">
        <v>28.8759</v>
      </c>
      <c r="F413" s="25" t="n">
        <v>33.9</v>
      </c>
      <c r="G413" s="25" t="n">
        <v>28.4607</v>
      </c>
      <c r="H413" s="25" t="n">
        <v>33.7073</v>
      </c>
      <c r="I413" s="25" t="n">
        <v>32.9839</v>
      </c>
      <c r="J413" s="25" t="n">
        <v>27.0043</v>
      </c>
      <c r="K413" s="25" t="n">
        <v>26.0691</v>
      </c>
      <c r="L413" s="25" t="n">
        <v>27.3039</v>
      </c>
      <c r="M413" s="25" t="n">
        <v>33.3014</v>
      </c>
      <c r="N413" s="25" t="n">
        <v>29.1735</v>
      </c>
      <c r="O413" s="25" t="n">
        <v>29.3449</v>
      </c>
      <c r="P413" s="25" t="n">
        <v>29.4195</v>
      </c>
      <c r="Q413" s="25" t="n">
        <v>32.1481</v>
      </c>
      <c r="R413" s="25" t="n">
        <v>0</v>
      </c>
      <c r="S413" s="25" t="n">
        <v>31.7904</v>
      </c>
      <c r="T413" s="25" t="n">
        <v>30.9</v>
      </c>
      <c r="U413" s="25" t="n">
        <v>32.6175</v>
      </c>
    </row>
    <row r="414" s="26" customFormat="true" ht="38.25" hidden="true" customHeight="true" outlineLevel="1" collapsed="false">
      <c r="A414" s="30"/>
      <c r="B414" s="30"/>
      <c r="C414" s="30" t="s">
        <v>21</v>
      </c>
      <c r="D414" s="25" t="n">
        <v>22.3897</v>
      </c>
      <c r="E414" s="25" t="n">
        <v>22.6316</v>
      </c>
      <c r="F414" s="25" t="n">
        <v>21.0544</v>
      </c>
      <c r="G414" s="25" t="n">
        <v>18.8771</v>
      </c>
      <c r="H414" s="25" t="n">
        <v>0</v>
      </c>
      <c r="I414" s="25" t="n">
        <v>36</v>
      </c>
      <c r="J414" s="25" t="n">
        <v>23.492</v>
      </c>
      <c r="K414" s="25" t="n">
        <v>27.2288</v>
      </c>
      <c r="L414" s="25" t="n">
        <v>32.1485</v>
      </c>
      <c r="M414" s="25" t="n">
        <v>0</v>
      </c>
      <c r="N414" s="25" t="n">
        <v>36</v>
      </c>
      <c r="O414" s="25" t="n">
        <v>23.5759</v>
      </c>
      <c r="P414" s="25" t="n">
        <v>36</v>
      </c>
      <c r="Q414" s="25" t="n">
        <v>0</v>
      </c>
      <c r="R414" s="25" t="n">
        <v>0</v>
      </c>
      <c r="S414" s="25" t="n">
        <v>0</v>
      </c>
      <c r="T414" s="25" t="n">
        <v>0</v>
      </c>
      <c r="U414" s="25" t="n">
        <v>33.4212</v>
      </c>
    </row>
    <row r="415" s="26" customFormat="true" ht="12.75" hidden="true" customHeight="true" outlineLevel="1" collapsed="false">
      <c r="A415" s="30"/>
      <c r="B415" s="30"/>
      <c r="C415" s="30" t="s">
        <v>23</v>
      </c>
      <c r="D415" s="25" t="n">
        <v>22.2774</v>
      </c>
      <c r="E415" s="25" t="n">
        <v>23.6827</v>
      </c>
      <c r="F415" s="25" t="n">
        <v>22.82</v>
      </c>
      <c r="G415" s="25" t="n">
        <v>18.8691</v>
      </c>
      <c r="H415" s="25" t="n">
        <v>0</v>
      </c>
      <c r="I415" s="25" t="n">
        <v>36</v>
      </c>
      <c r="J415" s="25" t="n">
        <v>23.492</v>
      </c>
      <c r="K415" s="25" t="n">
        <v>27.8125</v>
      </c>
      <c r="L415" s="25" t="n">
        <v>36</v>
      </c>
      <c r="M415" s="25" t="n">
        <v>0</v>
      </c>
      <c r="N415" s="25" t="n">
        <v>36</v>
      </c>
      <c r="O415" s="25" t="n">
        <v>36</v>
      </c>
      <c r="P415" s="25" t="n">
        <v>36</v>
      </c>
      <c r="Q415" s="25" t="n">
        <v>0</v>
      </c>
      <c r="R415" s="25" t="n">
        <v>0</v>
      </c>
      <c r="S415" s="25" t="n">
        <v>0</v>
      </c>
      <c r="T415" s="25" t="n">
        <v>0</v>
      </c>
      <c r="U415" s="25" t="n">
        <v>33.4212</v>
      </c>
    </row>
    <row r="416" s="26" customFormat="true" ht="25.5" hidden="true" customHeight="true" outlineLevel="1" collapsed="false">
      <c r="A416" s="30"/>
      <c r="B416" s="30"/>
      <c r="C416" s="30" t="s">
        <v>24</v>
      </c>
      <c r="D416" s="25" t="n">
        <v>22.5303</v>
      </c>
      <c r="E416" s="25" t="n">
        <v>22.5336</v>
      </c>
      <c r="F416" s="25" t="n">
        <v>19.8</v>
      </c>
      <c r="G416" s="25" t="n">
        <v>21.585</v>
      </c>
      <c r="H416" s="25" t="n">
        <v>0</v>
      </c>
      <c r="I416" s="25" t="n">
        <v>0</v>
      </c>
      <c r="J416" s="25" t="n">
        <v>0</v>
      </c>
      <c r="K416" s="25" t="n">
        <v>21.5621</v>
      </c>
      <c r="L416" s="25" t="n">
        <v>28.251</v>
      </c>
      <c r="M416" s="25" t="n">
        <v>0</v>
      </c>
      <c r="N416" s="25" t="n">
        <v>0</v>
      </c>
      <c r="O416" s="25" t="n">
        <v>23.5655</v>
      </c>
      <c r="P416" s="25" t="n">
        <v>0</v>
      </c>
      <c r="Q416" s="25" t="n">
        <v>0</v>
      </c>
      <c r="R416" s="25" t="n">
        <v>0</v>
      </c>
      <c r="S416" s="25" t="n">
        <v>0</v>
      </c>
      <c r="T416" s="25" t="n">
        <v>0</v>
      </c>
      <c r="U416" s="25" t="n">
        <v>0</v>
      </c>
    </row>
    <row r="417" s="26" customFormat="true" ht="25.5" hidden="true" customHeight="true" outlineLevel="1" collapsed="false">
      <c r="A417" s="30"/>
      <c r="B417" s="30"/>
      <c r="C417" s="30" t="s">
        <v>25</v>
      </c>
      <c r="D417" s="25" t="s">
        <v>31</v>
      </c>
      <c r="E417" s="25" t="s">
        <v>31</v>
      </c>
      <c r="F417" s="25" t="s">
        <v>31</v>
      </c>
      <c r="G417" s="25" t="s">
        <v>31</v>
      </c>
      <c r="H417" s="25" t="s">
        <v>31</v>
      </c>
      <c r="I417" s="25" t="s">
        <v>31</v>
      </c>
      <c r="J417" s="25" t="s">
        <v>31</v>
      </c>
      <c r="K417" s="25" t="s">
        <v>31</v>
      </c>
      <c r="L417" s="25" t="s">
        <v>31</v>
      </c>
      <c r="M417" s="25" t="s">
        <v>31</v>
      </c>
      <c r="N417" s="25" t="s">
        <v>31</v>
      </c>
      <c r="O417" s="25" t="s">
        <v>31</v>
      </c>
      <c r="P417" s="25" t="s">
        <v>31</v>
      </c>
      <c r="Q417" s="25" t="s">
        <v>31</v>
      </c>
      <c r="R417" s="25" t="s">
        <v>31</v>
      </c>
      <c r="S417" s="25" t="s">
        <v>31</v>
      </c>
      <c r="T417" s="25" t="s">
        <v>31</v>
      </c>
      <c r="U417" s="25" t="s">
        <v>31</v>
      </c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25" t="n">
        <v>12.1703</v>
      </c>
      <c r="E418" s="25" t="n">
        <v>12.5</v>
      </c>
      <c r="F418" s="25" t="n">
        <v>0</v>
      </c>
      <c r="G418" s="25" t="n">
        <v>10.2973</v>
      </c>
      <c r="H418" s="25" t="n">
        <v>0</v>
      </c>
      <c r="I418" s="25" t="n">
        <v>0</v>
      </c>
      <c r="J418" s="25" t="n">
        <v>0</v>
      </c>
      <c r="K418" s="25" t="s">
        <v>31</v>
      </c>
      <c r="L418" s="25" t="n">
        <v>0</v>
      </c>
      <c r="M418" s="25" t="n">
        <v>0</v>
      </c>
      <c r="N418" s="25" t="n">
        <v>0</v>
      </c>
      <c r="O418" s="25" t="n">
        <v>0</v>
      </c>
      <c r="P418" s="25" t="n">
        <v>0</v>
      </c>
      <c r="Q418" s="25" t="n">
        <v>0</v>
      </c>
      <c r="R418" s="25" t="n">
        <v>0</v>
      </c>
      <c r="S418" s="25" t="n">
        <v>0</v>
      </c>
      <c r="T418" s="25" t="n">
        <v>0</v>
      </c>
      <c r="U418" s="25" t="n">
        <v>0</v>
      </c>
    </row>
    <row r="419" s="26" customFormat="true" ht="12.75" hidden="true" customHeight="true" outlineLevel="1" collapsed="false">
      <c r="A419" s="30"/>
      <c r="B419" s="30"/>
      <c r="C419" s="30" t="s">
        <v>20</v>
      </c>
      <c r="D419" s="25" t="n">
        <v>36</v>
      </c>
      <c r="E419" s="25" t="n">
        <v>0</v>
      </c>
      <c r="F419" s="25" t="n">
        <v>0</v>
      </c>
      <c r="G419" s="25" t="n">
        <v>36</v>
      </c>
      <c r="H419" s="25" t="n">
        <v>0</v>
      </c>
      <c r="I419" s="25" t="n">
        <v>0</v>
      </c>
      <c r="J419" s="25" t="n">
        <v>0</v>
      </c>
      <c r="K419" s="25" t="s">
        <v>31</v>
      </c>
      <c r="L419" s="25" t="n">
        <v>0</v>
      </c>
      <c r="M419" s="25" t="n">
        <v>0</v>
      </c>
      <c r="N419" s="25" t="n">
        <v>0</v>
      </c>
      <c r="O419" s="25" t="n">
        <v>0</v>
      </c>
      <c r="P419" s="25" t="n">
        <v>0</v>
      </c>
      <c r="Q419" s="25" t="n">
        <v>0</v>
      </c>
      <c r="R419" s="25" t="n">
        <v>0</v>
      </c>
      <c r="S419" s="25" t="n">
        <v>0</v>
      </c>
      <c r="T419" s="25" t="n">
        <v>0</v>
      </c>
      <c r="U419" s="25" t="n">
        <v>0</v>
      </c>
    </row>
    <row r="420" s="26" customFormat="true" ht="39.75" hidden="true" customHeight="true" outlineLevel="1" collapsed="false">
      <c r="A420" s="30"/>
      <c r="B420" s="30"/>
      <c r="C420" s="30" t="s">
        <v>21</v>
      </c>
      <c r="D420" s="25" t="n">
        <v>12.1693</v>
      </c>
      <c r="E420" s="25" t="n">
        <v>12.5</v>
      </c>
      <c r="F420" s="25" t="n">
        <v>0</v>
      </c>
      <c r="G420" s="25" t="n">
        <v>10.29</v>
      </c>
      <c r="H420" s="25" t="n">
        <v>0</v>
      </c>
      <c r="I420" s="25" t="n">
        <v>0</v>
      </c>
      <c r="J420" s="25" t="n">
        <v>0</v>
      </c>
      <c r="K420" s="25" t="s">
        <v>31</v>
      </c>
      <c r="L420" s="25" t="n">
        <v>0</v>
      </c>
      <c r="M420" s="25" t="n">
        <v>0</v>
      </c>
      <c r="N420" s="25" t="n">
        <v>0</v>
      </c>
      <c r="O420" s="25" t="n">
        <v>0</v>
      </c>
      <c r="P420" s="25" t="n">
        <v>0</v>
      </c>
      <c r="Q420" s="25" t="n">
        <v>0</v>
      </c>
      <c r="R420" s="25" t="n">
        <v>0</v>
      </c>
      <c r="S420" s="25" t="n">
        <v>0</v>
      </c>
      <c r="T420" s="25" t="n">
        <v>0</v>
      </c>
      <c r="U420" s="25" t="n">
        <v>0</v>
      </c>
    </row>
    <row r="421" s="26" customFormat="true" ht="12.75" hidden="true" customHeight="true" outlineLevel="1" collapsed="false">
      <c r="A421" s="30"/>
      <c r="B421" s="30"/>
      <c r="C421" s="30" t="s">
        <v>23</v>
      </c>
      <c r="D421" s="25" t="n">
        <v>12.1693</v>
      </c>
      <c r="E421" s="25" t="n">
        <v>12.5</v>
      </c>
      <c r="F421" s="25" t="n">
        <v>0</v>
      </c>
      <c r="G421" s="25" t="n">
        <v>10.29</v>
      </c>
      <c r="H421" s="25" t="n">
        <v>0</v>
      </c>
      <c r="I421" s="25" t="n">
        <v>0</v>
      </c>
      <c r="J421" s="25" t="n">
        <v>0</v>
      </c>
      <c r="K421" s="25" t="s">
        <v>31</v>
      </c>
      <c r="L421" s="25" t="n">
        <v>0</v>
      </c>
      <c r="M421" s="25" t="n">
        <v>0</v>
      </c>
      <c r="N421" s="25" t="n">
        <v>0</v>
      </c>
      <c r="O421" s="25" t="n">
        <v>0</v>
      </c>
      <c r="P421" s="25" t="n">
        <v>0</v>
      </c>
      <c r="Q421" s="25" t="n">
        <v>0</v>
      </c>
      <c r="R421" s="25" t="n">
        <v>0</v>
      </c>
      <c r="S421" s="25" t="n">
        <v>0</v>
      </c>
      <c r="T421" s="25" t="n">
        <v>0</v>
      </c>
      <c r="U421" s="25" t="n">
        <v>0</v>
      </c>
    </row>
    <row r="422" s="26" customFormat="true" ht="25.5" hidden="true" customHeight="true" outlineLevel="1" collapsed="false">
      <c r="A422" s="30"/>
      <c r="B422" s="30"/>
      <c r="C422" s="30" t="s">
        <v>24</v>
      </c>
      <c r="D422" s="25" t="s">
        <v>31</v>
      </c>
      <c r="E422" s="25" t="s">
        <v>31</v>
      </c>
      <c r="F422" s="25" t="s">
        <v>31</v>
      </c>
      <c r="G422" s="25" t="s">
        <v>31</v>
      </c>
      <c r="H422" s="25" t="s">
        <v>31</v>
      </c>
      <c r="I422" s="25" t="s">
        <v>31</v>
      </c>
      <c r="J422" s="25" t="s">
        <v>31</v>
      </c>
      <c r="K422" s="25" t="s">
        <v>31</v>
      </c>
      <c r="L422" s="25" t="s">
        <v>31</v>
      </c>
      <c r="M422" s="25" t="s">
        <v>31</v>
      </c>
      <c r="N422" s="25" t="s">
        <v>31</v>
      </c>
      <c r="O422" s="25" t="s">
        <v>31</v>
      </c>
      <c r="P422" s="25" t="s">
        <v>31</v>
      </c>
      <c r="Q422" s="25" t="s">
        <v>31</v>
      </c>
      <c r="R422" s="25" t="s">
        <v>31</v>
      </c>
      <c r="S422" s="25" t="s">
        <v>31</v>
      </c>
      <c r="T422" s="25" t="s">
        <v>31</v>
      </c>
      <c r="U422" s="25" t="s">
        <v>31</v>
      </c>
    </row>
    <row r="423" s="26" customFormat="true" ht="25.5" hidden="true" customHeight="true" outlineLevel="1" collapsed="false">
      <c r="A423" s="30"/>
      <c r="B423" s="30"/>
      <c r="C423" s="30" t="s">
        <v>25</v>
      </c>
      <c r="D423" s="25" t="s">
        <v>31</v>
      </c>
      <c r="E423" s="25" t="s">
        <v>31</v>
      </c>
      <c r="F423" s="25" t="s">
        <v>31</v>
      </c>
      <c r="G423" s="25" t="s">
        <v>31</v>
      </c>
      <c r="H423" s="25" t="s">
        <v>31</v>
      </c>
      <c r="I423" s="25" t="s">
        <v>31</v>
      </c>
      <c r="J423" s="25" t="s">
        <v>31</v>
      </c>
      <c r="K423" s="25" t="s">
        <v>31</v>
      </c>
      <c r="L423" s="25" t="s">
        <v>31</v>
      </c>
      <c r="M423" s="25" t="s">
        <v>31</v>
      </c>
      <c r="N423" s="25" t="s">
        <v>31</v>
      </c>
      <c r="O423" s="25" t="s">
        <v>31</v>
      </c>
      <c r="P423" s="25" t="s">
        <v>31</v>
      </c>
      <c r="Q423" s="25" t="s">
        <v>31</v>
      </c>
      <c r="R423" s="25" t="s">
        <v>31</v>
      </c>
      <c r="S423" s="25" t="s">
        <v>31</v>
      </c>
      <c r="T423" s="25" t="s">
        <v>31</v>
      </c>
      <c r="U423" s="25" t="s">
        <v>31</v>
      </c>
    </row>
    <row r="424" s="35" customFormat="true" ht="12.75" hidden="false" customHeight="false" outlineLevel="0" collapsed="false">
      <c r="A424" s="41" t="s">
        <v>54</v>
      </c>
      <c r="C424" s="36"/>
      <c r="D424" s="25" t="n">
        <v>25.8208</v>
      </c>
      <c r="E424" s="25" t="n">
        <v>25.6856</v>
      </c>
      <c r="F424" s="25" t="n">
        <v>0</v>
      </c>
      <c r="G424" s="25" t="n">
        <v>26.3964</v>
      </c>
      <c r="H424" s="25" t="n">
        <v>20.5456</v>
      </c>
      <c r="I424" s="25" t="n">
        <v>26.6555</v>
      </c>
      <c r="J424" s="25" t="n">
        <v>29.2612</v>
      </c>
      <c r="K424" s="25" t="n">
        <v>25.3511</v>
      </c>
      <c r="L424" s="25" t="n">
        <v>26.9158</v>
      </c>
      <c r="M424" s="25" t="n">
        <v>33.4811</v>
      </c>
      <c r="N424" s="25" t="n">
        <v>33.0064</v>
      </c>
      <c r="O424" s="25" t="n">
        <v>24.1365</v>
      </c>
      <c r="P424" s="25" t="n">
        <v>32.7598</v>
      </c>
      <c r="Q424" s="25" t="n">
        <v>25.8314</v>
      </c>
      <c r="R424" s="25" t="n">
        <v>30.9</v>
      </c>
      <c r="S424" s="25" t="n">
        <v>33.9</v>
      </c>
      <c r="T424" s="25" t="n">
        <v>31.8907</v>
      </c>
      <c r="U424" s="25" t="n">
        <v>32.0434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25" t="n">
        <v>26.0636</v>
      </c>
      <c r="E425" s="25" t="n">
        <v>25.7451</v>
      </c>
      <c r="F425" s="25" t="n">
        <v>0</v>
      </c>
      <c r="G425" s="25" t="n">
        <v>26.7689</v>
      </c>
      <c r="H425" s="25" t="n">
        <v>20.5456</v>
      </c>
      <c r="I425" s="25" t="n">
        <v>26.6242</v>
      </c>
      <c r="J425" s="25" t="n">
        <v>31.3331</v>
      </c>
      <c r="K425" s="25" t="n">
        <v>25.7829</v>
      </c>
      <c r="L425" s="25" t="n">
        <v>26.6366</v>
      </c>
      <c r="M425" s="25" t="n">
        <v>33.4811</v>
      </c>
      <c r="N425" s="25" t="n">
        <v>32.8289</v>
      </c>
      <c r="O425" s="25" t="n">
        <v>24.1365</v>
      </c>
      <c r="P425" s="25" t="n">
        <v>32.6429</v>
      </c>
      <c r="Q425" s="25" t="n">
        <v>25.7995</v>
      </c>
      <c r="R425" s="25" t="n">
        <v>30.9</v>
      </c>
      <c r="S425" s="25" t="n">
        <v>33.9</v>
      </c>
      <c r="T425" s="25" t="n">
        <v>31.8907</v>
      </c>
      <c r="U425" s="25" t="n">
        <v>33.446</v>
      </c>
    </row>
    <row r="426" s="26" customFormat="true" ht="26.25" hidden="true" customHeight="true" outlineLevel="1" collapsed="false">
      <c r="A426" s="28"/>
      <c r="B426" s="29" t="s">
        <v>21</v>
      </c>
      <c r="C426" s="29"/>
      <c r="D426" s="25" t="n">
        <v>25.6614</v>
      </c>
      <c r="E426" s="25" t="n">
        <v>25.6676</v>
      </c>
      <c r="F426" s="25" t="n">
        <v>0</v>
      </c>
      <c r="G426" s="25" t="n">
        <v>26.2719</v>
      </c>
      <c r="H426" s="25" t="n">
        <v>0</v>
      </c>
      <c r="I426" s="25" t="n">
        <v>36</v>
      </c>
      <c r="J426" s="25" t="n">
        <v>23.6331</v>
      </c>
      <c r="K426" s="25" t="n">
        <v>24.8361</v>
      </c>
      <c r="L426" s="25" t="n">
        <v>28.7813</v>
      </c>
      <c r="M426" s="25" t="n">
        <v>0</v>
      </c>
      <c r="N426" s="25" t="n">
        <v>36</v>
      </c>
      <c r="O426" s="25" t="n">
        <v>0</v>
      </c>
      <c r="P426" s="25" t="n">
        <v>36</v>
      </c>
      <c r="Q426" s="25" t="n">
        <v>36</v>
      </c>
      <c r="R426" s="25" t="n">
        <v>0</v>
      </c>
      <c r="S426" s="25" t="n">
        <v>0</v>
      </c>
      <c r="T426" s="25" t="n">
        <v>0</v>
      </c>
      <c r="U426" s="25" t="n">
        <v>26</v>
      </c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25" t="n">
        <v>27.3216</v>
      </c>
      <c r="E427" s="25" t="n">
        <v>27.419</v>
      </c>
      <c r="F427" s="25" t="n">
        <v>0</v>
      </c>
      <c r="G427" s="25" t="n">
        <v>27.1933</v>
      </c>
      <c r="H427" s="25" t="n">
        <v>0</v>
      </c>
      <c r="I427" s="25" t="n">
        <v>36</v>
      </c>
      <c r="J427" s="25" t="n">
        <v>36</v>
      </c>
      <c r="K427" s="25" t="n">
        <v>27.3804</v>
      </c>
      <c r="L427" s="25" t="n">
        <v>28.7813</v>
      </c>
      <c r="M427" s="25" t="n">
        <v>0</v>
      </c>
      <c r="N427" s="25" t="n">
        <v>36</v>
      </c>
      <c r="O427" s="25" t="n">
        <v>0</v>
      </c>
      <c r="P427" s="25" t="n">
        <v>36</v>
      </c>
      <c r="Q427" s="25" t="n">
        <v>36</v>
      </c>
      <c r="R427" s="25" t="n">
        <v>0</v>
      </c>
      <c r="S427" s="25" t="n">
        <v>0</v>
      </c>
      <c r="T427" s="25" t="n">
        <v>0</v>
      </c>
      <c r="U427" s="25" t="n">
        <v>26</v>
      </c>
    </row>
    <row r="428" s="26" customFormat="true" ht="25.5" hidden="true" customHeight="true" outlineLevel="1" collapsed="false">
      <c r="A428" s="28"/>
      <c r="B428" s="30"/>
      <c r="C428" s="30" t="s">
        <v>24</v>
      </c>
      <c r="D428" s="25" t="n">
        <v>21.9691</v>
      </c>
      <c r="E428" s="25" t="n">
        <v>23.5588</v>
      </c>
      <c r="F428" s="25" t="n">
        <v>0</v>
      </c>
      <c r="G428" s="25" t="n">
        <v>20.3651</v>
      </c>
      <c r="H428" s="25" t="n">
        <v>0</v>
      </c>
      <c r="I428" s="25" t="n">
        <v>0</v>
      </c>
      <c r="J428" s="25" t="n">
        <v>23.5001</v>
      </c>
      <c r="K428" s="25" t="n">
        <v>20.202</v>
      </c>
      <c r="L428" s="25" t="n">
        <v>0</v>
      </c>
      <c r="M428" s="25" t="n">
        <v>0</v>
      </c>
      <c r="N428" s="25" t="n">
        <v>0</v>
      </c>
      <c r="O428" s="25" t="n">
        <v>0</v>
      </c>
      <c r="P428" s="25" t="n">
        <v>0</v>
      </c>
      <c r="Q428" s="25" t="n">
        <v>0</v>
      </c>
      <c r="R428" s="25" t="n">
        <v>0</v>
      </c>
      <c r="S428" s="25" t="n">
        <v>0</v>
      </c>
      <c r="T428" s="25" t="n">
        <v>0</v>
      </c>
      <c r="U428" s="25" t="n">
        <v>0</v>
      </c>
    </row>
    <row r="429" s="26" customFormat="true" ht="25.5" hidden="true" customHeight="true" outlineLevel="1" collapsed="false">
      <c r="A429" s="28"/>
      <c r="B429" s="30"/>
      <c r="C429" s="30" t="s">
        <v>25</v>
      </c>
      <c r="D429" s="25" t="s">
        <v>31</v>
      </c>
      <c r="E429" s="25" t="s">
        <v>31</v>
      </c>
      <c r="F429" s="25" t="s">
        <v>31</v>
      </c>
      <c r="G429" s="25" t="s">
        <v>31</v>
      </c>
      <c r="H429" s="25" t="s">
        <v>31</v>
      </c>
      <c r="I429" s="25" t="s">
        <v>31</v>
      </c>
      <c r="J429" s="25" t="s">
        <v>31</v>
      </c>
      <c r="K429" s="25" t="s">
        <v>31</v>
      </c>
      <c r="L429" s="25" t="s">
        <v>31</v>
      </c>
      <c r="M429" s="25" t="s">
        <v>31</v>
      </c>
      <c r="N429" s="25" t="s">
        <v>31</v>
      </c>
      <c r="O429" s="25" t="s">
        <v>31</v>
      </c>
      <c r="P429" s="25" t="s">
        <v>31</v>
      </c>
      <c r="Q429" s="25" t="s">
        <v>31</v>
      </c>
      <c r="R429" s="25" t="s">
        <v>31</v>
      </c>
      <c r="S429" s="25" t="s">
        <v>31</v>
      </c>
      <c r="T429" s="25" t="s">
        <v>31</v>
      </c>
      <c r="U429" s="25" t="s">
        <v>31</v>
      </c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25" t="n">
        <v>25.9583</v>
      </c>
      <c r="E430" s="25" t="n">
        <v>25.6856</v>
      </c>
      <c r="F430" s="25" t="n">
        <v>0</v>
      </c>
      <c r="G430" s="25" t="n">
        <v>26.9041</v>
      </c>
      <c r="H430" s="25" t="n">
        <v>20.5456</v>
      </c>
      <c r="I430" s="25" t="n">
        <v>26.6555</v>
      </c>
      <c r="J430" s="25" t="n">
        <v>29.2612</v>
      </c>
      <c r="K430" s="25" t="n">
        <v>25.3511</v>
      </c>
      <c r="L430" s="25" t="n">
        <v>26.9158</v>
      </c>
      <c r="M430" s="25" t="n">
        <v>33.4811</v>
      </c>
      <c r="N430" s="25" t="n">
        <v>33.0064</v>
      </c>
      <c r="O430" s="25" t="n">
        <v>24.1365</v>
      </c>
      <c r="P430" s="25" t="n">
        <v>32.7598</v>
      </c>
      <c r="Q430" s="25" t="n">
        <v>25.8314</v>
      </c>
      <c r="R430" s="25" t="n">
        <v>30.9</v>
      </c>
      <c r="S430" s="25" t="n">
        <v>33.9</v>
      </c>
      <c r="T430" s="25" t="n">
        <v>31.8907</v>
      </c>
      <c r="U430" s="25" t="n">
        <v>32.0434</v>
      </c>
    </row>
    <row r="431" s="26" customFormat="true" ht="12.75" hidden="true" customHeight="true" outlineLevel="1" collapsed="false">
      <c r="A431" s="30"/>
      <c r="B431" s="30"/>
      <c r="C431" s="30" t="s">
        <v>20</v>
      </c>
      <c r="D431" s="25" t="n">
        <v>26.0636</v>
      </c>
      <c r="E431" s="25" t="n">
        <v>25.7451</v>
      </c>
      <c r="F431" s="25" t="n">
        <v>0</v>
      </c>
      <c r="G431" s="25" t="n">
        <v>26.7689</v>
      </c>
      <c r="H431" s="25" t="n">
        <v>20.5456</v>
      </c>
      <c r="I431" s="25" t="n">
        <v>26.6242</v>
      </c>
      <c r="J431" s="25" t="n">
        <v>31.3331</v>
      </c>
      <c r="K431" s="25" t="n">
        <v>25.7829</v>
      </c>
      <c r="L431" s="25" t="n">
        <v>26.6366</v>
      </c>
      <c r="M431" s="25" t="n">
        <v>33.4811</v>
      </c>
      <c r="N431" s="25" t="n">
        <v>32.8289</v>
      </c>
      <c r="O431" s="25" t="n">
        <v>24.1365</v>
      </c>
      <c r="P431" s="25" t="n">
        <v>32.6429</v>
      </c>
      <c r="Q431" s="25" t="n">
        <v>25.7995</v>
      </c>
      <c r="R431" s="25" t="n">
        <v>30.9</v>
      </c>
      <c r="S431" s="25" t="n">
        <v>33.9</v>
      </c>
      <c r="T431" s="25" t="n">
        <v>31.8907</v>
      </c>
      <c r="U431" s="25" t="n">
        <v>33.446</v>
      </c>
    </row>
    <row r="432" s="26" customFormat="true" ht="38.25" hidden="true" customHeight="true" outlineLevel="1" collapsed="false">
      <c r="A432" s="30"/>
      <c r="B432" s="30"/>
      <c r="C432" s="30" t="s">
        <v>21</v>
      </c>
      <c r="D432" s="25" t="n">
        <v>25.8881</v>
      </c>
      <c r="E432" s="25" t="n">
        <v>25.6676</v>
      </c>
      <c r="F432" s="25" t="n">
        <v>0</v>
      </c>
      <c r="G432" s="25" t="n">
        <v>26.9514</v>
      </c>
      <c r="H432" s="25" t="n">
        <v>0</v>
      </c>
      <c r="I432" s="25" t="n">
        <v>36</v>
      </c>
      <c r="J432" s="25" t="n">
        <v>23.6331</v>
      </c>
      <c r="K432" s="25" t="n">
        <v>24.8361</v>
      </c>
      <c r="L432" s="25" t="n">
        <v>28.7813</v>
      </c>
      <c r="M432" s="25" t="n">
        <v>0</v>
      </c>
      <c r="N432" s="25" t="n">
        <v>36</v>
      </c>
      <c r="O432" s="25" t="n">
        <v>0</v>
      </c>
      <c r="P432" s="25" t="n">
        <v>36</v>
      </c>
      <c r="Q432" s="25" t="n">
        <v>36</v>
      </c>
      <c r="R432" s="25" t="n">
        <v>0</v>
      </c>
      <c r="S432" s="25" t="n">
        <v>0</v>
      </c>
      <c r="T432" s="25" t="n">
        <v>0</v>
      </c>
      <c r="U432" s="25" t="n">
        <v>26</v>
      </c>
    </row>
    <row r="433" s="26" customFormat="true" ht="12.75" hidden="true" customHeight="true" outlineLevel="1" collapsed="false">
      <c r="A433" s="30"/>
      <c r="B433" s="30"/>
      <c r="C433" s="30" t="s">
        <v>23</v>
      </c>
      <c r="D433" s="25" t="n">
        <v>27.6915</v>
      </c>
      <c r="E433" s="25" t="n">
        <v>27.419</v>
      </c>
      <c r="F433" s="25" t="n">
        <v>0</v>
      </c>
      <c r="G433" s="25" t="n">
        <v>28.0338</v>
      </c>
      <c r="H433" s="25" t="n">
        <v>0</v>
      </c>
      <c r="I433" s="25" t="n">
        <v>36</v>
      </c>
      <c r="J433" s="25" t="n">
        <v>36</v>
      </c>
      <c r="K433" s="25" t="n">
        <v>27.3804</v>
      </c>
      <c r="L433" s="25" t="n">
        <v>28.7813</v>
      </c>
      <c r="M433" s="25" t="n">
        <v>0</v>
      </c>
      <c r="N433" s="25" t="n">
        <v>36</v>
      </c>
      <c r="O433" s="25" t="n">
        <v>0</v>
      </c>
      <c r="P433" s="25" t="n">
        <v>36</v>
      </c>
      <c r="Q433" s="25" t="n">
        <v>36</v>
      </c>
      <c r="R433" s="25" t="n">
        <v>0</v>
      </c>
      <c r="S433" s="25" t="n">
        <v>0</v>
      </c>
      <c r="T433" s="25" t="n">
        <v>0</v>
      </c>
      <c r="U433" s="25" t="n">
        <v>26</v>
      </c>
    </row>
    <row r="434" s="26" customFormat="true" ht="25.5" hidden="true" customHeight="true" outlineLevel="1" collapsed="false">
      <c r="A434" s="30"/>
      <c r="B434" s="30"/>
      <c r="C434" s="30" t="s">
        <v>24</v>
      </c>
      <c r="D434" s="25" t="n">
        <v>21.9691</v>
      </c>
      <c r="E434" s="25" t="n">
        <v>23.5588</v>
      </c>
      <c r="F434" s="25" t="n">
        <v>0</v>
      </c>
      <c r="G434" s="25" t="n">
        <v>20.3651</v>
      </c>
      <c r="H434" s="25" t="n">
        <v>0</v>
      </c>
      <c r="I434" s="25" t="n">
        <v>0</v>
      </c>
      <c r="J434" s="25" t="n">
        <v>23.5001</v>
      </c>
      <c r="K434" s="25" t="n">
        <v>20.202</v>
      </c>
      <c r="L434" s="25" t="n">
        <v>0</v>
      </c>
      <c r="M434" s="25" t="n">
        <v>0</v>
      </c>
      <c r="N434" s="25" t="n">
        <v>0</v>
      </c>
      <c r="O434" s="25" t="n">
        <v>0</v>
      </c>
      <c r="P434" s="25" t="n">
        <v>0</v>
      </c>
      <c r="Q434" s="25" t="n">
        <v>0</v>
      </c>
      <c r="R434" s="25" t="n">
        <v>0</v>
      </c>
      <c r="S434" s="25" t="n">
        <v>0</v>
      </c>
      <c r="T434" s="25" t="n">
        <v>0</v>
      </c>
      <c r="U434" s="25" t="n">
        <v>0</v>
      </c>
    </row>
    <row r="435" s="26" customFormat="true" ht="25.5" hidden="true" customHeight="true" outlineLevel="1" collapsed="false">
      <c r="A435" s="30"/>
      <c r="B435" s="30"/>
      <c r="C435" s="30" t="s">
        <v>25</v>
      </c>
      <c r="D435" s="25" t="s">
        <v>31</v>
      </c>
      <c r="E435" s="25" t="s">
        <v>31</v>
      </c>
      <c r="F435" s="25" t="s">
        <v>31</v>
      </c>
      <c r="G435" s="25" t="s">
        <v>31</v>
      </c>
      <c r="H435" s="25" t="s">
        <v>31</v>
      </c>
      <c r="I435" s="25" t="s">
        <v>31</v>
      </c>
      <c r="J435" s="25" t="s">
        <v>31</v>
      </c>
      <c r="K435" s="25" t="s">
        <v>31</v>
      </c>
      <c r="L435" s="25" t="s">
        <v>31</v>
      </c>
      <c r="M435" s="25" t="s">
        <v>31</v>
      </c>
      <c r="N435" s="25" t="s">
        <v>31</v>
      </c>
      <c r="O435" s="25" t="s">
        <v>31</v>
      </c>
      <c r="P435" s="25" t="s">
        <v>31</v>
      </c>
      <c r="Q435" s="25" t="s">
        <v>31</v>
      </c>
      <c r="R435" s="25" t="s">
        <v>31</v>
      </c>
      <c r="S435" s="25" t="s">
        <v>31</v>
      </c>
      <c r="T435" s="25" t="s">
        <v>31</v>
      </c>
      <c r="U435" s="25" t="s">
        <v>31</v>
      </c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25" t="n">
        <v>11.5</v>
      </c>
      <c r="E436" s="25" t="n">
        <v>0</v>
      </c>
      <c r="F436" s="25" t="n">
        <v>0</v>
      </c>
      <c r="G436" s="25" t="n">
        <v>11.5</v>
      </c>
      <c r="H436" s="25" t="n">
        <v>0</v>
      </c>
      <c r="I436" s="25" t="n">
        <v>0</v>
      </c>
      <c r="J436" s="25" t="n">
        <v>0</v>
      </c>
      <c r="K436" s="25" t="s">
        <v>31</v>
      </c>
      <c r="L436" s="25" t="n">
        <v>0</v>
      </c>
      <c r="M436" s="25" t="n">
        <v>0</v>
      </c>
      <c r="N436" s="25" t="n">
        <v>0</v>
      </c>
      <c r="O436" s="25" t="n">
        <v>0</v>
      </c>
      <c r="P436" s="25" t="n">
        <v>0</v>
      </c>
      <c r="Q436" s="25" t="n">
        <v>0</v>
      </c>
      <c r="R436" s="25" t="n">
        <v>0</v>
      </c>
      <c r="S436" s="25" t="n">
        <v>0</v>
      </c>
      <c r="T436" s="25" t="n">
        <v>0</v>
      </c>
      <c r="U436" s="25" t="n">
        <v>0</v>
      </c>
    </row>
    <row r="437" s="26" customFormat="true" ht="12.75" hidden="true" customHeight="true" outlineLevel="1" collapsed="false">
      <c r="A437" s="30"/>
      <c r="B437" s="30"/>
      <c r="C437" s="30" t="s">
        <v>20</v>
      </c>
      <c r="D437" s="25" t="s">
        <v>31</v>
      </c>
      <c r="E437" s="25" t="s">
        <v>31</v>
      </c>
      <c r="F437" s="25" t="s">
        <v>31</v>
      </c>
      <c r="G437" s="25" t="s">
        <v>31</v>
      </c>
      <c r="H437" s="25" t="s">
        <v>31</v>
      </c>
      <c r="I437" s="25" t="s">
        <v>31</v>
      </c>
      <c r="J437" s="25" t="s">
        <v>31</v>
      </c>
      <c r="K437" s="25" t="s">
        <v>31</v>
      </c>
      <c r="L437" s="25" t="s">
        <v>31</v>
      </c>
      <c r="M437" s="25" t="s">
        <v>31</v>
      </c>
      <c r="N437" s="25" t="s">
        <v>31</v>
      </c>
      <c r="O437" s="25" t="s">
        <v>31</v>
      </c>
      <c r="P437" s="25" t="s">
        <v>31</v>
      </c>
      <c r="Q437" s="25" t="s">
        <v>31</v>
      </c>
      <c r="R437" s="25" t="s">
        <v>31</v>
      </c>
      <c r="S437" s="25" t="s">
        <v>31</v>
      </c>
      <c r="T437" s="25" t="s">
        <v>31</v>
      </c>
      <c r="U437" s="25" t="s">
        <v>31</v>
      </c>
    </row>
    <row r="438" s="26" customFormat="true" ht="39.75" hidden="true" customHeight="true" outlineLevel="1" collapsed="false">
      <c r="A438" s="30"/>
      <c r="B438" s="30"/>
      <c r="C438" s="30" t="s">
        <v>21</v>
      </c>
      <c r="D438" s="25" t="n">
        <v>11.5</v>
      </c>
      <c r="E438" s="25" t="n">
        <v>0</v>
      </c>
      <c r="F438" s="25" t="n">
        <v>0</v>
      </c>
      <c r="G438" s="25" t="n">
        <v>11.5</v>
      </c>
      <c r="H438" s="25" t="n">
        <v>0</v>
      </c>
      <c r="I438" s="25" t="n">
        <v>0</v>
      </c>
      <c r="J438" s="25" t="n">
        <v>0</v>
      </c>
      <c r="K438" s="25" t="s">
        <v>31</v>
      </c>
      <c r="L438" s="25" t="n">
        <v>0</v>
      </c>
      <c r="M438" s="25" t="n">
        <v>0</v>
      </c>
      <c r="N438" s="25" t="n">
        <v>0</v>
      </c>
      <c r="O438" s="25" t="n">
        <v>0</v>
      </c>
      <c r="P438" s="25" t="n">
        <v>0</v>
      </c>
      <c r="Q438" s="25" t="n">
        <v>0</v>
      </c>
      <c r="R438" s="25" t="n">
        <v>0</v>
      </c>
      <c r="S438" s="25" t="n">
        <v>0</v>
      </c>
      <c r="T438" s="25" t="n">
        <v>0</v>
      </c>
      <c r="U438" s="25" t="n">
        <v>0</v>
      </c>
    </row>
    <row r="439" s="26" customFormat="true" ht="12.75" hidden="true" customHeight="true" outlineLevel="1" collapsed="false">
      <c r="A439" s="30"/>
      <c r="B439" s="30"/>
      <c r="C439" s="30" t="s">
        <v>23</v>
      </c>
      <c r="D439" s="25" t="n">
        <v>11.5</v>
      </c>
      <c r="E439" s="25" t="n">
        <v>0</v>
      </c>
      <c r="F439" s="25" t="n">
        <v>0</v>
      </c>
      <c r="G439" s="25" t="n">
        <v>11.5</v>
      </c>
      <c r="H439" s="25" t="n">
        <v>0</v>
      </c>
      <c r="I439" s="25" t="n">
        <v>0</v>
      </c>
      <c r="J439" s="25" t="n">
        <v>0</v>
      </c>
      <c r="K439" s="25" t="s">
        <v>31</v>
      </c>
      <c r="L439" s="25" t="n">
        <v>0</v>
      </c>
      <c r="M439" s="25" t="n">
        <v>0</v>
      </c>
      <c r="N439" s="25" t="n">
        <v>0</v>
      </c>
      <c r="O439" s="25" t="n">
        <v>0</v>
      </c>
      <c r="P439" s="25" t="n">
        <v>0</v>
      </c>
      <c r="Q439" s="25" t="n">
        <v>0</v>
      </c>
      <c r="R439" s="25" t="n">
        <v>0</v>
      </c>
      <c r="S439" s="25" t="n">
        <v>0</v>
      </c>
      <c r="T439" s="25" t="n">
        <v>0</v>
      </c>
      <c r="U439" s="25" t="n">
        <v>0</v>
      </c>
    </row>
    <row r="440" s="26" customFormat="true" ht="25.5" hidden="true" customHeight="true" outlineLevel="1" collapsed="false">
      <c r="A440" s="30"/>
      <c r="B440" s="30"/>
      <c r="C440" s="30" t="s">
        <v>24</v>
      </c>
      <c r="D440" s="25" t="s">
        <v>31</v>
      </c>
      <c r="E440" s="25" t="s">
        <v>31</v>
      </c>
      <c r="F440" s="25" t="s">
        <v>31</v>
      </c>
      <c r="G440" s="25" t="s">
        <v>31</v>
      </c>
      <c r="H440" s="25" t="s">
        <v>31</v>
      </c>
      <c r="I440" s="25" t="s">
        <v>31</v>
      </c>
      <c r="J440" s="25" t="s">
        <v>31</v>
      </c>
      <c r="K440" s="25" t="s">
        <v>31</v>
      </c>
      <c r="L440" s="25" t="s">
        <v>31</v>
      </c>
      <c r="M440" s="25" t="s">
        <v>31</v>
      </c>
      <c r="N440" s="25" t="s">
        <v>31</v>
      </c>
      <c r="O440" s="25" t="s">
        <v>31</v>
      </c>
      <c r="P440" s="25" t="s">
        <v>31</v>
      </c>
      <c r="Q440" s="25" t="s">
        <v>31</v>
      </c>
      <c r="R440" s="25" t="s">
        <v>31</v>
      </c>
      <c r="S440" s="25" t="s">
        <v>31</v>
      </c>
      <c r="T440" s="25" t="s">
        <v>31</v>
      </c>
      <c r="U440" s="25" t="s">
        <v>31</v>
      </c>
    </row>
    <row r="441" s="26" customFormat="true" ht="25.5" hidden="true" customHeight="true" outlineLevel="1" collapsed="false">
      <c r="A441" s="30"/>
      <c r="B441" s="30"/>
      <c r="C441" s="30" t="s">
        <v>25</v>
      </c>
      <c r="D441" s="25" t="s">
        <v>31</v>
      </c>
      <c r="E441" s="25" t="s">
        <v>31</v>
      </c>
      <c r="F441" s="25" t="s">
        <v>31</v>
      </c>
      <c r="G441" s="25" t="s">
        <v>31</v>
      </c>
      <c r="H441" s="25" t="s">
        <v>31</v>
      </c>
      <c r="I441" s="25" t="s">
        <v>31</v>
      </c>
      <c r="J441" s="25" t="s">
        <v>31</v>
      </c>
      <c r="K441" s="25" t="s">
        <v>31</v>
      </c>
      <c r="L441" s="25" t="s">
        <v>31</v>
      </c>
      <c r="M441" s="25" t="s">
        <v>31</v>
      </c>
      <c r="N441" s="25" t="s">
        <v>31</v>
      </c>
      <c r="O441" s="25" t="s">
        <v>31</v>
      </c>
      <c r="P441" s="25" t="s">
        <v>31</v>
      </c>
      <c r="Q441" s="25" t="s">
        <v>31</v>
      </c>
      <c r="R441" s="25" t="s">
        <v>31</v>
      </c>
      <c r="S441" s="25" t="s">
        <v>31</v>
      </c>
      <c r="T441" s="25" t="s">
        <v>31</v>
      </c>
      <c r="U441" s="25" t="s">
        <v>31</v>
      </c>
    </row>
    <row r="442" s="35" customFormat="true" ht="12.75" hidden="false" customHeight="false" outlineLevel="0" collapsed="false">
      <c r="A442" s="41" t="s">
        <v>55</v>
      </c>
      <c r="C442" s="36"/>
      <c r="D442" s="25" t="n">
        <v>25.1848</v>
      </c>
      <c r="E442" s="25" t="n">
        <v>23.7554</v>
      </c>
      <c r="F442" s="25" t="n">
        <v>30.1835</v>
      </c>
      <c r="G442" s="25" t="n">
        <v>25.9501</v>
      </c>
      <c r="H442" s="25" t="n">
        <v>0</v>
      </c>
      <c r="I442" s="25" t="n">
        <v>35.4626</v>
      </c>
      <c r="J442" s="25" t="n">
        <v>31.6156</v>
      </c>
      <c r="K442" s="25" t="n">
        <v>24.9379</v>
      </c>
      <c r="L442" s="25" t="n">
        <v>28.9962</v>
      </c>
      <c r="M442" s="25" t="n">
        <v>33.0164</v>
      </c>
      <c r="N442" s="25" t="n">
        <v>31.0819</v>
      </c>
      <c r="O442" s="25" t="n">
        <v>31.0586</v>
      </c>
      <c r="P442" s="25" t="n">
        <v>25.6473</v>
      </c>
      <c r="Q442" s="25" t="n">
        <v>23.9804</v>
      </c>
      <c r="R442" s="25" t="n">
        <v>30</v>
      </c>
      <c r="S442" s="25" t="n">
        <v>33.6118</v>
      </c>
      <c r="T442" s="25" t="n">
        <v>0</v>
      </c>
      <c r="U442" s="25" t="n">
        <v>33.1531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25" t="n">
        <v>26.3584</v>
      </c>
      <c r="E443" s="25" t="n">
        <v>31.4355</v>
      </c>
      <c r="F443" s="25" t="n">
        <v>30.1835</v>
      </c>
      <c r="G443" s="25" t="n">
        <v>27.9018</v>
      </c>
      <c r="H443" s="25" t="n">
        <v>0</v>
      </c>
      <c r="I443" s="25" t="n">
        <v>35.4628</v>
      </c>
      <c r="J443" s="25" t="n">
        <v>33.7209</v>
      </c>
      <c r="K443" s="25" t="n">
        <v>24.9112</v>
      </c>
      <c r="L443" s="25" t="n">
        <v>28.9412</v>
      </c>
      <c r="M443" s="25" t="n">
        <v>33.0164</v>
      </c>
      <c r="N443" s="25" t="n">
        <v>30.7273</v>
      </c>
      <c r="O443" s="25" t="n">
        <v>31.0586</v>
      </c>
      <c r="P443" s="25" t="n">
        <v>27.1928</v>
      </c>
      <c r="Q443" s="25" t="n">
        <v>23.9804</v>
      </c>
      <c r="R443" s="25" t="n">
        <v>30</v>
      </c>
      <c r="S443" s="25" t="n">
        <v>33.6118</v>
      </c>
      <c r="T443" s="25" t="n">
        <v>0</v>
      </c>
      <c r="U443" s="25" t="n">
        <v>33.1633</v>
      </c>
    </row>
    <row r="444" s="26" customFormat="true" ht="26.25" hidden="true" customHeight="true" outlineLevel="1" collapsed="false">
      <c r="A444" s="28"/>
      <c r="B444" s="29" t="s">
        <v>21</v>
      </c>
      <c r="C444" s="29"/>
      <c r="D444" s="25" t="n">
        <v>24.1727</v>
      </c>
      <c r="E444" s="25" t="n">
        <v>23.462</v>
      </c>
      <c r="F444" s="25" t="n">
        <v>0</v>
      </c>
      <c r="G444" s="25" t="n">
        <v>24.6536</v>
      </c>
      <c r="H444" s="25" t="n">
        <v>0</v>
      </c>
      <c r="I444" s="25" t="n">
        <v>32</v>
      </c>
      <c r="J444" s="25" t="n">
        <v>26.3907</v>
      </c>
      <c r="K444" s="25" t="n">
        <v>25.0098</v>
      </c>
      <c r="L444" s="25" t="n">
        <v>31.0008</v>
      </c>
      <c r="M444" s="25" t="n">
        <v>0</v>
      </c>
      <c r="N444" s="25" t="n">
        <v>36</v>
      </c>
      <c r="O444" s="25" t="n">
        <v>0</v>
      </c>
      <c r="P444" s="25" t="n">
        <v>16.9</v>
      </c>
      <c r="Q444" s="25" t="n">
        <v>0</v>
      </c>
      <c r="R444" s="25" t="n">
        <v>0</v>
      </c>
      <c r="S444" s="25" t="n">
        <v>0</v>
      </c>
      <c r="T444" s="25" t="n">
        <v>0</v>
      </c>
      <c r="U444" s="25" t="n">
        <v>30</v>
      </c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25" t="n">
        <v>24.9572</v>
      </c>
      <c r="E445" s="25" t="n">
        <v>24.9334</v>
      </c>
      <c r="F445" s="25" t="n">
        <v>0</v>
      </c>
      <c r="G445" s="25" t="n">
        <v>24.6456</v>
      </c>
      <c r="H445" s="25" t="n">
        <v>0</v>
      </c>
      <c r="I445" s="25" t="n">
        <v>32</v>
      </c>
      <c r="J445" s="25" t="n">
        <v>26.3907</v>
      </c>
      <c r="K445" s="25" t="n">
        <v>25.3623</v>
      </c>
      <c r="L445" s="25" t="n">
        <v>36</v>
      </c>
      <c r="M445" s="25" t="n">
        <v>0</v>
      </c>
      <c r="N445" s="25" t="n">
        <v>36</v>
      </c>
      <c r="O445" s="25" t="n">
        <v>0</v>
      </c>
      <c r="P445" s="25" t="n">
        <v>16.9</v>
      </c>
      <c r="Q445" s="25" t="n">
        <v>0</v>
      </c>
      <c r="R445" s="25" t="n">
        <v>0</v>
      </c>
      <c r="S445" s="25" t="n">
        <v>0</v>
      </c>
      <c r="T445" s="25" t="n">
        <v>0</v>
      </c>
      <c r="U445" s="25" t="n">
        <v>0</v>
      </c>
    </row>
    <row r="446" s="26" customFormat="true" ht="25.5" hidden="true" customHeight="true" outlineLevel="1" collapsed="false">
      <c r="A446" s="28"/>
      <c r="B446" s="30"/>
      <c r="C446" s="30" t="s">
        <v>24</v>
      </c>
      <c r="D446" s="25" t="n">
        <v>21.2527</v>
      </c>
      <c r="E446" s="25" t="n">
        <v>20.5537</v>
      </c>
      <c r="F446" s="25" t="n">
        <v>0</v>
      </c>
      <c r="G446" s="25" t="n">
        <v>24.7582</v>
      </c>
      <c r="H446" s="25" t="n">
        <v>0</v>
      </c>
      <c r="I446" s="25" t="n">
        <v>0</v>
      </c>
      <c r="J446" s="25" t="n">
        <v>0</v>
      </c>
      <c r="K446" s="25" t="n">
        <v>22.6173</v>
      </c>
      <c r="L446" s="25" t="n">
        <v>30</v>
      </c>
      <c r="M446" s="25" t="n">
        <v>0</v>
      </c>
      <c r="N446" s="25" t="n">
        <v>0</v>
      </c>
      <c r="O446" s="25" t="n">
        <v>0</v>
      </c>
      <c r="P446" s="25" t="n">
        <v>0</v>
      </c>
      <c r="Q446" s="25" t="n">
        <v>0</v>
      </c>
      <c r="R446" s="25" t="n">
        <v>0</v>
      </c>
      <c r="S446" s="25" t="n">
        <v>0</v>
      </c>
      <c r="T446" s="25" t="n">
        <v>0</v>
      </c>
      <c r="U446" s="25" t="n">
        <v>30</v>
      </c>
    </row>
    <row r="447" s="26" customFormat="true" ht="25.5" hidden="true" customHeight="true" outlineLevel="1" collapsed="false">
      <c r="A447" s="28"/>
      <c r="B447" s="30"/>
      <c r="C447" s="30" t="s">
        <v>25</v>
      </c>
      <c r="D447" s="25" t="s">
        <v>31</v>
      </c>
      <c r="E447" s="25" t="s">
        <v>31</v>
      </c>
      <c r="F447" s="25" t="s">
        <v>31</v>
      </c>
      <c r="G447" s="25" t="s">
        <v>31</v>
      </c>
      <c r="H447" s="25" t="s">
        <v>31</v>
      </c>
      <c r="I447" s="25" t="s">
        <v>31</v>
      </c>
      <c r="J447" s="25" t="s">
        <v>31</v>
      </c>
      <c r="K447" s="25" t="s">
        <v>31</v>
      </c>
      <c r="L447" s="25" t="s">
        <v>31</v>
      </c>
      <c r="M447" s="25" t="s">
        <v>31</v>
      </c>
      <c r="N447" s="25" t="s">
        <v>31</v>
      </c>
      <c r="O447" s="25" t="s">
        <v>31</v>
      </c>
      <c r="P447" s="25" t="s">
        <v>31</v>
      </c>
      <c r="Q447" s="25" t="s">
        <v>31</v>
      </c>
      <c r="R447" s="25" t="s">
        <v>31</v>
      </c>
      <c r="S447" s="25" t="s">
        <v>31</v>
      </c>
      <c r="T447" s="25" t="s">
        <v>31</v>
      </c>
      <c r="U447" s="25" t="s">
        <v>31</v>
      </c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25" t="n">
        <v>25.5742</v>
      </c>
      <c r="E448" s="25" t="n">
        <v>23.7554</v>
      </c>
      <c r="F448" s="25" t="n">
        <v>30.1835</v>
      </c>
      <c r="G448" s="25" t="n">
        <v>27.6528</v>
      </c>
      <c r="H448" s="25" t="n">
        <v>0</v>
      </c>
      <c r="I448" s="25" t="n">
        <v>35.4626</v>
      </c>
      <c r="J448" s="25" t="n">
        <v>31.6156</v>
      </c>
      <c r="K448" s="25" t="n">
        <v>24.9379</v>
      </c>
      <c r="L448" s="25" t="n">
        <v>28.9962</v>
      </c>
      <c r="M448" s="25" t="n">
        <v>33.0164</v>
      </c>
      <c r="N448" s="25" t="n">
        <v>31.0819</v>
      </c>
      <c r="O448" s="25" t="n">
        <v>31.0586</v>
      </c>
      <c r="P448" s="25" t="n">
        <v>25.6473</v>
      </c>
      <c r="Q448" s="25" t="n">
        <v>23.9804</v>
      </c>
      <c r="R448" s="25" t="n">
        <v>30</v>
      </c>
      <c r="S448" s="25" t="n">
        <v>33.6118</v>
      </c>
      <c r="T448" s="25" t="n">
        <v>0</v>
      </c>
      <c r="U448" s="25" t="n">
        <v>33.1531</v>
      </c>
    </row>
    <row r="449" s="26" customFormat="true" ht="12.75" hidden="true" customHeight="true" outlineLevel="1" collapsed="false">
      <c r="A449" s="30"/>
      <c r="B449" s="30"/>
      <c r="C449" s="30" t="s">
        <v>20</v>
      </c>
      <c r="D449" s="25" t="n">
        <v>26.3584</v>
      </c>
      <c r="E449" s="25" t="n">
        <v>31.4355</v>
      </c>
      <c r="F449" s="25" t="n">
        <v>30.1835</v>
      </c>
      <c r="G449" s="25" t="n">
        <v>27.9018</v>
      </c>
      <c r="H449" s="25" t="n">
        <v>0</v>
      </c>
      <c r="I449" s="25" t="n">
        <v>35.4628</v>
      </c>
      <c r="J449" s="25" t="n">
        <v>33.7209</v>
      </c>
      <c r="K449" s="25" t="n">
        <v>24.9112</v>
      </c>
      <c r="L449" s="25" t="n">
        <v>28.9412</v>
      </c>
      <c r="M449" s="25" t="n">
        <v>33.0164</v>
      </c>
      <c r="N449" s="25" t="n">
        <v>30.7273</v>
      </c>
      <c r="O449" s="25" t="n">
        <v>31.0586</v>
      </c>
      <c r="P449" s="25" t="n">
        <v>27.1928</v>
      </c>
      <c r="Q449" s="25" t="n">
        <v>23.9804</v>
      </c>
      <c r="R449" s="25" t="n">
        <v>30</v>
      </c>
      <c r="S449" s="25" t="n">
        <v>33.6118</v>
      </c>
      <c r="T449" s="25" t="n">
        <v>0</v>
      </c>
      <c r="U449" s="25" t="n">
        <v>33.1633</v>
      </c>
    </row>
    <row r="450" s="26" customFormat="true" ht="38.25" hidden="true" customHeight="true" outlineLevel="1" collapsed="false">
      <c r="A450" s="30"/>
      <c r="B450" s="30"/>
      <c r="C450" s="30" t="s">
        <v>21</v>
      </c>
      <c r="D450" s="25" t="n">
        <v>24.8646</v>
      </c>
      <c r="E450" s="25" t="n">
        <v>23.462</v>
      </c>
      <c r="F450" s="25" t="n">
        <v>0</v>
      </c>
      <c r="G450" s="25" t="n">
        <v>27.4555</v>
      </c>
      <c r="H450" s="25" t="n">
        <v>0</v>
      </c>
      <c r="I450" s="25" t="n">
        <v>32</v>
      </c>
      <c r="J450" s="25" t="n">
        <v>26.3907</v>
      </c>
      <c r="K450" s="25" t="n">
        <v>25.0098</v>
      </c>
      <c r="L450" s="25" t="n">
        <v>31.0008</v>
      </c>
      <c r="M450" s="25" t="n">
        <v>0</v>
      </c>
      <c r="N450" s="25" t="n">
        <v>36</v>
      </c>
      <c r="O450" s="25" t="n">
        <v>0</v>
      </c>
      <c r="P450" s="25" t="n">
        <v>16.9</v>
      </c>
      <c r="Q450" s="25" t="n">
        <v>0</v>
      </c>
      <c r="R450" s="25" t="n">
        <v>0</v>
      </c>
      <c r="S450" s="25" t="n">
        <v>0</v>
      </c>
      <c r="T450" s="25" t="n">
        <v>0</v>
      </c>
      <c r="U450" s="25" t="n">
        <v>30</v>
      </c>
    </row>
    <row r="451" s="26" customFormat="true" ht="12.75" hidden="true" customHeight="true" outlineLevel="1" collapsed="false">
      <c r="A451" s="30"/>
      <c r="B451" s="30"/>
      <c r="C451" s="30" t="s">
        <v>23</v>
      </c>
      <c r="D451" s="25" t="n">
        <v>25.8966</v>
      </c>
      <c r="E451" s="25" t="n">
        <v>24.9334</v>
      </c>
      <c r="F451" s="25" t="n">
        <v>0</v>
      </c>
      <c r="G451" s="25" t="n">
        <v>27.7072</v>
      </c>
      <c r="H451" s="25" t="n">
        <v>0</v>
      </c>
      <c r="I451" s="25" t="n">
        <v>32</v>
      </c>
      <c r="J451" s="25" t="n">
        <v>26.3907</v>
      </c>
      <c r="K451" s="25" t="n">
        <v>25.3623</v>
      </c>
      <c r="L451" s="25" t="n">
        <v>36</v>
      </c>
      <c r="M451" s="25" t="n">
        <v>0</v>
      </c>
      <c r="N451" s="25" t="n">
        <v>36</v>
      </c>
      <c r="O451" s="25" t="n">
        <v>0</v>
      </c>
      <c r="P451" s="25" t="n">
        <v>16.9</v>
      </c>
      <c r="Q451" s="25" t="n">
        <v>0</v>
      </c>
      <c r="R451" s="25" t="n">
        <v>0</v>
      </c>
      <c r="S451" s="25" t="n">
        <v>0</v>
      </c>
      <c r="T451" s="25" t="n">
        <v>0</v>
      </c>
      <c r="U451" s="25" t="n">
        <v>0</v>
      </c>
    </row>
    <row r="452" s="26" customFormat="true" ht="25.5" hidden="true" customHeight="true" outlineLevel="1" collapsed="false">
      <c r="A452" s="30"/>
      <c r="B452" s="30"/>
      <c r="C452" s="30" t="s">
        <v>24</v>
      </c>
      <c r="D452" s="25" t="n">
        <v>21.2527</v>
      </c>
      <c r="E452" s="25" t="n">
        <v>20.5537</v>
      </c>
      <c r="F452" s="25" t="n">
        <v>0</v>
      </c>
      <c r="G452" s="25" t="n">
        <v>24.7582</v>
      </c>
      <c r="H452" s="25" t="n">
        <v>0</v>
      </c>
      <c r="I452" s="25" t="n">
        <v>0</v>
      </c>
      <c r="J452" s="25" t="n">
        <v>0</v>
      </c>
      <c r="K452" s="25" t="n">
        <v>22.6173</v>
      </c>
      <c r="L452" s="25" t="n">
        <v>30</v>
      </c>
      <c r="M452" s="25" t="n">
        <v>0</v>
      </c>
      <c r="N452" s="25" t="n">
        <v>0</v>
      </c>
      <c r="O452" s="25" t="n">
        <v>0</v>
      </c>
      <c r="P452" s="25" t="n">
        <v>0</v>
      </c>
      <c r="Q452" s="25" t="n">
        <v>0</v>
      </c>
      <c r="R452" s="25" t="n">
        <v>0</v>
      </c>
      <c r="S452" s="25" t="n">
        <v>0</v>
      </c>
      <c r="T452" s="25" t="n">
        <v>0</v>
      </c>
      <c r="U452" s="25" t="n">
        <v>30</v>
      </c>
    </row>
    <row r="453" s="26" customFormat="true" ht="25.5" hidden="true" customHeight="true" outlineLevel="1" collapsed="false">
      <c r="A453" s="30"/>
      <c r="B453" s="30"/>
      <c r="C453" s="30" t="s">
        <v>25</v>
      </c>
      <c r="D453" s="25" t="s">
        <v>31</v>
      </c>
      <c r="E453" s="25" t="s">
        <v>31</v>
      </c>
      <c r="F453" s="25" t="s">
        <v>31</v>
      </c>
      <c r="G453" s="25" t="s">
        <v>31</v>
      </c>
      <c r="H453" s="25" t="s">
        <v>31</v>
      </c>
      <c r="I453" s="25" t="s">
        <v>31</v>
      </c>
      <c r="J453" s="25" t="s">
        <v>31</v>
      </c>
      <c r="K453" s="25" t="s">
        <v>31</v>
      </c>
      <c r="L453" s="25" t="s">
        <v>31</v>
      </c>
      <c r="M453" s="25" t="s">
        <v>31</v>
      </c>
      <c r="N453" s="25" t="s">
        <v>31</v>
      </c>
      <c r="O453" s="25" t="s">
        <v>31</v>
      </c>
      <c r="P453" s="25" t="s">
        <v>31</v>
      </c>
      <c r="Q453" s="25" t="s">
        <v>31</v>
      </c>
      <c r="R453" s="25" t="s">
        <v>31</v>
      </c>
      <c r="S453" s="25" t="s">
        <v>31</v>
      </c>
      <c r="T453" s="25" t="s">
        <v>31</v>
      </c>
      <c r="U453" s="25" t="s">
        <v>31</v>
      </c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25" t="n">
        <v>10.1721</v>
      </c>
      <c r="E454" s="25" t="n">
        <v>0</v>
      </c>
      <c r="F454" s="25" t="n">
        <v>0</v>
      </c>
      <c r="G454" s="25" t="n">
        <v>10.1721</v>
      </c>
      <c r="H454" s="25" t="n">
        <v>0</v>
      </c>
      <c r="I454" s="25" t="n">
        <v>0</v>
      </c>
      <c r="J454" s="25" t="n">
        <v>0</v>
      </c>
      <c r="K454" s="25" t="s">
        <v>31</v>
      </c>
      <c r="L454" s="25" t="n">
        <v>0</v>
      </c>
      <c r="M454" s="25" t="n">
        <v>0</v>
      </c>
      <c r="N454" s="25" t="n">
        <v>0</v>
      </c>
      <c r="O454" s="25" t="n">
        <v>0</v>
      </c>
      <c r="P454" s="25" t="n">
        <v>0</v>
      </c>
      <c r="Q454" s="25" t="n">
        <v>0</v>
      </c>
      <c r="R454" s="25" t="n">
        <v>0</v>
      </c>
      <c r="S454" s="25" t="n">
        <v>0</v>
      </c>
      <c r="T454" s="25" t="n">
        <v>0</v>
      </c>
      <c r="U454" s="25" t="n">
        <v>0</v>
      </c>
    </row>
    <row r="455" s="26" customFormat="true" ht="12.75" hidden="true" customHeight="true" outlineLevel="1" collapsed="false">
      <c r="A455" s="30"/>
      <c r="B455" s="30"/>
      <c r="C455" s="30" t="s">
        <v>20</v>
      </c>
      <c r="D455" s="25" t="s">
        <v>31</v>
      </c>
      <c r="E455" s="25" t="s">
        <v>31</v>
      </c>
      <c r="F455" s="25" t="s">
        <v>31</v>
      </c>
      <c r="G455" s="25" t="s">
        <v>31</v>
      </c>
      <c r="H455" s="25" t="s">
        <v>31</v>
      </c>
      <c r="I455" s="25" t="s">
        <v>31</v>
      </c>
      <c r="J455" s="25" t="s">
        <v>31</v>
      </c>
      <c r="K455" s="25" t="s">
        <v>31</v>
      </c>
      <c r="L455" s="25" t="s">
        <v>31</v>
      </c>
      <c r="M455" s="25" t="s">
        <v>31</v>
      </c>
      <c r="N455" s="25" t="s">
        <v>31</v>
      </c>
      <c r="O455" s="25" t="s">
        <v>31</v>
      </c>
      <c r="P455" s="25" t="s">
        <v>31</v>
      </c>
      <c r="Q455" s="25" t="s">
        <v>31</v>
      </c>
      <c r="R455" s="25" t="s">
        <v>31</v>
      </c>
      <c r="S455" s="25" t="s">
        <v>31</v>
      </c>
      <c r="T455" s="25" t="s">
        <v>31</v>
      </c>
      <c r="U455" s="25" t="s">
        <v>31</v>
      </c>
    </row>
    <row r="456" s="26" customFormat="true" ht="39.75" hidden="true" customHeight="true" outlineLevel="1" collapsed="false">
      <c r="A456" s="30"/>
      <c r="B456" s="30"/>
      <c r="C456" s="30" t="s">
        <v>21</v>
      </c>
      <c r="D456" s="25" t="n">
        <v>10.1721</v>
      </c>
      <c r="E456" s="25" t="n">
        <v>0</v>
      </c>
      <c r="F456" s="25" t="n">
        <v>0</v>
      </c>
      <c r="G456" s="25" t="n">
        <v>10.1721</v>
      </c>
      <c r="H456" s="25" t="n">
        <v>0</v>
      </c>
      <c r="I456" s="25" t="n">
        <v>0</v>
      </c>
      <c r="J456" s="25" t="n">
        <v>0</v>
      </c>
      <c r="K456" s="25" t="s">
        <v>31</v>
      </c>
      <c r="L456" s="25" t="n">
        <v>0</v>
      </c>
      <c r="M456" s="25" t="n">
        <v>0</v>
      </c>
      <c r="N456" s="25" t="n">
        <v>0</v>
      </c>
      <c r="O456" s="25" t="n">
        <v>0</v>
      </c>
      <c r="P456" s="25" t="n">
        <v>0</v>
      </c>
      <c r="Q456" s="25" t="n">
        <v>0</v>
      </c>
      <c r="R456" s="25" t="n">
        <v>0</v>
      </c>
      <c r="S456" s="25" t="n">
        <v>0</v>
      </c>
      <c r="T456" s="25" t="n">
        <v>0</v>
      </c>
      <c r="U456" s="25" t="n">
        <v>0</v>
      </c>
    </row>
    <row r="457" s="26" customFormat="true" ht="12.75" hidden="true" customHeight="true" outlineLevel="1" collapsed="false">
      <c r="A457" s="30"/>
      <c r="B457" s="30"/>
      <c r="C457" s="30" t="s">
        <v>23</v>
      </c>
      <c r="D457" s="25" t="n">
        <v>10.1721</v>
      </c>
      <c r="E457" s="25" t="n">
        <v>0</v>
      </c>
      <c r="F457" s="25" t="n">
        <v>0</v>
      </c>
      <c r="G457" s="25" t="n">
        <v>10.1721</v>
      </c>
      <c r="H457" s="25" t="n">
        <v>0</v>
      </c>
      <c r="I457" s="25" t="n">
        <v>0</v>
      </c>
      <c r="J457" s="25" t="n">
        <v>0</v>
      </c>
      <c r="K457" s="25" t="s">
        <v>31</v>
      </c>
      <c r="L457" s="25" t="n">
        <v>0</v>
      </c>
      <c r="M457" s="25" t="n">
        <v>0</v>
      </c>
      <c r="N457" s="25" t="n">
        <v>0</v>
      </c>
      <c r="O457" s="25" t="n">
        <v>0</v>
      </c>
      <c r="P457" s="25" t="n">
        <v>0</v>
      </c>
      <c r="Q457" s="25" t="n">
        <v>0</v>
      </c>
      <c r="R457" s="25" t="n">
        <v>0</v>
      </c>
      <c r="S457" s="25" t="n">
        <v>0</v>
      </c>
      <c r="T457" s="25" t="n">
        <v>0</v>
      </c>
      <c r="U457" s="25" t="n">
        <v>0</v>
      </c>
    </row>
    <row r="458" s="26" customFormat="true" ht="25.5" hidden="true" customHeight="true" outlineLevel="1" collapsed="false">
      <c r="A458" s="30"/>
      <c r="B458" s="30"/>
      <c r="C458" s="30" t="s">
        <v>24</v>
      </c>
      <c r="D458" s="25" t="s">
        <v>31</v>
      </c>
      <c r="E458" s="25" t="s">
        <v>31</v>
      </c>
      <c r="F458" s="25" t="s">
        <v>31</v>
      </c>
      <c r="G458" s="25" t="s">
        <v>31</v>
      </c>
      <c r="H458" s="25" t="s">
        <v>31</v>
      </c>
      <c r="I458" s="25" t="s">
        <v>31</v>
      </c>
      <c r="J458" s="25" t="s">
        <v>31</v>
      </c>
      <c r="K458" s="25" t="s">
        <v>31</v>
      </c>
      <c r="L458" s="25" t="s">
        <v>31</v>
      </c>
      <c r="M458" s="25" t="s">
        <v>31</v>
      </c>
      <c r="N458" s="25" t="s">
        <v>31</v>
      </c>
      <c r="O458" s="25" t="s">
        <v>31</v>
      </c>
      <c r="P458" s="25" t="s">
        <v>31</v>
      </c>
      <c r="Q458" s="25" t="s">
        <v>31</v>
      </c>
      <c r="R458" s="25" t="s">
        <v>31</v>
      </c>
      <c r="S458" s="25" t="s">
        <v>31</v>
      </c>
      <c r="T458" s="25" t="s">
        <v>31</v>
      </c>
      <c r="U458" s="25" t="s">
        <v>31</v>
      </c>
    </row>
    <row r="459" s="26" customFormat="true" ht="25.5" hidden="true" customHeight="true" outlineLevel="1" collapsed="false">
      <c r="A459" s="30"/>
      <c r="B459" s="30"/>
      <c r="C459" s="30" t="s">
        <v>25</v>
      </c>
      <c r="D459" s="25" t="s">
        <v>31</v>
      </c>
      <c r="E459" s="25" t="s">
        <v>31</v>
      </c>
      <c r="F459" s="25" t="s">
        <v>31</v>
      </c>
      <c r="G459" s="25" t="s">
        <v>31</v>
      </c>
      <c r="H459" s="25" t="s">
        <v>31</v>
      </c>
      <c r="I459" s="25" t="s">
        <v>31</v>
      </c>
      <c r="J459" s="25" t="s">
        <v>31</v>
      </c>
      <c r="K459" s="25" t="s">
        <v>31</v>
      </c>
      <c r="L459" s="25" t="s">
        <v>31</v>
      </c>
      <c r="M459" s="25" t="s">
        <v>31</v>
      </c>
      <c r="N459" s="25" t="s">
        <v>31</v>
      </c>
      <c r="O459" s="25" t="s">
        <v>31</v>
      </c>
      <c r="P459" s="25" t="s">
        <v>31</v>
      </c>
      <c r="Q459" s="25" t="s">
        <v>31</v>
      </c>
      <c r="R459" s="25" t="s">
        <v>31</v>
      </c>
      <c r="S459" s="25" t="s">
        <v>31</v>
      </c>
      <c r="T459" s="25" t="s">
        <v>31</v>
      </c>
      <c r="U459" s="25" t="s">
        <v>31</v>
      </c>
    </row>
    <row r="460" s="35" customFormat="true" ht="12.75" hidden="false" customHeight="false" outlineLevel="0" collapsed="false">
      <c r="A460" s="41" t="s">
        <v>56</v>
      </c>
      <c r="C460" s="36"/>
      <c r="D460" s="25" t="n">
        <v>23.3456</v>
      </c>
      <c r="E460" s="25" t="n">
        <v>25.4594</v>
      </c>
      <c r="F460" s="25" t="n">
        <v>0</v>
      </c>
      <c r="G460" s="25" t="n">
        <v>26.4416</v>
      </c>
      <c r="H460" s="25" t="n">
        <v>0</v>
      </c>
      <c r="I460" s="25" t="n">
        <v>25.6092</v>
      </c>
      <c r="J460" s="25" t="n">
        <v>22.7098</v>
      </c>
      <c r="K460" s="25" t="n">
        <v>22.3651</v>
      </c>
      <c r="L460" s="25" t="n">
        <v>28.3621</v>
      </c>
      <c r="M460" s="25" t="n">
        <v>32.8523</v>
      </c>
      <c r="N460" s="25" t="n">
        <v>33.1936</v>
      </c>
      <c r="O460" s="25" t="n">
        <v>17.8152</v>
      </c>
      <c r="P460" s="25" t="n">
        <v>28.7115</v>
      </c>
      <c r="Q460" s="25" t="n">
        <v>27.4502</v>
      </c>
      <c r="R460" s="25" t="n">
        <v>27.6331</v>
      </c>
      <c r="S460" s="25" t="n">
        <v>0</v>
      </c>
      <c r="T460" s="25" t="n">
        <v>0</v>
      </c>
      <c r="U460" s="25" t="n">
        <v>23.5707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25" t="n">
        <v>23.7808</v>
      </c>
      <c r="E461" s="25" t="n">
        <v>29.2717</v>
      </c>
      <c r="F461" s="25" t="n">
        <v>0</v>
      </c>
      <c r="G461" s="25" t="n">
        <v>29.122</v>
      </c>
      <c r="H461" s="25" t="n">
        <v>0</v>
      </c>
      <c r="I461" s="25" t="n">
        <v>32.0552</v>
      </c>
      <c r="J461" s="25" t="n">
        <v>29.8859</v>
      </c>
      <c r="K461" s="25" t="n">
        <v>22.1866</v>
      </c>
      <c r="L461" s="25" t="n">
        <v>28.3656</v>
      </c>
      <c r="M461" s="25" t="n">
        <v>32.8523</v>
      </c>
      <c r="N461" s="25" t="n">
        <v>33.1936</v>
      </c>
      <c r="O461" s="25" t="n">
        <v>30.2471</v>
      </c>
      <c r="P461" s="25" t="n">
        <v>33.0523</v>
      </c>
      <c r="Q461" s="25" t="n">
        <v>27.4501</v>
      </c>
      <c r="R461" s="25" t="n">
        <v>27.6331</v>
      </c>
      <c r="S461" s="25" t="n">
        <v>0</v>
      </c>
      <c r="T461" s="25" t="n">
        <v>0</v>
      </c>
      <c r="U461" s="25" t="n">
        <v>23.5707</v>
      </c>
    </row>
    <row r="462" s="26" customFormat="true" ht="26.25" hidden="true" customHeight="true" outlineLevel="1" collapsed="false">
      <c r="A462" s="28"/>
      <c r="B462" s="29" t="s">
        <v>21</v>
      </c>
      <c r="C462" s="29"/>
      <c r="D462" s="25" t="n">
        <v>22.9163</v>
      </c>
      <c r="E462" s="25" t="n">
        <v>23.8178</v>
      </c>
      <c r="F462" s="25" t="n">
        <v>0</v>
      </c>
      <c r="G462" s="25" t="n">
        <v>24.6576</v>
      </c>
      <c r="H462" s="25" t="n">
        <v>0</v>
      </c>
      <c r="I462" s="25" t="n">
        <v>23</v>
      </c>
      <c r="J462" s="25" t="n">
        <v>12.0478</v>
      </c>
      <c r="K462" s="25" t="n">
        <v>22.5814</v>
      </c>
      <c r="L462" s="25" t="n">
        <v>28.2977</v>
      </c>
      <c r="M462" s="25" t="n">
        <v>0</v>
      </c>
      <c r="N462" s="25" t="n">
        <v>0</v>
      </c>
      <c r="O462" s="25" t="n">
        <v>12.2313</v>
      </c>
      <c r="P462" s="25" t="n">
        <v>28.529</v>
      </c>
      <c r="Q462" s="25" t="n">
        <v>30</v>
      </c>
      <c r="R462" s="25" t="n">
        <v>0</v>
      </c>
      <c r="S462" s="25" t="n">
        <v>0</v>
      </c>
      <c r="T462" s="25" t="n">
        <v>0</v>
      </c>
      <c r="U462" s="25" t="n">
        <v>0</v>
      </c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25" t="n">
        <v>23.3224</v>
      </c>
      <c r="E463" s="25" t="n">
        <v>26.5128</v>
      </c>
      <c r="F463" s="25" t="n">
        <v>0</v>
      </c>
      <c r="G463" s="25" t="n">
        <v>28.2171</v>
      </c>
      <c r="H463" s="25" t="n">
        <v>0</v>
      </c>
      <c r="I463" s="25" t="n">
        <v>23</v>
      </c>
      <c r="J463" s="25" t="n">
        <v>12.203</v>
      </c>
      <c r="K463" s="25" t="n">
        <v>22.4203</v>
      </c>
      <c r="L463" s="25" t="n">
        <v>28.2977</v>
      </c>
      <c r="M463" s="25" t="n">
        <v>0</v>
      </c>
      <c r="N463" s="25" t="n">
        <v>0</v>
      </c>
      <c r="O463" s="25" t="n">
        <v>11.2153</v>
      </c>
      <c r="P463" s="25" t="n">
        <v>28.529</v>
      </c>
      <c r="Q463" s="25" t="n">
        <v>0</v>
      </c>
      <c r="R463" s="25" t="n">
        <v>0</v>
      </c>
      <c r="S463" s="25" t="n">
        <v>0</v>
      </c>
      <c r="T463" s="25" t="n">
        <v>0</v>
      </c>
      <c r="U463" s="25" t="n">
        <v>0</v>
      </c>
    </row>
    <row r="464" s="26" customFormat="true" ht="25.5" hidden="true" customHeight="true" outlineLevel="1" collapsed="false">
      <c r="A464" s="28"/>
      <c r="B464" s="30"/>
      <c r="C464" s="30" t="s">
        <v>24</v>
      </c>
      <c r="D464" s="25" t="n">
        <v>20.7961</v>
      </c>
      <c r="E464" s="25" t="n">
        <v>20.0833</v>
      </c>
      <c r="F464" s="25" t="n">
        <v>0</v>
      </c>
      <c r="G464" s="25" t="n">
        <v>19.7754</v>
      </c>
      <c r="H464" s="25" t="n">
        <v>0</v>
      </c>
      <c r="I464" s="25" t="n">
        <v>0</v>
      </c>
      <c r="J464" s="25" t="n">
        <v>10.9219</v>
      </c>
      <c r="K464" s="25" t="n">
        <v>26.1918</v>
      </c>
      <c r="L464" s="25" t="n">
        <v>0</v>
      </c>
      <c r="M464" s="25" t="n">
        <v>0</v>
      </c>
      <c r="N464" s="25" t="n">
        <v>0</v>
      </c>
      <c r="O464" s="25" t="n">
        <v>14.5753</v>
      </c>
      <c r="P464" s="25" t="n">
        <v>0</v>
      </c>
      <c r="Q464" s="25" t="n">
        <v>30</v>
      </c>
      <c r="R464" s="25" t="n">
        <v>0</v>
      </c>
      <c r="S464" s="25" t="n">
        <v>0</v>
      </c>
      <c r="T464" s="25" t="n">
        <v>0</v>
      </c>
      <c r="U464" s="25" t="n">
        <v>0</v>
      </c>
    </row>
    <row r="465" s="26" customFormat="true" ht="25.5" hidden="true" customHeight="true" outlineLevel="1" collapsed="false">
      <c r="A465" s="28"/>
      <c r="B465" s="30"/>
      <c r="C465" s="30" t="s">
        <v>25</v>
      </c>
      <c r="D465" s="25" t="s">
        <v>31</v>
      </c>
      <c r="E465" s="25" t="s">
        <v>31</v>
      </c>
      <c r="F465" s="25" t="s">
        <v>31</v>
      </c>
      <c r="G465" s="25" t="s">
        <v>31</v>
      </c>
      <c r="H465" s="25" t="s">
        <v>31</v>
      </c>
      <c r="I465" s="25" t="s">
        <v>31</v>
      </c>
      <c r="J465" s="25" t="s">
        <v>31</v>
      </c>
      <c r="K465" s="25" t="s">
        <v>31</v>
      </c>
      <c r="L465" s="25" t="s">
        <v>31</v>
      </c>
      <c r="M465" s="25" t="s">
        <v>31</v>
      </c>
      <c r="N465" s="25" t="s">
        <v>31</v>
      </c>
      <c r="O465" s="25" t="s">
        <v>31</v>
      </c>
      <c r="P465" s="25" t="s">
        <v>31</v>
      </c>
      <c r="Q465" s="25" t="s">
        <v>31</v>
      </c>
      <c r="R465" s="25" t="s">
        <v>31</v>
      </c>
      <c r="S465" s="25" t="s">
        <v>31</v>
      </c>
      <c r="T465" s="25" t="s">
        <v>31</v>
      </c>
      <c r="U465" s="25" t="s">
        <v>31</v>
      </c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25" t="n">
        <v>23.5174</v>
      </c>
      <c r="E466" s="25" t="n">
        <v>25.4594</v>
      </c>
      <c r="F466" s="25" t="n">
        <v>0</v>
      </c>
      <c r="G466" s="25" t="n">
        <v>27.3797</v>
      </c>
      <c r="H466" s="25" t="n">
        <v>0</v>
      </c>
      <c r="I466" s="25" t="n">
        <v>25.6092</v>
      </c>
      <c r="J466" s="25" t="n">
        <v>28.4404</v>
      </c>
      <c r="K466" s="25" t="n">
        <v>22.3712</v>
      </c>
      <c r="L466" s="25" t="n">
        <v>28.3621</v>
      </c>
      <c r="M466" s="25" t="n">
        <v>32.8523</v>
      </c>
      <c r="N466" s="25" t="n">
        <v>33.1936</v>
      </c>
      <c r="O466" s="25" t="n">
        <v>17.8152</v>
      </c>
      <c r="P466" s="25" t="n">
        <v>28.7115</v>
      </c>
      <c r="Q466" s="25" t="n">
        <v>27.4502</v>
      </c>
      <c r="R466" s="25" t="n">
        <v>27.6331</v>
      </c>
      <c r="S466" s="25" t="n">
        <v>0</v>
      </c>
      <c r="T466" s="25" t="n">
        <v>0</v>
      </c>
      <c r="U466" s="25" t="n">
        <v>23.5707</v>
      </c>
    </row>
    <row r="467" s="26" customFormat="true" ht="12.75" hidden="true" customHeight="true" outlineLevel="1" collapsed="false">
      <c r="A467" s="30"/>
      <c r="B467" s="30"/>
      <c r="C467" s="30" t="s">
        <v>20</v>
      </c>
      <c r="D467" s="25" t="n">
        <v>23.7808</v>
      </c>
      <c r="E467" s="25" t="n">
        <v>29.2717</v>
      </c>
      <c r="F467" s="25" t="n">
        <v>0</v>
      </c>
      <c r="G467" s="25" t="n">
        <v>29.122</v>
      </c>
      <c r="H467" s="25" t="n">
        <v>0</v>
      </c>
      <c r="I467" s="25" t="n">
        <v>32.0552</v>
      </c>
      <c r="J467" s="25" t="n">
        <v>29.8859</v>
      </c>
      <c r="K467" s="25" t="n">
        <v>22.1866</v>
      </c>
      <c r="L467" s="25" t="n">
        <v>28.3656</v>
      </c>
      <c r="M467" s="25" t="n">
        <v>32.8523</v>
      </c>
      <c r="N467" s="25" t="n">
        <v>33.1936</v>
      </c>
      <c r="O467" s="25" t="n">
        <v>30.2471</v>
      </c>
      <c r="P467" s="25" t="n">
        <v>33.0523</v>
      </c>
      <c r="Q467" s="25" t="n">
        <v>27.4501</v>
      </c>
      <c r="R467" s="25" t="n">
        <v>27.6331</v>
      </c>
      <c r="S467" s="25" t="n">
        <v>0</v>
      </c>
      <c r="T467" s="25" t="n">
        <v>0</v>
      </c>
      <c r="U467" s="25" t="n">
        <v>23.5707</v>
      </c>
    </row>
    <row r="468" s="26" customFormat="true" ht="38.25" hidden="true" customHeight="true" outlineLevel="1" collapsed="false">
      <c r="A468" s="30"/>
      <c r="B468" s="30"/>
      <c r="C468" s="30" t="s">
        <v>21</v>
      </c>
      <c r="D468" s="25" t="n">
        <v>23.2498</v>
      </c>
      <c r="E468" s="25" t="n">
        <v>23.8178</v>
      </c>
      <c r="F468" s="25" t="n">
        <v>0</v>
      </c>
      <c r="G468" s="25" t="n">
        <v>26.0977</v>
      </c>
      <c r="H468" s="25" t="n">
        <v>0</v>
      </c>
      <c r="I468" s="25" t="n">
        <v>23</v>
      </c>
      <c r="J468" s="25" t="n">
        <v>11.7542</v>
      </c>
      <c r="K468" s="25" t="n">
        <v>22.5952</v>
      </c>
      <c r="L468" s="25" t="n">
        <v>28.2977</v>
      </c>
      <c r="M468" s="25" t="n">
        <v>0</v>
      </c>
      <c r="N468" s="25" t="n">
        <v>0</v>
      </c>
      <c r="O468" s="25" t="n">
        <v>12.2313</v>
      </c>
      <c r="P468" s="25" t="n">
        <v>28.529</v>
      </c>
      <c r="Q468" s="25" t="n">
        <v>30</v>
      </c>
      <c r="R468" s="25" t="n">
        <v>0</v>
      </c>
      <c r="S468" s="25" t="n">
        <v>0</v>
      </c>
      <c r="T468" s="25" t="n">
        <v>0</v>
      </c>
      <c r="U468" s="25" t="n">
        <v>0</v>
      </c>
    </row>
    <row r="469" s="26" customFormat="true" ht="12.75" hidden="true" customHeight="true" outlineLevel="1" collapsed="false">
      <c r="A469" s="30"/>
      <c r="B469" s="30"/>
      <c r="C469" s="30" t="s">
        <v>23</v>
      </c>
      <c r="D469" s="25" t="n">
        <v>23.5905</v>
      </c>
      <c r="E469" s="25" t="n">
        <v>26.5128</v>
      </c>
      <c r="F469" s="25" t="n">
        <v>0</v>
      </c>
      <c r="G469" s="25" t="n">
        <v>28.2171</v>
      </c>
      <c r="H469" s="25" t="n">
        <v>0</v>
      </c>
      <c r="I469" s="25" t="n">
        <v>23</v>
      </c>
      <c r="J469" s="25" t="n">
        <v>25.1995</v>
      </c>
      <c r="K469" s="25" t="n">
        <v>22.4345</v>
      </c>
      <c r="L469" s="25" t="n">
        <v>28.2977</v>
      </c>
      <c r="M469" s="25" t="n">
        <v>0</v>
      </c>
      <c r="N469" s="25" t="n">
        <v>0</v>
      </c>
      <c r="O469" s="25" t="n">
        <v>11.2153</v>
      </c>
      <c r="P469" s="25" t="n">
        <v>28.529</v>
      </c>
      <c r="Q469" s="25" t="n">
        <v>0</v>
      </c>
      <c r="R469" s="25" t="n">
        <v>0</v>
      </c>
      <c r="S469" s="25" t="n">
        <v>0</v>
      </c>
      <c r="T469" s="25" t="n">
        <v>0</v>
      </c>
      <c r="U469" s="25" t="n">
        <v>0</v>
      </c>
    </row>
    <row r="470" s="26" customFormat="true" ht="25.5" hidden="true" customHeight="true" outlineLevel="1" collapsed="false">
      <c r="A470" s="30"/>
      <c r="B470" s="30"/>
      <c r="C470" s="30" t="s">
        <v>24</v>
      </c>
      <c r="D470" s="25" t="n">
        <v>21.4049</v>
      </c>
      <c r="E470" s="25" t="n">
        <v>20.0833</v>
      </c>
      <c r="F470" s="25" t="n">
        <v>0</v>
      </c>
      <c r="G470" s="25" t="n">
        <v>22.341</v>
      </c>
      <c r="H470" s="25" t="n">
        <v>0</v>
      </c>
      <c r="I470" s="25" t="n">
        <v>0</v>
      </c>
      <c r="J470" s="25" t="n">
        <v>10.9219</v>
      </c>
      <c r="K470" s="25" t="n">
        <v>26.1918</v>
      </c>
      <c r="L470" s="25" t="n">
        <v>0</v>
      </c>
      <c r="M470" s="25" t="n">
        <v>0</v>
      </c>
      <c r="N470" s="25" t="n">
        <v>0</v>
      </c>
      <c r="O470" s="25" t="n">
        <v>14.5753</v>
      </c>
      <c r="P470" s="25" t="n">
        <v>0</v>
      </c>
      <c r="Q470" s="25" t="n">
        <v>30</v>
      </c>
      <c r="R470" s="25" t="n">
        <v>0</v>
      </c>
      <c r="S470" s="25" t="n">
        <v>0</v>
      </c>
      <c r="T470" s="25" t="n">
        <v>0</v>
      </c>
      <c r="U470" s="25" t="n">
        <v>0</v>
      </c>
    </row>
    <row r="471" s="26" customFormat="true" ht="25.5" hidden="true" customHeight="true" outlineLevel="1" collapsed="false">
      <c r="A471" s="30"/>
      <c r="B471" s="30"/>
      <c r="C471" s="30" t="s">
        <v>25</v>
      </c>
      <c r="D471" s="25" t="s">
        <v>31</v>
      </c>
      <c r="E471" s="25" t="s">
        <v>31</v>
      </c>
      <c r="F471" s="25" t="s">
        <v>31</v>
      </c>
      <c r="G471" s="25" t="s">
        <v>31</v>
      </c>
      <c r="H471" s="25" t="s">
        <v>31</v>
      </c>
      <c r="I471" s="25" t="s">
        <v>31</v>
      </c>
      <c r="J471" s="25" t="s">
        <v>31</v>
      </c>
      <c r="K471" s="25" t="s">
        <v>31</v>
      </c>
      <c r="L471" s="25" t="s">
        <v>31</v>
      </c>
      <c r="M471" s="25" t="s">
        <v>31</v>
      </c>
      <c r="N471" s="25" t="s">
        <v>31</v>
      </c>
      <c r="O471" s="25" t="s">
        <v>31</v>
      </c>
      <c r="P471" s="25" t="s">
        <v>31</v>
      </c>
      <c r="Q471" s="25" t="s">
        <v>31</v>
      </c>
      <c r="R471" s="25" t="s">
        <v>31</v>
      </c>
      <c r="S471" s="25" t="s">
        <v>31</v>
      </c>
      <c r="T471" s="25" t="s">
        <v>31</v>
      </c>
      <c r="U471" s="25" t="s">
        <v>31</v>
      </c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25" t="n">
        <v>11.723</v>
      </c>
      <c r="E472" s="25" t="n">
        <v>36</v>
      </c>
      <c r="F472" s="25" t="n">
        <v>0</v>
      </c>
      <c r="G472" s="25" t="n">
        <v>11</v>
      </c>
      <c r="H472" s="25" t="n">
        <v>0</v>
      </c>
      <c r="I472" s="25" t="n">
        <v>0</v>
      </c>
      <c r="J472" s="25" t="n">
        <v>12.0911</v>
      </c>
      <c r="K472" s="25" t="n">
        <v>11.6</v>
      </c>
      <c r="L472" s="25" t="n">
        <v>0</v>
      </c>
      <c r="M472" s="25" t="n">
        <v>0</v>
      </c>
      <c r="N472" s="25" t="n">
        <v>0</v>
      </c>
      <c r="O472" s="25" t="n">
        <v>0</v>
      </c>
      <c r="P472" s="25" t="n">
        <v>0</v>
      </c>
      <c r="Q472" s="25" t="n">
        <v>0</v>
      </c>
      <c r="R472" s="25" t="n">
        <v>0</v>
      </c>
      <c r="S472" s="25" t="n">
        <v>0</v>
      </c>
      <c r="T472" s="25" t="n">
        <v>0</v>
      </c>
      <c r="U472" s="25" t="n">
        <v>0</v>
      </c>
    </row>
    <row r="473" s="26" customFormat="true" ht="12.75" hidden="true" customHeight="true" outlineLevel="1" collapsed="false">
      <c r="A473" s="30"/>
      <c r="B473" s="30"/>
      <c r="C473" s="30" t="s">
        <v>20</v>
      </c>
      <c r="D473" s="25" t="n">
        <v>36</v>
      </c>
      <c r="E473" s="25" t="n">
        <v>36</v>
      </c>
      <c r="F473" s="25" t="n">
        <v>0</v>
      </c>
      <c r="G473" s="25" t="n">
        <v>0</v>
      </c>
      <c r="H473" s="25" t="n">
        <v>0</v>
      </c>
      <c r="I473" s="25" t="n">
        <v>0</v>
      </c>
      <c r="J473" s="25" t="n">
        <v>0</v>
      </c>
      <c r="K473" s="25" t="s">
        <v>31</v>
      </c>
      <c r="L473" s="25" t="n">
        <v>0</v>
      </c>
      <c r="M473" s="25" t="n">
        <v>0</v>
      </c>
      <c r="N473" s="25" t="n">
        <v>0</v>
      </c>
      <c r="O473" s="25" t="n">
        <v>0</v>
      </c>
      <c r="P473" s="25" t="n">
        <v>0</v>
      </c>
      <c r="Q473" s="25" t="n">
        <v>0</v>
      </c>
      <c r="R473" s="25" t="n">
        <v>0</v>
      </c>
      <c r="S473" s="25" t="n">
        <v>0</v>
      </c>
      <c r="T473" s="25" t="n">
        <v>0</v>
      </c>
      <c r="U473" s="25" t="n">
        <v>0</v>
      </c>
    </row>
    <row r="474" s="26" customFormat="true" ht="39.75" hidden="true" customHeight="true" outlineLevel="1" collapsed="false">
      <c r="A474" s="30"/>
      <c r="B474" s="30"/>
      <c r="C474" s="30" t="s">
        <v>21</v>
      </c>
      <c r="D474" s="25" t="n">
        <v>11.723</v>
      </c>
      <c r="E474" s="25" t="n">
        <v>0</v>
      </c>
      <c r="F474" s="25" t="n">
        <v>0</v>
      </c>
      <c r="G474" s="25" t="n">
        <v>11</v>
      </c>
      <c r="H474" s="25" t="n">
        <v>0</v>
      </c>
      <c r="I474" s="25" t="n">
        <v>0</v>
      </c>
      <c r="J474" s="25" t="n">
        <v>12.0911</v>
      </c>
      <c r="K474" s="25" t="n">
        <v>11.6</v>
      </c>
      <c r="L474" s="25" t="n">
        <v>0</v>
      </c>
      <c r="M474" s="25" t="n">
        <v>0</v>
      </c>
      <c r="N474" s="25" t="n">
        <v>0</v>
      </c>
      <c r="O474" s="25" t="n">
        <v>0</v>
      </c>
      <c r="P474" s="25" t="n">
        <v>0</v>
      </c>
      <c r="Q474" s="25" t="n">
        <v>0</v>
      </c>
      <c r="R474" s="25" t="n">
        <v>0</v>
      </c>
      <c r="S474" s="25" t="n">
        <v>0</v>
      </c>
      <c r="T474" s="25" t="n">
        <v>0</v>
      </c>
      <c r="U474" s="25" t="n">
        <v>0</v>
      </c>
    </row>
    <row r="475" s="26" customFormat="true" ht="12.75" hidden="true" customHeight="true" outlineLevel="1" collapsed="false">
      <c r="A475" s="30"/>
      <c r="B475" s="30"/>
      <c r="C475" s="30" t="s">
        <v>23</v>
      </c>
      <c r="D475" s="25" t="n">
        <v>12.0713</v>
      </c>
      <c r="E475" s="25" t="n">
        <v>0</v>
      </c>
      <c r="F475" s="25" t="n">
        <v>0</v>
      </c>
      <c r="G475" s="25" t="n">
        <v>0</v>
      </c>
      <c r="H475" s="25" t="n">
        <v>0</v>
      </c>
      <c r="I475" s="25" t="n">
        <v>0</v>
      </c>
      <c r="J475" s="25" t="n">
        <v>12.0911</v>
      </c>
      <c r="K475" s="25" t="n">
        <v>11.6</v>
      </c>
      <c r="L475" s="25" t="n">
        <v>0</v>
      </c>
      <c r="M475" s="25" t="n">
        <v>0</v>
      </c>
      <c r="N475" s="25" t="n">
        <v>0</v>
      </c>
      <c r="O475" s="25" t="n">
        <v>0</v>
      </c>
      <c r="P475" s="25" t="n">
        <v>0</v>
      </c>
      <c r="Q475" s="25" t="n">
        <v>0</v>
      </c>
      <c r="R475" s="25" t="n">
        <v>0</v>
      </c>
      <c r="S475" s="25" t="n">
        <v>0</v>
      </c>
      <c r="T475" s="25" t="n">
        <v>0</v>
      </c>
      <c r="U475" s="25" t="n">
        <v>0</v>
      </c>
    </row>
    <row r="476" s="26" customFormat="true" ht="25.5" hidden="true" customHeight="true" outlineLevel="1" collapsed="false">
      <c r="A476" s="30"/>
      <c r="B476" s="30"/>
      <c r="C476" s="30" t="s">
        <v>24</v>
      </c>
      <c r="D476" s="25" t="n">
        <v>11</v>
      </c>
      <c r="E476" s="25" t="n">
        <v>0</v>
      </c>
      <c r="F476" s="25" t="n">
        <v>0</v>
      </c>
      <c r="G476" s="25" t="n">
        <v>11</v>
      </c>
      <c r="H476" s="25" t="n">
        <v>0</v>
      </c>
      <c r="I476" s="25" t="n">
        <v>0</v>
      </c>
      <c r="J476" s="25" t="n">
        <v>0</v>
      </c>
      <c r="K476" s="25" t="s">
        <v>31</v>
      </c>
      <c r="L476" s="25" t="n">
        <v>0</v>
      </c>
      <c r="M476" s="25" t="n">
        <v>0</v>
      </c>
      <c r="N476" s="25" t="n">
        <v>0</v>
      </c>
      <c r="O476" s="25" t="n">
        <v>0</v>
      </c>
      <c r="P476" s="25" t="n">
        <v>0</v>
      </c>
      <c r="Q476" s="25" t="n">
        <v>0</v>
      </c>
      <c r="R476" s="25" t="n">
        <v>0</v>
      </c>
      <c r="S476" s="25" t="n">
        <v>0</v>
      </c>
      <c r="T476" s="25" t="n">
        <v>0</v>
      </c>
      <c r="U476" s="25" t="n">
        <v>0</v>
      </c>
    </row>
    <row r="477" s="26" customFormat="true" ht="25.5" hidden="true" customHeight="true" outlineLevel="1" collapsed="false">
      <c r="A477" s="30"/>
      <c r="B477" s="30"/>
      <c r="C477" s="30" t="s">
        <v>25</v>
      </c>
      <c r="D477" s="25" t="s">
        <v>31</v>
      </c>
      <c r="E477" s="25" t="s">
        <v>31</v>
      </c>
      <c r="F477" s="25" t="s">
        <v>31</v>
      </c>
      <c r="G477" s="25" t="s">
        <v>31</v>
      </c>
      <c r="H477" s="25" t="s">
        <v>31</v>
      </c>
      <c r="I477" s="25" t="s">
        <v>31</v>
      </c>
      <c r="J477" s="25" t="s">
        <v>31</v>
      </c>
      <c r="K477" s="25" t="s">
        <v>31</v>
      </c>
      <c r="L477" s="25" t="s">
        <v>31</v>
      </c>
      <c r="M477" s="25" t="s">
        <v>31</v>
      </c>
      <c r="N477" s="25" t="s">
        <v>31</v>
      </c>
      <c r="O477" s="25" t="s">
        <v>31</v>
      </c>
      <c r="P477" s="25" t="s">
        <v>31</v>
      </c>
      <c r="Q477" s="25" t="s">
        <v>31</v>
      </c>
      <c r="R477" s="25" t="s">
        <v>31</v>
      </c>
      <c r="S477" s="25" t="s">
        <v>31</v>
      </c>
      <c r="T477" s="25" t="s">
        <v>31</v>
      </c>
      <c r="U477" s="25" t="s">
        <v>31</v>
      </c>
    </row>
    <row r="478" s="35" customFormat="true" ht="8.25" hidden="false" customHeight="true" outlineLevel="0" collapsed="false">
      <c r="A478" s="42"/>
      <c r="B478" s="43"/>
      <c r="C478" s="44"/>
      <c r="D478" s="45"/>
      <c r="E478" s="45"/>
      <c r="F478" s="45"/>
      <c r="G478" s="45"/>
      <c r="H478" s="61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</row>
    <row r="479" customFormat="false" ht="24" hidden="false" customHeight="true" outlineLevel="0" collapsed="false">
      <c r="A479" s="62" t="s">
        <v>75</v>
      </c>
      <c r="B479" s="62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</row>
  </sheetData>
  <mergeCells count="206">
    <mergeCell ref="A2:Q2"/>
    <mergeCell ref="A4:C7"/>
    <mergeCell ref="D4:D7"/>
    <mergeCell ref="E4:U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U479"/>
  </mergeCells>
  <hyperlinks>
    <hyperlink ref="A1" location="сontents!A1" display="2. Interest rates of deposit-taking corporations (excluding National Bank of Ukraine) on loans (new business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7.14"/>
    <col collapsed="false" customWidth="true" hidden="false" outlineLevel="0" max="2" min="2" style="64" width="6.41"/>
    <col collapsed="false" customWidth="true" hidden="false" outlineLevel="0" max="3" min="3" style="64" width="7.14"/>
    <col collapsed="false" customWidth="true" hidden="false" outlineLevel="0" max="5" min="4" style="64" width="7.99"/>
    <col collapsed="false" customWidth="true" hidden="false" outlineLevel="0" max="6" min="6" style="64" width="7.14"/>
    <col collapsed="false" customWidth="true" hidden="false" outlineLevel="0" max="7" min="7" style="64" width="7.99"/>
    <col collapsed="false" customWidth="true" hidden="false" outlineLevel="0" max="8" min="8" style="64" width="8.99"/>
    <col collapsed="false" customWidth="true" hidden="false" outlineLevel="0" max="9" min="9" style="64" width="7.14"/>
    <col collapsed="false" customWidth="true" hidden="false" outlineLevel="0" max="10" min="10" style="64" width="7.99"/>
    <col collapsed="false" customWidth="true" hidden="false" outlineLevel="0" max="11" min="11" style="64" width="6.41"/>
    <col collapsed="false" customWidth="true" hidden="false" outlineLevel="0" max="12" min="12" style="64" width="7.28"/>
    <col collapsed="false" customWidth="true" hidden="false" outlineLevel="0" max="14" min="13" style="64" width="7.99"/>
    <col collapsed="false" customWidth="true" hidden="false" outlineLevel="0" max="15" min="15" style="64" width="7.14"/>
    <col collapsed="false" customWidth="true" hidden="false" outlineLevel="0" max="16" min="16" style="64" width="7.99"/>
    <col collapsed="false" customWidth="true" hidden="false" outlineLevel="0" max="17" min="17" style="64" width="8.85"/>
    <col collapsed="false" customWidth="true" hidden="false" outlineLevel="0" max="18" min="18" style="64" width="7.14"/>
    <col collapsed="false" customWidth="true" hidden="false" outlineLevel="0" max="19" min="19" style="64" width="7.99"/>
    <col collapsed="false" customWidth="false" hidden="false" outlineLevel="0" max="257" min="20" style="64" width="9.14"/>
  </cols>
  <sheetData>
    <row r="1" customFormat="false" ht="15.75" hidden="false" customHeight="false" outlineLevel="0" collapsed="false">
      <c r="A1" s="48" t="s">
        <v>76</v>
      </c>
    </row>
    <row r="2" s="67" customFormat="true" ht="12.75" hidden="false" customHeight="true" outlineLevel="0" collapsed="false">
      <c r="A2" s="65" t="s">
        <v>7</v>
      </c>
      <c r="B2" s="65"/>
      <c r="C2" s="66"/>
      <c r="D2" s="66"/>
      <c r="K2" s="68"/>
      <c r="L2" s="68"/>
      <c r="M2" s="68"/>
      <c r="N2" s="68"/>
      <c r="O2" s="68"/>
      <c r="P2" s="68"/>
    </row>
    <row r="3" s="70" customFormat="true" ht="12.75" hidden="false" customHeight="false" outlineLevel="0" collapsed="false">
      <c r="A3" s="69" t="s">
        <v>8</v>
      </c>
    </row>
    <row r="4" s="74" customFormat="true" ht="12.75" hidden="false" customHeight="true" outlineLevel="0" collapsed="false">
      <c r="A4" s="71" t="s">
        <v>9</v>
      </c>
      <c r="B4" s="72" t="s">
        <v>77</v>
      </c>
      <c r="C4" s="72"/>
      <c r="D4" s="72"/>
      <c r="E4" s="72"/>
      <c r="F4" s="72"/>
      <c r="G4" s="72"/>
      <c r="H4" s="72"/>
      <c r="I4" s="72"/>
      <c r="J4" s="72"/>
      <c r="K4" s="73" t="s">
        <v>78</v>
      </c>
      <c r="L4" s="73"/>
      <c r="M4" s="73"/>
      <c r="N4" s="73"/>
      <c r="O4" s="73"/>
      <c r="P4" s="73"/>
      <c r="Q4" s="73"/>
      <c r="R4" s="73"/>
      <c r="S4" s="73"/>
    </row>
    <row r="5" s="74" customFormat="true" ht="12.75" hidden="false" customHeight="true" outlineLevel="0" collapsed="false">
      <c r="A5" s="71"/>
      <c r="B5" s="75" t="s">
        <v>28</v>
      </c>
      <c r="C5" s="75" t="s">
        <v>13</v>
      </c>
      <c r="D5" s="75"/>
      <c r="E5" s="75" t="s">
        <v>27</v>
      </c>
      <c r="F5" s="75" t="s">
        <v>13</v>
      </c>
      <c r="G5" s="75"/>
      <c r="H5" s="75" t="s">
        <v>29</v>
      </c>
      <c r="I5" s="75" t="s">
        <v>13</v>
      </c>
      <c r="J5" s="75"/>
      <c r="K5" s="75" t="s">
        <v>28</v>
      </c>
      <c r="L5" s="75" t="s">
        <v>13</v>
      </c>
      <c r="M5" s="75"/>
      <c r="N5" s="75" t="s">
        <v>27</v>
      </c>
      <c r="O5" s="75" t="s">
        <v>13</v>
      </c>
      <c r="P5" s="75"/>
      <c r="Q5" s="75" t="s">
        <v>29</v>
      </c>
      <c r="R5" s="73" t="s">
        <v>13</v>
      </c>
      <c r="S5" s="73"/>
    </row>
    <row r="6" s="74" customFormat="true" ht="63.75" hidden="false" customHeight="true" outlineLevel="0" collapsed="false">
      <c r="A6" s="71"/>
      <c r="B6" s="75"/>
      <c r="C6" s="75" t="s">
        <v>79</v>
      </c>
      <c r="D6" s="75" t="s">
        <v>21</v>
      </c>
      <c r="E6" s="75"/>
      <c r="F6" s="75" t="s">
        <v>79</v>
      </c>
      <c r="G6" s="75" t="s">
        <v>21</v>
      </c>
      <c r="H6" s="75"/>
      <c r="I6" s="75" t="s">
        <v>79</v>
      </c>
      <c r="J6" s="75" t="s">
        <v>21</v>
      </c>
      <c r="K6" s="75"/>
      <c r="L6" s="75" t="s">
        <v>79</v>
      </c>
      <c r="M6" s="75" t="s">
        <v>21</v>
      </c>
      <c r="N6" s="75"/>
      <c r="O6" s="75" t="s">
        <v>79</v>
      </c>
      <c r="P6" s="75" t="s">
        <v>21</v>
      </c>
      <c r="Q6" s="75"/>
      <c r="R6" s="75" t="s">
        <v>79</v>
      </c>
      <c r="S6" s="73" t="s">
        <v>21</v>
      </c>
    </row>
    <row r="7" s="78" customFormat="true" ht="12.75" hidden="false" customHeight="false" outlineLevel="0" collapsed="false">
      <c r="A7" s="76" t="n">
        <v>1</v>
      </c>
      <c r="B7" s="77" t="n">
        <v>2</v>
      </c>
      <c r="C7" s="76" t="n">
        <v>3</v>
      </c>
      <c r="D7" s="77" t="n">
        <v>4</v>
      </c>
      <c r="E7" s="76" t="n">
        <v>5</v>
      </c>
      <c r="F7" s="77" t="n">
        <v>6</v>
      </c>
      <c r="G7" s="76" t="n">
        <v>7</v>
      </c>
      <c r="H7" s="77" t="n">
        <v>8</v>
      </c>
      <c r="I7" s="76" t="n">
        <v>9</v>
      </c>
      <c r="J7" s="77" t="n">
        <v>10</v>
      </c>
      <c r="K7" s="76" t="n">
        <v>11</v>
      </c>
      <c r="L7" s="77" t="n">
        <v>12</v>
      </c>
      <c r="M7" s="76" t="n">
        <v>13</v>
      </c>
      <c r="N7" s="77" t="n">
        <v>14</v>
      </c>
      <c r="O7" s="76" t="n">
        <v>15</v>
      </c>
      <c r="P7" s="77" t="n">
        <v>16</v>
      </c>
      <c r="Q7" s="76" t="n">
        <v>17</v>
      </c>
      <c r="R7" s="77" t="n">
        <v>18</v>
      </c>
      <c r="S7" s="73" t="n">
        <v>19</v>
      </c>
    </row>
    <row r="8" s="82" customFormat="true" ht="12.75" hidden="false" customHeight="false" outlineLevel="0" collapsed="false">
      <c r="A8" s="22" t="s">
        <v>19</v>
      </c>
      <c r="B8" s="79" t="n">
        <v>6622.3541</v>
      </c>
      <c r="C8" s="79" t="n">
        <v>439.2915</v>
      </c>
      <c r="D8" s="79" t="n">
        <v>6183.0625</v>
      </c>
      <c r="E8" s="79" t="n">
        <v>3973.7802</v>
      </c>
      <c r="F8" s="79" t="n">
        <v>439.2915</v>
      </c>
      <c r="G8" s="79" t="n">
        <v>3534.4886</v>
      </c>
      <c r="H8" s="79" t="n">
        <v>2648.5739</v>
      </c>
      <c r="I8" s="79" t="n">
        <v>0</v>
      </c>
      <c r="J8" s="79" t="n">
        <v>2648.5739</v>
      </c>
      <c r="K8" s="80" t="n">
        <v>19.8603</v>
      </c>
      <c r="L8" s="80" t="n">
        <v>26.606</v>
      </c>
      <c r="M8" s="81" t="n">
        <v>19.3811</v>
      </c>
      <c r="N8" s="80" t="n">
        <v>23.9792</v>
      </c>
      <c r="O8" s="80" t="n">
        <v>26.606</v>
      </c>
      <c r="P8" s="80" t="n">
        <v>23.6527</v>
      </c>
      <c r="Q8" s="80" t="n">
        <v>13.6806</v>
      </c>
      <c r="R8" s="80" t="n">
        <v>36</v>
      </c>
      <c r="S8" s="80" t="n">
        <v>13.6806</v>
      </c>
    </row>
    <row r="9" s="82" customFormat="true" ht="38.25" hidden="false" customHeight="false" outlineLevel="0" collapsed="false">
      <c r="A9" s="83" t="s">
        <v>30</v>
      </c>
      <c r="B9" s="84" t="n">
        <v>0</v>
      </c>
      <c r="C9" s="84" t="n">
        <v>0</v>
      </c>
      <c r="D9" s="84" t="n">
        <v>0</v>
      </c>
      <c r="E9" s="84" t="n">
        <v>0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5" t="s">
        <v>31</v>
      </c>
      <c r="L9" s="85" t="s">
        <v>31</v>
      </c>
      <c r="M9" s="85" t="s">
        <v>31</v>
      </c>
      <c r="N9" s="85" t="s">
        <v>31</v>
      </c>
      <c r="O9" s="85" t="s">
        <v>31</v>
      </c>
      <c r="P9" s="85" t="s">
        <v>31</v>
      </c>
      <c r="Q9" s="85" t="s">
        <v>31</v>
      </c>
      <c r="R9" s="85" t="s">
        <v>31</v>
      </c>
      <c r="S9" s="85" t="s">
        <v>31</v>
      </c>
    </row>
    <row r="10" s="82" customFormat="true" ht="12.75" hidden="false" customHeight="false" outlineLevel="0" collapsed="false">
      <c r="A10" s="86" t="s">
        <v>32</v>
      </c>
      <c r="B10" s="84"/>
      <c r="C10" s="84"/>
      <c r="D10" s="84"/>
      <c r="E10" s="84"/>
      <c r="F10" s="84"/>
      <c r="G10" s="84"/>
      <c r="H10" s="84"/>
      <c r="I10" s="84"/>
      <c r="J10" s="84"/>
      <c r="K10" s="85"/>
      <c r="L10" s="85"/>
      <c r="M10" s="85"/>
      <c r="N10" s="85"/>
      <c r="O10" s="85"/>
      <c r="P10" s="85"/>
      <c r="Q10" s="85"/>
      <c r="R10" s="85"/>
      <c r="S10" s="85"/>
    </row>
    <row r="11" s="82" customFormat="true" ht="12.75" hidden="false" customHeight="false" outlineLevel="0" collapsed="false">
      <c r="A11" s="41" t="s">
        <v>33</v>
      </c>
      <c r="B11" s="79" t="n">
        <v>164.9125</v>
      </c>
      <c r="C11" s="79" t="n">
        <v>23.6116</v>
      </c>
      <c r="D11" s="79" t="n">
        <v>141.3009</v>
      </c>
      <c r="E11" s="79" t="n">
        <v>101.8713</v>
      </c>
      <c r="F11" s="79" t="n">
        <v>23.6116</v>
      </c>
      <c r="G11" s="79" t="n">
        <v>78.2598</v>
      </c>
      <c r="H11" s="79" t="n">
        <v>63.0411</v>
      </c>
      <c r="I11" s="79" t="n">
        <v>0</v>
      </c>
      <c r="J11" s="79" t="n">
        <v>63.0411</v>
      </c>
      <c r="K11" s="80" t="n">
        <v>19.6201</v>
      </c>
      <c r="L11" s="80" t="n">
        <v>29.9843</v>
      </c>
      <c r="M11" s="80" t="n">
        <v>17.8882</v>
      </c>
      <c r="N11" s="80" t="n">
        <v>24.9544</v>
      </c>
      <c r="O11" s="80" t="n">
        <v>29.9843</v>
      </c>
      <c r="P11" s="80" t="n">
        <v>23.4369</v>
      </c>
      <c r="Q11" s="80" t="n">
        <v>11</v>
      </c>
      <c r="R11" s="80" t="n">
        <v>0</v>
      </c>
      <c r="S11" s="80" t="n">
        <v>11</v>
      </c>
    </row>
    <row r="12" s="82" customFormat="true" ht="12.75" hidden="false" customHeight="false" outlineLevel="0" collapsed="false">
      <c r="A12" s="41" t="s">
        <v>34</v>
      </c>
      <c r="B12" s="79" t="n">
        <v>45.4626</v>
      </c>
      <c r="C12" s="79" t="n">
        <v>7.4851</v>
      </c>
      <c r="D12" s="79" t="n">
        <v>37.9775</v>
      </c>
      <c r="E12" s="79" t="n">
        <v>20.8957</v>
      </c>
      <c r="F12" s="79" t="n">
        <v>7.4851</v>
      </c>
      <c r="G12" s="79" t="n">
        <v>13.4105</v>
      </c>
      <c r="H12" s="79" t="n">
        <v>24.567</v>
      </c>
      <c r="I12" s="79" t="n">
        <v>0</v>
      </c>
      <c r="J12" s="79" t="n">
        <v>24.567</v>
      </c>
      <c r="K12" s="80" t="n">
        <v>15.9637</v>
      </c>
      <c r="L12" s="80" t="n">
        <v>28.2106</v>
      </c>
      <c r="M12" s="80" t="n">
        <v>13.55</v>
      </c>
      <c r="N12" s="80" t="n">
        <v>25.0962</v>
      </c>
      <c r="O12" s="80" t="n">
        <v>28.2106</v>
      </c>
      <c r="P12" s="80" t="n">
        <v>23.3579</v>
      </c>
      <c r="Q12" s="80" t="n">
        <v>8.196</v>
      </c>
      <c r="R12" s="80" t="n">
        <v>0</v>
      </c>
      <c r="S12" s="80" t="n">
        <v>8.196</v>
      </c>
    </row>
    <row r="13" s="82" customFormat="true" ht="12.75" hidden="false" customHeight="false" outlineLevel="0" collapsed="false">
      <c r="A13" s="41" t="s">
        <v>35</v>
      </c>
      <c r="B13" s="79" t="n">
        <v>351.6794</v>
      </c>
      <c r="C13" s="79" t="n">
        <v>30.7601</v>
      </c>
      <c r="D13" s="79" t="n">
        <v>320.9193</v>
      </c>
      <c r="E13" s="79" t="n">
        <v>310.5601</v>
      </c>
      <c r="F13" s="79" t="n">
        <v>30.7601</v>
      </c>
      <c r="G13" s="79" t="n">
        <v>279.7999</v>
      </c>
      <c r="H13" s="79" t="n">
        <v>41.1193</v>
      </c>
      <c r="I13" s="79" t="n">
        <v>0</v>
      </c>
      <c r="J13" s="79" t="n">
        <v>41.1193</v>
      </c>
      <c r="K13" s="80" t="n">
        <v>19.7203</v>
      </c>
      <c r="L13" s="80" t="n">
        <v>30.1635</v>
      </c>
      <c r="M13" s="80" t="n">
        <v>18.7193</v>
      </c>
      <c r="N13" s="80" t="n">
        <v>21.0749</v>
      </c>
      <c r="O13" s="80" t="n">
        <v>30.1635</v>
      </c>
      <c r="P13" s="80" t="n">
        <v>20.0757</v>
      </c>
      <c r="Q13" s="80" t="n">
        <v>9.4894</v>
      </c>
      <c r="R13" s="80" t="n">
        <v>0</v>
      </c>
      <c r="S13" s="80" t="n">
        <v>9.4894</v>
      </c>
    </row>
    <row r="14" s="82" customFormat="true" ht="12.75" hidden="false" customHeight="false" outlineLevel="0" collapsed="false">
      <c r="A14" s="41" t="s">
        <v>36</v>
      </c>
      <c r="B14" s="79" t="n">
        <v>13.5645</v>
      </c>
      <c r="C14" s="79" t="n">
        <v>2.4994</v>
      </c>
      <c r="D14" s="79" t="n">
        <v>11.0652</v>
      </c>
      <c r="E14" s="79" t="n">
        <v>13.5645</v>
      </c>
      <c r="F14" s="79" t="n">
        <v>2.4994</v>
      </c>
      <c r="G14" s="79" t="n">
        <v>11.0652</v>
      </c>
      <c r="H14" s="79" t="n">
        <v>0</v>
      </c>
      <c r="I14" s="79" t="n">
        <v>0</v>
      </c>
      <c r="J14" s="79" t="n">
        <v>0</v>
      </c>
      <c r="K14" s="80" t="n">
        <v>17.119</v>
      </c>
      <c r="L14" s="80" t="n">
        <v>32.6074</v>
      </c>
      <c r="M14" s="80" t="n">
        <v>13.6206</v>
      </c>
      <c r="N14" s="80" t="n">
        <v>17.119</v>
      </c>
      <c r="O14" s="80" t="n">
        <v>32.6074</v>
      </c>
      <c r="P14" s="80" t="n">
        <v>13.6206</v>
      </c>
      <c r="Q14" s="80" t="n">
        <v>0</v>
      </c>
      <c r="R14" s="80" t="n">
        <v>0</v>
      </c>
      <c r="S14" s="80" t="n">
        <v>0</v>
      </c>
    </row>
    <row r="15" s="82" customFormat="true" ht="12.75" hidden="false" customHeight="false" outlineLevel="0" collapsed="false">
      <c r="A15" s="41" t="s">
        <v>37</v>
      </c>
      <c r="B15" s="79" t="n">
        <v>13.9946</v>
      </c>
      <c r="C15" s="79" t="n">
        <v>11.0141</v>
      </c>
      <c r="D15" s="79" t="n">
        <v>2.9805</v>
      </c>
      <c r="E15" s="79" t="n">
        <v>13.9946</v>
      </c>
      <c r="F15" s="79" t="n">
        <v>11.0141</v>
      </c>
      <c r="G15" s="79" t="n">
        <v>2.9805</v>
      </c>
      <c r="H15" s="79" t="n">
        <v>0</v>
      </c>
      <c r="I15" s="79" t="n">
        <v>0</v>
      </c>
      <c r="J15" s="79" t="n">
        <v>0</v>
      </c>
      <c r="K15" s="80" t="n">
        <v>28.8466</v>
      </c>
      <c r="L15" s="80" t="n">
        <v>29.2658</v>
      </c>
      <c r="M15" s="80" t="n">
        <v>27.2976</v>
      </c>
      <c r="N15" s="80" t="n">
        <v>28.8466</v>
      </c>
      <c r="O15" s="80" t="n">
        <v>29.2658</v>
      </c>
      <c r="P15" s="80" t="n">
        <v>27.2976</v>
      </c>
      <c r="Q15" s="80" t="n">
        <v>0</v>
      </c>
      <c r="R15" s="80" t="n">
        <v>0</v>
      </c>
      <c r="S15" s="80" t="n">
        <v>0</v>
      </c>
    </row>
    <row r="16" s="82" customFormat="true" ht="12.75" hidden="false" customHeight="false" outlineLevel="0" collapsed="false">
      <c r="A16" s="41" t="s">
        <v>38</v>
      </c>
      <c r="B16" s="79" t="n">
        <v>16.6236</v>
      </c>
      <c r="C16" s="79" t="n">
        <v>15.2171</v>
      </c>
      <c r="D16" s="79" t="n">
        <v>1.4065</v>
      </c>
      <c r="E16" s="79" t="n">
        <v>16.6236</v>
      </c>
      <c r="F16" s="79" t="n">
        <v>15.2171</v>
      </c>
      <c r="G16" s="79" t="n">
        <v>1.4065</v>
      </c>
      <c r="H16" s="79" t="n">
        <v>0</v>
      </c>
      <c r="I16" s="79" t="n">
        <v>0</v>
      </c>
      <c r="J16" s="79" t="n">
        <v>0</v>
      </c>
      <c r="K16" s="80" t="n">
        <v>29.045</v>
      </c>
      <c r="L16" s="80" t="n">
        <v>29.1146</v>
      </c>
      <c r="M16" s="80" t="n">
        <v>28.2918</v>
      </c>
      <c r="N16" s="80" t="n">
        <v>29.045</v>
      </c>
      <c r="O16" s="80" t="n">
        <v>29.1146</v>
      </c>
      <c r="P16" s="80" t="n">
        <v>28.2918</v>
      </c>
      <c r="Q16" s="80" t="n">
        <v>0</v>
      </c>
      <c r="R16" s="80" t="n">
        <v>0</v>
      </c>
      <c r="S16" s="80" t="n">
        <v>0</v>
      </c>
    </row>
    <row r="17" s="82" customFormat="true" ht="12.75" hidden="false" customHeight="false" outlineLevel="0" collapsed="false">
      <c r="A17" s="41" t="s">
        <v>39</v>
      </c>
      <c r="B17" s="79" t="n">
        <v>131.0968</v>
      </c>
      <c r="C17" s="79" t="n">
        <v>13.4677</v>
      </c>
      <c r="D17" s="79" t="n">
        <v>117.6291</v>
      </c>
      <c r="E17" s="79" t="n">
        <v>130.3128</v>
      </c>
      <c r="F17" s="79" t="n">
        <v>13.4677</v>
      </c>
      <c r="G17" s="79" t="n">
        <v>116.8452</v>
      </c>
      <c r="H17" s="79" t="n">
        <v>0.784</v>
      </c>
      <c r="I17" s="79" t="n">
        <v>0</v>
      </c>
      <c r="J17" s="79" t="n">
        <v>0.784</v>
      </c>
      <c r="K17" s="80" t="n">
        <v>26.4208</v>
      </c>
      <c r="L17" s="80" t="n">
        <v>30.256</v>
      </c>
      <c r="M17" s="80" t="n">
        <v>25.9817</v>
      </c>
      <c r="N17" s="80" t="n">
        <v>26.5135</v>
      </c>
      <c r="O17" s="80" t="n">
        <v>30.256</v>
      </c>
      <c r="P17" s="80" t="n">
        <v>26.0822</v>
      </c>
      <c r="Q17" s="80" t="n">
        <v>11</v>
      </c>
      <c r="R17" s="80" t="n">
        <v>0</v>
      </c>
      <c r="S17" s="80" t="n">
        <v>11</v>
      </c>
    </row>
    <row r="18" s="82" customFormat="true" ht="12.75" hidden="false" customHeight="false" outlineLevel="0" collapsed="false">
      <c r="A18" s="41" t="s">
        <v>40</v>
      </c>
      <c r="B18" s="79" t="n">
        <v>11.2279</v>
      </c>
      <c r="C18" s="79" t="n">
        <v>3.7378</v>
      </c>
      <c r="D18" s="79" t="n">
        <v>7.49</v>
      </c>
      <c r="E18" s="79" t="n">
        <v>11.2279</v>
      </c>
      <c r="F18" s="79" t="n">
        <v>3.7378</v>
      </c>
      <c r="G18" s="79" t="n">
        <v>7.49</v>
      </c>
      <c r="H18" s="79" t="n">
        <v>0</v>
      </c>
      <c r="I18" s="79" t="n">
        <v>0</v>
      </c>
      <c r="J18" s="79" t="n">
        <v>0</v>
      </c>
      <c r="K18" s="80" t="n">
        <v>26.7275</v>
      </c>
      <c r="L18" s="80" t="n">
        <v>27.6152</v>
      </c>
      <c r="M18" s="80" t="n">
        <v>26.2845</v>
      </c>
      <c r="N18" s="80" t="n">
        <v>26.7275</v>
      </c>
      <c r="O18" s="80" t="n">
        <v>27.6152</v>
      </c>
      <c r="P18" s="80" t="n">
        <v>26.2845</v>
      </c>
      <c r="Q18" s="80" t="n">
        <v>0</v>
      </c>
      <c r="R18" s="80" t="n">
        <v>0</v>
      </c>
      <c r="S18" s="80" t="n">
        <v>0</v>
      </c>
    </row>
    <row r="19" s="82" customFormat="true" ht="12.75" hidden="false" customHeight="false" outlineLevel="0" collapsed="false">
      <c r="A19" s="39" t="s">
        <v>41</v>
      </c>
      <c r="B19" s="84" t="n">
        <v>2977.3181</v>
      </c>
      <c r="C19" s="84" t="n">
        <v>92.8423</v>
      </c>
      <c r="D19" s="84" t="n">
        <v>2884.4757</v>
      </c>
      <c r="E19" s="84" t="n">
        <v>1712.3145</v>
      </c>
      <c r="F19" s="84" t="n">
        <v>92.8423</v>
      </c>
      <c r="G19" s="84" t="n">
        <v>1619.4721</v>
      </c>
      <c r="H19" s="84" t="n">
        <v>1265.0036</v>
      </c>
      <c r="I19" s="84" t="n">
        <v>0</v>
      </c>
      <c r="J19" s="84" t="n">
        <v>1265.0036</v>
      </c>
      <c r="K19" s="85" t="n">
        <v>18.13805566906</v>
      </c>
      <c r="L19" s="85" t="n">
        <v>19.9263139259799</v>
      </c>
      <c r="M19" s="85" t="n">
        <v>18.0805528432429</v>
      </c>
      <c r="N19" s="85" t="n">
        <v>23.8247089971731</v>
      </c>
      <c r="O19" s="85" t="n">
        <v>19.9263139259799</v>
      </c>
      <c r="P19" s="85" t="n">
        <v>24.0481685600758</v>
      </c>
      <c r="Q19" s="85" t="n">
        <v>10.4406</v>
      </c>
      <c r="R19" s="85" t="s">
        <v>31</v>
      </c>
      <c r="S19" s="85" t="n">
        <v>10.4406</v>
      </c>
    </row>
    <row r="20" s="82" customFormat="true" ht="12.75" hidden="false" customHeight="false" outlineLevel="0" collapsed="false">
      <c r="A20" s="41" t="s">
        <v>42</v>
      </c>
      <c r="B20" s="79" t="n">
        <v>51.9257</v>
      </c>
      <c r="C20" s="79" t="n">
        <v>16.7732</v>
      </c>
      <c r="D20" s="79" t="s">
        <v>31</v>
      </c>
      <c r="E20" s="79" t="n">
        <v>50.7137</v>
      </c>
      <c r="F20" s="79" t="n">
        <v>16.7732</v>
      </c>
      <c r="G20" s="79" t="n">
        <v>33.9405</v>
      </c>
      <c r="H20" s="79" t="n">
        <v>1.2119</v>
      </c>
      <c r="I20" s="79" t="n">
        <v>0</v>
      </c>
      <c r="J20" s="79" t="n">
        <v>1.2119</v>
      </c>
      <c r="K20" s="80" t="n">
        <v>27.0943</v>
      </c>
      <c r="L20" s="80" t="n">
        <v>29.56</v>
      </c>
      <c r="M20" s="80" t="n">
        <v>25.9179</v>
      </c>
      <c r="N20" s="80" t="n">
        <v>27.3944</v>
      </c>
      <c r="O20" s="80" t="n">
        <v>29.56</v>
      </c>
      <c r="P20" s="80" t="n">
        <v>26.3241</v>
      </c>
      <c r="Q20" s="80" t="n">
        <v>14.5405</v>
      </c>
      <c r="R20" s="80" t="n">
        <v>0</v>
      </c>
      <c r="S20" s="80" t="n">
        <v>14.5405</v>
      </c>
    </row>
    <row r="21" s="82" customFormat="true" ht="12.75" hidden="false" customHeight="false" outlineLevel="0" collapsed="false">
      <c r="A21" s="41" t="s">
        <v>43</v>
      </c>
      <c r="B21" s="79" t="n">
        <v>4.8464</v>
      </c>
      <c r="C21" s="79" t="n">
        <v>2.2121</v>
      </c>
      <c r="D21" s="79" t="n">
        <v>2.6343</v>
      </c>
      <c r="E21" s="79" t="n">
        <v>4.8464</v>
      </c>
      <c r="F21" s="79" t="n">
        <v>2.2121</v>
      </c>
      <c r="G21" s="79" t="n">
        <v>2.6343</v>
      </c>
      <c r="H21" s="79" t="n">
        <v>0</v>
      </c>
      <c r="I21" s="79" t="n">
        <v>0</v>
      </c>
      <c r="J21" s="79" t="n">
        <v>0</v>
      </c>
      <c r="K21" s="80" t="n">
        <v>24.4668</v>
      </c>
      <c r="L21" s="80" t="n">
        <v>23.9073</v>
      </c>
      <c r="M21" s="80" t="n">
        <v>24.9366</v>
      </c>
      <c r="N21" s="80" t="n">
        <v>24.4668</v>
      </c>
      <c r="O21" s="80" t="n">
        <v>23.9073</v>
      </c>
      <c r="P21" s="80" t="n">
        <v>24.9366</v>
      </c>
      <c r="Q21" s="80" t="n">
        <v>0</v>
      </c>
      <c r="R21" s="80" t="n">
        <v>0</v>
      </c>
      <c r="S21" s="80" t="n">
        <v>0</v>
      </c>
    </row>
    <row r="22" s="82" customFormat="true" ht="12.75" hidden="false" customHeight="false" outlineLevel="0" collapsed="false">
      <c r="A22" s="41" t="s">
        <v>44</v>
      </c>
      <c r="B22" s="79" t="n">
        <v>81.5974</v>
      </c>
      <c r="C22" s="79" t="n">
        <v>10.4869</v>
      </c>
      <c r="D22" s="79" t="n">
        <v>71.1105</v>
      </c>
      <c r="E22" s="79" t="n">
        <v>63.0479</v>
      </c>
      <c r="F22" s="79" t="n">
        <v>10.4869</v>
      </c>
      <c r="G22" s="79" t="n">
        <v>52.561</v>
      </c>
      <c r="H22" s="79" t="n">
        <v>18.5495</v>
      </c>
      <c r="I22" s="79" t="n">
        <v>0</v>
      </c>
      <c r="J22" s="79" t="n">
        <v>18.5495</v>
      </c>
      <c r="K22" s="80" t="n">
        <v>22.5793</v>
      </c>
      <c r="L22" s="80" t="n">
        <v>26.6717</v>
      </c>
      <c r="M22" s="80" t="n">
        <v>21.9758</v>
      </c>
      <c r="N22" s="80" t="n">
        <v>24.9813</v>
      </c>
      <c r="O22" s="80" t="n">
        <v>26.6717</v>
      </c>
      <c r="P22" s="80" t="n">
        <v>24.644</v>
      </c>
      <c r="Q22" s="80" t="n">
        <v>14.4151</v>
      </c>
      <c r="R22" s="80" t="n">
        <v>0</v>
      </c>
      <c r="S22" s="80" t="n">
        <v>14.4151</v>
      </c>
    </row>
    <row r="23" s="82" customFormat="true" ht="12.75" hidden="false" customHeight="false" outlineLevel="0" collapsed="false">
      <c r="A23" s="41" t="s">
        <v>45</v>
      </c>
      <c r="B23" s="79" t="n">
        <v>122.6324</v>
      </c>
      <c r="C23" s="79" t="n">
        <v>17.5624</v>
      </c>
      <c r="D23" s="79" t="n">
        <v>105.0699</v>
      </c>
      <c r="E23" s="79" t="n">
        <v>82.367</v>
      </c>
      <c r="F23" s="79" t="n">
        <v>17.5624</v>
      </c>
      <c r="G23" s="79" t="n">
        <v>64.8046</v>
      </c>
      <c r="H23" s="79" t="n">
        <v>40.2653</v>
      </c>
      <c r="I23" s="79" t="n">
        <v>0</v>
      </c>
      <c r="J23" s="79" t="n">
        <v>40.2653</v>
      </c>
      <c r="K23" s="80" t="n">
        <v>21.3518</v>
      </c>
      <c r="L23" s="80" t="n">
        <v>28.5579</v>
      </c>
      <c r="M23" s="80" t="n">
        <v>20.1473</v>
      </c>
      <c r="N23" s="80" t="n">
        <v>27.0283</v>
      </c>
      <c r="O23" s="80" t="n">
        <v>28.5579</v>
      </c>
      <c r="P23" s="80" t="n">
        <v>26.6138</v>
      </c>
      <c r="Q23" s="80" t="n">
        <v>9.7399</v>
      </c>
      <c r="R23" s="80" t="n">
        <v>0</v>
      </c>
      <c r="S23" s="80" t="n">
        <v>9.7399</v>
      </c>
    </row>
    <row r="24" s="82" customFormat="true" ht="12.75" hidden="false" customHeight="false" outlineLevel="0" collapsed="false">
      <c r="A24" s="41" t="s">
        <v>46</v>
      </c>
      <c r="B24" s="79" t="n">
        <v>504.1584</v>
      </c>
      <c r="C24" s="79" t="n">
        <v>27.2355</v>
      </c>
      <c r="D24" s="79" t="n">
        <v>476.9229</v>
      </c>
      <c r="E24" s="79" t="n">
        <v>97.0943</v>
      </c>
      <c r="F24" s="79" t="n">
        <v>27.2355</v>
      </c>
      <c r="G24" s="79" t="n">
        <v>69.8588</v>
      </c>
      <c r="H24" s="79" t="n">
        <v>407.0641</v>
      </c>
      <c r="I24" s="79" t="n">
        <v>0</v>
      </c>
      <c r="J24" s="79" t="n">
        <v>407.0641</v>
      </c>
      <c r="K24" s="80" t="n">
        <v>29.9048</v>
      </c>
      <c r="L24" s="80" t="n">
        <v>29.5346</v>
      </c>
      <c r="M24" s="80" t="n">
        <v>29.926</v>
      </c>
      <c r="N24" s="80" t="n">
        <v>27.4176</v>
      </c>
      <c r="O24" s="80" t="n">
        <v>29.5346</v>
      </c>
      <c r="P24" s="80" t="n">
        <v>26.5923</v>
      </c>
      <c r="Q24" s="80" t="n">
        <v>30.4981</v>
      </c>
      <c r="R24" s="80" t="n">
        <v>0</v>
      </c>
      <c r="S24" s="80" t="n">
        <v>30.4981</v>
      </c>
    </row>
    <row r="25" s="82" customFormat="true" ht="12.75" hidden="false" customHeight="false" outlineLevel="0" collapsed="false">
      <c r="A25" s="41" t="s">
        <v>47</v>
      </c>
      <c r="B25" s="79" t="n">
        <v>740.5457</v>
      </c>
      <c r="C25" s="79" t="n">
        <v>14.3029</v>
      </c>
      <c r="D25" s="79" t="n">
        <v>726.2429</v>
      </c>
      <c r="E25" s="79" t="n">
        <v>231.995</v>
      </c>
      <c r="F25" s="79" t="n">
        <v>14.3029</v>
      </c>
      <c r="G25" s="79" t="n">
        <v>217.6921</v>
      </c>
      <c r="H25" s="79" t="n">
        <v>508.5508</v>
      </c>
      <c r="I25" s="79" t="n">
        <v>0</v>
      </c>
      <c r="J25" s="79" t="n">
        <v>508.5508</v>
      </c>
      <c r="K25" s="80" t="n">
        <v>15.5517</v>
      </c>
      <c r="L25" s="80" t="n">
        <v>28.7196</v>
      </c>
      <c r="M25" s="80" t="n">
        <v>15.2924</v>
      </c>
      <c r="N25" s="80" t="n">
        <v>27.2301</v>
      </c>
      <c r="O25" s="80" t="n">
        <v>28.7196</v>
      </c>
      <c r="P25" s="80" t="n">
        <v>27.1323</v>
      </c>
      <c r="Q25" s="80" t="n">
        <v>10.2242</v>
      </c>
      <c r="R25" s="80" t="n">
        <v>0</v>
      </c>
      <c r="S25" s="80" t="n">
        <v>10.2242</v>
      </c>
    </row>
    <row r="26" s="82" customFormat="true" ht="12.75" hidden="false" customHeight="false" outlineLevel="0" collapsed="false">
      <c r="A26" s="41" t="s">
        <v>48</v>
      </c>
      <c r="B26" s="79" t="n">
        <v>106.3819</v>
      </c>
      <c r="C26" s="79" t="n">
        <v>9.1524</v>
      </c>
      <c r="D26" s="79" t="n">
        <v>97.2294</v>
      </c>
      <c r="E26" s="79" t="n">
        <v>56.3819</v>
      </c>
      <c r="F26" s="79" t="n">
        <v>9.1524</v>
      </c>
      <c r="G26" s="79" t="n">
        <v>47.2294</v>
      </c>
      <c r="H26" s="79" t="n">
        <v>50</v>
      </c>
      <c r="I26" s="79" t="n">
        <v>0</v>
      </c>
      <c r="J26" s="79" t="n">
        <v>50</v>
      </c>
      <c r="K26" s="80" t="n">
        <v>19.4273</v>
      </c>
      <c r="L26" s="80" t="n">
        <v>24.1653</v>
      </c>
      <c r="M26" s="80" t="n">
        <v>18.9813</v>
      </c>
      <c r="N26" s="80" t="n">
        <v>24.2403</v>
      </c>
      <c r="O26" s="80" t="n">
        <v>24.1653</v>
      </c>
      <c r="P26" s="80" t="n">
        <v>24.2548</v>
      </c>
      <c r="Q26" s="80" t="n">
        <v>14</v>
      </c>
      <c r="R26" s="80" t="n">
        <v>0</v>
      </c>
      <c r="S26" s="80" t="n">
        <v>14</v>
      </c>
    </row>
    <row r="27" s="82" customFormat="true" ht="12.75" hidden="false" customHeight="false" outlineLevel="0" collapsed="false">
      <c r="A27" s="41" t="s">
        <v>49</v>
      </c>
      <c r="B27" s="79" t="n">
        <v>53.5287</v>
      </c>
      <c r="C27" s="79" t="n">
        <v>8.738</v>
      </c>
      <c r="D27" s="79" t="n">
        <v>44.7907</v>
      </c>
      <c r="E27" s="79" t="n">
        <v>53.5287</v>
      </c>
      <c r="F27" s="79" t="n">
        <v>8.738</v>
      </c>
      <c r="G27" s="79" t="n">
        <v>44.7907</v>
      </c>
      <c r="H27" s="79" t="n">
        <v>0</v>
      </c>
      <c r="I27" s="79" t="n">
        <v>0</v>
      </c>
      <c r="J27" s="79" t="n">
        <v>0</v>
      </c>
      <c r="K27" s="80" t="n">
        <v>25.8559</v>
      </c>
      <c r="L27" s="80" t="n">
        <v>30.4297</v>
      </c>
      <c r="M27" s="80" t="n">
        <v>24.9636</v>
      </c>
      <c r="N27" s="80" t="n">
        <v>25.8559</v>
      </c>
      <c r="O27" s="80" t="n">
        <v>30.4297</v>
      </c>
      <c r="P27" s="80" t="n">
        <v>24.9636</v>
      </c>
      <c r="Q27" s="80" t="n">
        <v>0</v>
      </c>
      <c r="R27" s="80" t="n">
        <v>0</v>
      </c>
      <c r="S27" s="80" t="n">
        <v>0</v>
      </c>
    </row>
    <row r="28" s="82" customFormat="true" ht="12.75" hidden="false" customHeight="false" outlineLevel="0" collapsed="false">
      <c r="A28" s="41" t="s">
        <v>50</v>
      </c>
      <c r="B28" s="79" t="n">
        <v>101.5521</v>
      </c>
      <c r="C28" s="79" t="n">
        <v>12.6129</v>
      </c>
      <c r="D28" s="79" t="n">
        <v>88.9393</v>
      </c>
      <c r="E28" s="79" t="n">
        <v>99.4632</v>
      </c>
      <c r="F28" s="79" t="n">
        <v>12.6129</v>
      </c>
      <c r="G28" s="79" t="n">
        <v>86.8503</v>
      </c>
      <c r="H28" s="79" t="n">
        <v>2.0889</v>
      </c>
      <c r="I28" s="79" t="n">
        <v>0</v>
      </c>
      <c r="J28" s="79" t="n">
        <v>2.0889</v>
      </c>
      <c r="K28" s="80" t="n">
        <v>24.5466</v>
      </c>
      <c r="L28" s="80" t="n">
        <v>27.3328</v>
      </c>
      <c r="M28" s="80" t="n">
        <v>24.1515</v>
      </c>
      <c r="N28" s="80" t="n">
        <v>24.8371</v>
      </c>
      <c r="O28" s="80" t="n">
        <v>27.3328</v>
      </c>
      <c r="P28" s="80" t="n">
        <v>24.4747</v>
      </c>
      <c r="Q28" s="80" t="n">
        <v>10.7143</v>
      </c>
      <c r="R28" s="80" t="n">
        <v>0</v>
      </c>
      <c r="S28" s="80" t="n">
        <v>10.7143</v>
      </c>
    </row>
    <row r="29" s="82" customFormat="true" ht="12.75" hidden="false" customHeight="false" outlineLevel="0" collapsed="false">
      <c r="A29" s="41" t="s">
        <v>51</v>
      </c>
      <c r="B29" s="79" t="n">
        <v>617.2633</v>
      </c>
      <c r="C29" s="79" t="n">
        <v>37.1198</v>
      </c>
      <c r="D29" s="79" t="n">
        <v>580.1436</v>
      </c>
      <c r="E29" s="79" t="n">
        <v>397.774</v>
      </c>
      <c r="F29" s="79" t="n">
        <v>37.1198</v>
      </c>
      <c r="G29" s="79" t="n">
        <v>360.6543</v>
      </c>
      <c r="H29" s="79" t="n">
        <v>219.4893</v>
      </c>
      <c r="I29" s="79" t="n">
        <v>0</v>
      </c>
      <c r="J29" s="79" t="n">
        <v>219.4893</v>
      </c>
      <c r="K29" s="80" t="n">
        <v>17.2776</v>
      </c>
      <c r="L29" s="80" t="n">
        <v>27.0884</v>
      </c>
      <c r="M29" s="80" t="n">
        <v>16.6498</v>
      </c>
      <c r="N29" s="80" t="n">
        <v>20.1897</v>
      </c>
      <c r="O29" s="80" t="n">
        <v>27.0884</v>
      </c>
      <c r="P29" s="80" t="n">
        <v>19.4796</v>
      </c>
      <c r="Q29" s="80" t="n">
        <v>12</v>
      </c>
      <c r="R29" s="80" t="n">
        <v>0</v>
      </c>
      <c r="S29" s="80" t="n">
        <v>12</v>
      </c>
    </row>
    <row r="30" s="82" customFormat="true" ht="12.75" hidden="false" customHeight="false" outlineLevel="0" collapsed="false">
      <c r="A30" s="41" t="s">
        <v>52</v>
      </c>
      <c r="B30" s="79" t="n">
        <v>104.7702</v>
      </c>
      <c r="C30" s="79" t="n">
        <v>18.0814</v>
      </c>
      <c r="D30" s="79" t="n">
        <v>86.6888</v>
      </c>
      <c r="E30" s="79" t="n">
        <v>104.7702</v>
      </c>
      <c r="F30" s="79" t="n">
        <v>18.0814</v>
      </c>
      <c r="G30" s="79" t="n">
        <v>86.6888</v>
      </c>
      <c r="H30" s="79" t="n">
        <v>0</v>
      </c>
      <c r="I30" s="79" t="n">
        <v>0</v>
      </c>
      <c r="J30" s="79" t="n">
        <v>0</v>
      </c>
      <c r="K30" s="80" t="n">
        <v>25.5794</v>
      </c>
      <c r="L30" s="80" t="n">
        <v>27.4927</v>
      </c>
      <c r="M30" s="80" t="n">
        <v>25.1804</v>
      </c>
      <c r="N30" s="80" t="n">
        <v>25.5794</v>
      </c>
      <c r="O30" s="80" t="n">
        <v>27.4927</v>
      </c>
      <c r="P30" s="80" t="n">
        <v>25.1804</v>
      </c>
      <c r="Q30" s="80" t="n">
        <v>0</v>
      </c>
      <c r="R30" s="80" t="n">
        <v>0</v>
      </c>
      <c r="S30" s="80" t="n">
        <v>0</v>
      </c>
    </row>
    <row r="31" s="82" customFormat="true" ht="12.75" hidden="false" customHeight="false" outlineLevel="0" collapsed="false">
      <c r="A31" s="41" t="s">
        <v>53</v>
      </c>
      <c r="B31" s="79" t="n">
        <v>172.7479</v>
      </c>
      <c r="C31" s="79" t="n">
        <v>15.8266</v>
      </c>
      <c r="D31" s="79" t="n">
        <v>156.9213</v>
      </c>
      <c r="E31" s="79" t="n">
        <v>165.9088</v>
      </c>
      <c r="F31" s="79" t="n">
        <v>15.8266</v>
      </c>
      <c r="G31" s="79" t="n">
        <v>150.0822</v>
      </c>
      <c r="H31" s="79" t="n">
        <v>6.8391</v>
      </c>
      <c r="I31" s="79" t="n">
        <v>0</v>
      </c>
      <c r="J31" s="79" t="n">
        <v>6.8391</v>
      </c>
      <c r="K31" s="80" t="n">
        <v>22.8026</v>
      </c>
      <c r="L31" s="80" t="n">
        <v>28.8759</v>
      </c>
      <c r="M31" s="80" t="n">
        <v>22.19</v>
      </c>
      <c r="N31" s="80" t="n">
        <v>23.2273</v>
      </c>
      <c r="O31" s="80" t="n">
        <v>28.8759</v>
      </c>
      <c r="P31" s="80" t="n">
        <v>22.6316</v>
      </c>
      <c r="Q31" s="80" t="n">
        <v>12.5</v>
      </c>
      <c r="R31" s="80" t="n">
        <v>0</v>
      </c>
      <c r="S31" s="80" t="n">
        <v>12.5</v>
      </c>
    </row>
    <row r="32" s="82" customFormat="true" ht="12.75" hidden="false" customHeight="false" outlineLevel="0" collapsed="false">
      <c r="A32" s="41" t="s">
        <v>54</v>
      </c>
      <c r="B32" s="79" t="n">
        <v>156.0743</v>
      </c>
      <c r="C32" s="79" t="n">
        <v>36.271</v>
      </c>
      <c r="D32" s="79" t="n">
        <v>119.8033</v>
      </c>
      <c r="E32" s="79" t="n">
        <v>156.0743</v>
      </c>
      <c r="F32" s="79" t="n">
        <v>36.271</v>
      </c>
      <c r="G32" s="79" t="n">
        <v>119.8033</v>
      </c>
      <c r="H32" s="79" t="n">
        <v>0</v>
      </c>
      <c r="I32" s="79" t="n">
        <v>0</v>
      </c>
      <c r="J32" s="79" t="n">
        <v>0</v>
      </c>
      <c r="K32" s="80" t="n">
        <v>25.6856</v>
      </c>
      <c r="L32" s="80" t="n">
        <v>25.7451</v>
      </c>
      <c r="M32" s="80" t="n">
        <v>25.6676</v>
      </c>
      <c r="N32" s="80" t="n">
        <v>25.6856</v>
      </c>
      <c r="O32" s="80" t="n">
        <v>25.7451</v>
      </c>
      <c r="P32" s="80" t="n">
        <v>25.6676</v>
      </c>
      <c r="Q32" s="80" t="n">
        <v>0</v>
      </c>
      <c r="R32" s="80" t="n">
        <v>0</v>
      </c>
      <c r="S32" s="80" t="n">
        <v>0</v>
      </c>
    </row>
    <row r="33" s="82" customFormat="true" ht="12.75" hidden="false" customHeight="false" outlineLevel="0" collapsed="false">
      <c r="A33" s="41" t="s">
        <v>55</v>
      </c>
      <c r="B33" s="79" t="n">
        <v>42.8922</v>
      </c>
      <c r="C33" s="79" t="n">
        <v>1.5787</v>
      </c>
      <c r="D33" s="79" t="n">
        <v>41.3136</v>
      </c>
      <c r="E33" s="79" t="n">
        <v>42.8922</v>
      </c>
      <c r="F33" s="79" t="n">
        <v>1.5787</v>
      </c>
      <c r="G33" s="79" t="n">
        <v>41.3136</v>
      </c>
      <c r="H33" s="79" t="n">
        <v>0</v>
      </c>
      <c r="I33" s="79" t="n">
        <v>0</v>
      </c>
      <c r="J33" s="79" t="n">
        <v>0</v>
      </c>
      <c r="K33" s="80" t="n">
        <v>23.7554</v>
      </c>
      <c r="L33" s="80" t="n">
        <v>31.4355</v>
      </c>
      <c r="M33" s="80" t="n">
        <v>23.462</v>
      </c>
      <c r="N33" s="80" t="n">
        <v>23.7554</v>
      </c>
      <c r="O33" s="80" t="n">
        <v>31.4355</v>
      </c>
      <c r="P33" s="80" t="n">
        <v>23.462</v>
      </c>
      <c r="Q33" s="80" t="n">
        <v>0</v>
      </c>
      <c r="R33" s="80" t="n">
        <v>0</v>
      </c>
      <c r="S33" s="80" t="n">
        <v>0</v>
      </c>
    </row>
    <row r="34" s="82" customFormat="true" ht="12.75" hidden="false" customHeight="false" outlineLevel="0" collapsed="false">
      <c r="A34" s="41" t="s">
        <v>56</v>
      </c>
      <c r="B34" s="79" t="n">
        <v>35.5574</v>
      </c>
      <c r="C34" s="79" t="n">
        <v>10.7025</v>
      </c>
      <c r="D34" s="79" t="n">
        <v>24.8549</v>
      </c>
      <c r="E34" s="79" t="n">
        <v>35.5574</v>
      </c>
      <c r="F34" s="79" t="n">
        <v>10.7025</v>
      </c>
      <c r="G34" s="79" t="n">
        <v>24.8549</v>
      </c>
      <c r="H34" s="79" t="n">
        <v>0</v>
      </c>
      <c r="I34" s="79" t="n">
        <v>0</v>
      </c>
      <c r="J34" s="79" t="n">
        <v>0</v>
      </c>
      <c r="K34" s="80" t="n">
        <v>25.4594</v>
      </c>
      <c r="L34" s="80" t="n">
        <v>29.2717</v>
      </c>
      <c r="M34" s="80" t="n">
        <v>23.8178</v>
      </c>
      <c r="N34" s="80" t="n">
        <v>25.4594</v>
      </c>
      <c r="O34" s="80" t="n">
        <v>29.2717</v>
      </c>
      <c r="P34" s="80" t="n">
        <v>23.8178</v>
      </c>
      <c r="Q34" s="80" t="n">
        <v>36</v>
      </c>
      <c r="R34" s="80" t="n">
        <v>36</v>
      </c>
      <c r="S34" s="80" t="n">
        <v>0</v>
      </c>
    </row>
    <row r="35" s="82" customFormat="true" ht="29.25" hidden="false" customHeight="true" outlineLevel="0" collapsed="false">
      <c r="A35" s="87" t="s">
        <v>80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</row>
  </sheetData>
  <mergeCells count="18">
    <mergeCell ref="A2:B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5:S35"/>
  </mergeCells>
  <hyperlinks>
    <hyperlink ref="A1" location="сontents!A1" display="3. Interest rates of deposit-taking corporations (excluding National Bank of Ukraine) on loans (new business) to agricultural corporations1, breakdown by regions and currencie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88" width="21.42"/>
    <col collapsed="false" customWidth="true" hidden="false" outlineLevel="0" max="3" min="2" style="88" width="10.28"/>
    <col collapsed="false" customWidth="true" hidden="false" outlineLevel="0" max="6" min="4" style="47" width="18.41"/>
    <col collapsed="false" customWidth="false" hidden="false" outlineLevel="0" max="257" min="7" style="47" width="9.14"/>
  </cols>
  <sheetData>
    <row r="1" s="49" customFormat="true" ht="26.25" hidden="false" customHeight="true" outlineLevel="0" collapsed="false">
      <c r="A1" s="6" t="s">
        <v>81</v>
      </c>
      <c r="B1" s="6"/>
      <c r="C1" s="6"/>
      <c r="D1" s="6"/>
      <c r="E1" s="6"/>
      <c r="F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1" customFormat="true" ht="26.25" hidden="false" customHeight="true" outlineLevel="0" collapsed="false">
      <c r="A4" s="89" t="s">
        <v>9</v>
      </c>
      <c r="B4" s="89"/>
      <c r="C4" s="89"/>
      <c r="D4" s="90" t="s">
        <v>12</v>
      </c>
      <c r="E4" s="90" t="s">
        <v>82</v>
      </c>
      <c r="F4" s="90" t="s">
        <v>83</v>
      </c>
    </row>
    <row r="5" s="91" customFormat="true" ht="52.5" hidden="false" customHeight="true" outlineLevel="0" collapsed="false">
      <c r="A5" s="89"/>
      <c r="B5" s="89"/>
      <c r="C5" s="89"/>
      <c r="D5" s="90"/>
      <c r="E5" s="90"/>
      <c r="F5" s="90"/>
    </row>
    <row r="6" s="93" customFormat="true" ht="12" hidden="false" customHeight="true" outlineLevel="0" collapsed="false">
      <c r="A6" s="92" t="n">
        <v>1</v>
      </c>
      <c r="B6" s="92"/>
      <c r="C6" s="92"/>
      <c r="D6" s="57" t="n">
        <v>2</v>
      </c>
      <c r="E6" s="57" t="n">
        <v>3</v>
      </c>
      <c r="F6" s="58" t="n">
        <v>4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17.5503</v>
      </c>
      <c r="E7" s="25" t="n">
        <v>19.796</v>
      </c>
      <c r="F7" s="25" t="n">
        <v>17.5497817271472</v>
      </c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24.7603</v>
      </c>
      <c r="E8" s="25" t="n">
        <v>0</v>
      </c>
      <c r="F8" s="25" t="n">
        <v>24.7603</v>
      </c>
    </row>
    <row r="9" s="26" customFormat="true" ht="26.25" hidden="true" customHeight="true" outlineLevel="1" collapsed="false">
      <c r="A9" s="28"/>
      <c r="B9" s="29" t="s">
        <v>21</v>
      </c>
      <c r="C9" s="29"/>
      <c r="D9" s="25" t="n">
        <v>16.7899</v>
      </c>
      <c r="E9" s="25" t="n">
        <v>19.796</v>
      </c>
      <c r="F9" s="25" t="n">
        <v>16.7890287183771</v>
      </c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17.3453</v>
      </c>
      <c r="E10" s="25" t="n">
        <v>27.1935</v>
      </c>
      <c r="F10" s="25" t="n">
        <v>17.3438</v>
      </c>
    </row>
    <row r="11" s="26" customFormat="true" ht="25.5" hidden="true" customHeight="true" outlineLevel="1" collapsed="false">
      <c r="A11" s="28"/>
      <c r="B11" s="30"/>
      <c r="C11" s="30" t="s">
        <v>24</v>
      </c>
      <c r="D11" s="25" t="n">
        <v>14.8368</v>
      </c>
      <c r="E11" s="25" t="n">
        <v>23.5366</v>
      </c>
      <c r="F11" s="25" t="n">
        <v>14.8303569920369</v>
      </c>
    </row>
    <row r="12" s="26" customFormat="true" ht="25.5" hidden="true" customHeight="true" outlineLevel="1" collapsed="false">
      <c r="A12" s="28"/>
      <c r="B12" s="30"/>
      <c r="C12" s="30" t="s">
        <v>25</v>
      </c>
      <c r="D12" s="25" t="n">
        <v>11.4008</v>
      </c>
      <c r="E12" s="25" t="n">
        <v>6.9845</v>
      </c>
      <c r="F12" s="25" t="n">
        <v>11.4082</v>
      </c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22.1521</v>
      </c>
      <c r="E13" s="25" t="n">
        <v>19.796</v>
      </c>
      <c r="F13" s="25" t="n">
        <v>22.1530397640525</v>
      </c>
    </row>
    <row r="14" s="26" customFormat="true" ht="12.75" hidden="true" customHeight="true" outlineLevel="1" collapsed="false">
      <c r="A14" s="30"/>
      <c r="B14" s="30"/>
      <c r="C14" s="30" t="s">
        <v>20</v>
      </c>
      <c r="D14" s="25" t="n">
        <v>25.2832</v>
      </c>
      <c r="E14" s="25" t="n">
        <v>0</v>
      </c>
      <c r="F14" s="25" t="n">
        <v>25.2832</v>
      </c>
    </row>
    <row r="15" s="26" customFormat="true" ht="38.25" hidden="true" customHeight="true" outlineLevel="1" collapsed="false">
      <c r="A15" s="30"/>
      <c r="B15" s="30"/>
      <c r="C15" s="30" t="s">
        <v>21</v>
      </c>
      <c r="D15" s="25" t="n">
        <v>21.6228</v>
      </c>
      <c r="E15" s="25" t="n">
        <v>19.796</v>
      </c>
      <c r="F15" s="25" t="n">
        <v>21.6236792542239</v>
      </c>
    </row>
    <row r="16" s="26" customFormat="true" ht="12.75" hidden="true" customHeight="true" outlineLevel="1" collapsed="false">
      <c r="A16" s="30"/>
      <c r="B16" s="30"/>
      <c r="C16" s="30" t="s">
        <v>23</v>
      </c>
      <c r="D16" s="25" t="n">
        <v>21.8052</v>
      </c>
      <c r="E16" s="25" t="n">
        <v>27.1935</v>
      </c>
      <c r="F16" s="25" t="n">
        <v>21.8039</v>
      </c>
    </row>
    <row r="17" s="26" customFormat="true" ht="25.5" hidden="true" customHeight="true" outlineLevel="1" collapsed="false">
      <c r="A17" s="30"/>
      <c r="B17" s="30"/>
      <c r="C17" s="30" t="s">
        <v>24</v>
      </c>
      <c r="D17" s="25" t="n">
        <v>20.5515</v>
      </c>
      <c r="E17" s="25" t="n">
        <v>23.5366</v>
      </c>
      <c r="F17" s="25" t="n">
        <v>20.5474373324513</v>
      </c>
    </row>
    <row r="18" s="26" customFormat="true" ht="25.5" hidden="true" customHeight="true" outlineLevel="1" collapsed="false">
      <c r="A18" s="30"/>
      <c r="B18" s="30"/>
      <c r="C18" s="30" t="s">
        <v>25</v>
      </c>
      <c r="D18" s="25" t="n">
        <v>17.0844</v>
      </c>
      <c r="E18" s="25" t="n">
        <v>6.9845</v>
      </c>
      <c r="F18" s="25" t="n">
        <v>17.1741</v>
      </c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9.2641</v>
      </c>
      <c r="E19" s="25" t="n">
        <v>0</v>
      </c>
      <c r="F19" s="25" t="n">
        <v>9.2641</v>
      </c>
    </row>
    <row r="20" s="26" customFormat="true" ht="12.75" hidden="true" customHeight="true" outlineLevel="1" collapsed="false">
      <c r="A20" s="30"/>
      <c r="B20" s="30"/>
      <c r="C20" s="30" t="s">
        <v>20</v>
      </c>
      <c r="D20" s="25" t="n">
        <v>4.8849</v>
      </c>
      <c r="E20" s="25" t="n">
        <v>0</v>
      </c>
      <c r="F20" s="25" t="n">
        <v>4.8849</v>
      </c>
    </row>
    <row r="21" s="26" customFormat="true" ht="39.75" hidden="true" customHeight="true" outlineLevel="1" collapsed="false">
      <c r="A21" s="30"/>
      <c r="B21" s="30"/>
      <c r="C21" s="30" t="s">
        <v>21</v>
      </c>
      <c r="D21" s="25" t="n">
        <v>9.2943</v>
      </c>
      <c r="E21" s="25" t="n">
        <v>0</v>
      </c>
      <c r="F21" s="25" t="n">
        <v>9.2943</v>
      </c>
    </row>
    <row r="22" s="26" customFormat="true" ht="12.75" hidden="true" customHeight="true" outlineLevel="1" collapsed="false">
      <c r="A22" s="30"/>
      <c r="B22" s="30"/>
      <c r="C22" s="30" t="s">
        <v>23</v>
      </c>
      <c r="D22" s="25" t="n">
        <v>9.3682</v>
      </c>
      <c r="E22" s="25" t="n">
        <v>0</v>
      </c>
      <c r="F22" s="25" t="n">
        <v>9.3682</v>
      </c>
    </row>
    <row r="23" s="26" customFormat="true" ht="25.5" hidden="true" customHeight="true" outlineLevel="1" collapsed="false">
      <c r="A23" s="30"/>
      <c r="B23" s="30"/>
      <c r="C23" s="30" t="s">
        <v>24</v>
      </c>
      <c r="D23" s="25" t="n">
        <v>7.7848</v>
      </c>
      <c r="E23" s="25" t="n">
        <v>0</v>
      </c>
      <c r="F23" s="25" t="n">
        <v>7.7848</v>
      </c>
    </row>
    <row r="24" s="26" customFormat="true" ht="25.5" hidden="true" customHeight="true" outlineLevel="1" collapsed="false">
      <c r="A24" s="30"/>
      <c r="B24" s="30"/>
      <c r="C24" s="30" t="s">
        <v>25</v>
      </c>
      <c r="D24" s="25" t="n">
        <v>10.0708</v>
      </c>
      <c r="E24" s="25" t="n">
        <v>0</v>
      </c>
      <c r="F24" s="25" t="n">
        <v>10.0708</v>
      </c>
    </row>
    <row r="25" s="26" customFormat="true" ht="24" hidden="false" customHeight="true" outlineLevel="0" collapsed="false">
      <c r="A25" s="31" t="s">
        <v>30</v>
      </c>
      <c r="B25" s="31"/>
      <c r="C25" s="31"/>
      <c r="D25" s="32" t="n">
        <v>0</v>
      </c>
      <c r="E25" s="32" t="n">
        <v>0</v>
      </c>
      <c r="F25" s="32" t="s">
        <v>31</v>
      </c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n">
        <v>0</v>
      </c>
      <c r="E26" s="32" t="n">
        <v>0</v>
      </c>
      <c r="F26" s="32" t="s">
        <v>31</v>
      </c>
    </row>
    <row r="27" s="26" customFormat="true" ht="26.25" hidden="true" customHeight="true" outlineLevel="1" collapsed="false">
      <c r="A27" s="28"/>
      <c r="B27" s="29" t="s">
        <v>21</v>
      </c>
      <c r="C27" s="29"/>
      <c r="D27" s="32" t="n">
        <v>0</v>
      </c>
      <c r="E27" s="32" t="n">
        <v>0</v>
      </c>
      <c r="F27" s="32" t="s">
        <v>31</v>
      </c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n">
        <v>0</v>
      </c>
      <c r="E28" s="32" t="n">
        <v>0</v>
      </c>
      <c r="F28" s="32" t="s">
        <v>31</v>
      </c>
    </row>
    <row r="29" s="26" customFormat="true" ht="25.5" hidden="true" customHeight="true" outlineLevel="1" collapsed="false">
      <c r="A29" s="28"/>
      <c r="B29" s="30"/>
      <c r="C29" s="30" t="s">
        <v>24</v>
      </c>
      <c r="D29" s="32" t="n">
        <v>0</v>
      </c>
      <c r="E29" s="32" t="n">
        <v>0</v>
      </c>
      <c r="F29" s="32" t="s">
        <v>31</v>
      </c>
    </row>
    <row r="30" s="26" customFormat="true" ht="25.5" hidden="true" customHeight="true" outlineLevel="1" collapsed="false">
      <c r="A30" s="28"/>
      <c r="B30" s="30"/>
      <c r="C30" s="30" t="s">
        <v>25</v>
      </c>
      <c r="D30" s="32" t="n">
        <v>0</v>
      </c>
      <c r="E30" s="32" t="n">
        <v>0</v>
      </c>
      <c r="F30" s="32" t="s">
        <v>31</v>
      </c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n">
        <v>0</v>
      </c>
      <c r="E31" s="32" t="n">
        <v>0</v>
      </c>
      <c r="F31" s="32" t="s">
        <v>31</v>
      </c>
    </row>
    <row r="32" s="26" customFormat="true" ht="12.75" hidden="true" customHeight="true" outlineLevel="1" collapsed="false">
      <c r="A32" s="30"/>
      <c r="B32" s="30"/>
      <c r="C32" s="30" t="s">
        <v>20</v>
      </c>
      <c r="D32" s="32" t="n">
        <v>0</v>
      </c>
      <c r="E32" s="32" t="n">
        <v>0</v>
      </c>
      <c r="F32" s="32" t="s">
        <v>31</v>
      </c>
    </row>
    <row r="33" s="26" customFormat="true" ht="38.25" hidden="true" customHeight="true" outlineLevel="1" collapsed="false">
      <c r="A33" s="30"/>
      <c r="B33" s="30"/>
      <c r="C33" s="30" t="s">
        <v>21</v>
      </c>
      <c r="D33" s="32" t="n">
        <v>0</v>
      </c>
      <c r="E33" s="32" t="n">
        <v>0</v>
      </c>
      <c r="F33" s="32" t="s">
        <v>31</v>
      </c>
    </row>
    <row r="34" s="26" customFormat="true" ht="12.75" hidden="true" customHeight="true" outlineLevel="1" collapsed="false">
      <c r="A34" s="30"/>
      <c r="B34" s="30"/>
      <c r="C34" s="30" t="s">
        <v>23</v>
      </c>
      <c r="D34" s="32" t="n">
        <v>0</v>
      </c>
      <c r="E34" s="32" t="n">
        <v>0</v>
      </c>
      <c r="F34" s="32" t="s">
        <v>31</v>
      </c>
    </row>
    <row r="35" s="26" customFormat="true" ht="25.5" hidden="true" customHeight="true" outlineLevel="1" collapsed="false">
      <c r="A35" s="30"/>
      <c r="B35" s="30"/>
      <c r="C35" s="30" t="s">
        <v>24</v>
      </c>
      <c r="D35" s="32" t="n">
        <v>0</v>
      </c>
      <c r="E35" s="32" t="n">
        <v>0</v>
      </c>
      <c r="F35" s="32" t="s">
        <v>31</v>
      </c>
    </row>
    <row r="36" s="26" customFormat="true" ht="25.5" hidden="true" customHeight="true" outlineLevel="1" collapsed="false">
      <c r="A36" s="30"/>
      <c r="B36" s="30"/>
      <c r="C36" s="30" t="s">
        <v>25</v>
      </c>
      <c r="D36" s="32" t="n">
        <v>0</v>
      </c>
      <c r="E36" s="32" t="n">
        <v>0</v>
      </c>
      <c r="F36" s="32" t="s">
        <v>31</v>
      </c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n">
        <v>0</v>
      </c>
      <c r="E37" s="32" t="n">
        <v>0</v>
      </c>
      <c r="F37" s="32" t="s">
        <v>31</v>
      </c>
    </row>
    <row r="38" s="26" customFormat="true" ht="12.75" hidden="true" customHeight="true" outlineLevel="1" collapsed="false">
      <c r="A38" s="30"/>
      <c r="B38" s="30"/>
      <c r="C38" s="30" t="s">
        <v>20</v>
      </c>
      <c r="D38" s="32" t="n">
        <v>0</v>
      </c>
      <c r="E38" s="32" t="n">
        <v>0</v>
      </c>
      <c r="F38" s="32" t="s">
        <v>31</v>
      </c>
    </row>
    <row r="39" s="26" customFormat="true" ht="39.75" hidden="true" customHeight="true" outlineLevel="1" collapsed="false">
      <c r="A39" s="30"/>
      <c r="B39" s="30"/>
      <c r="C39" s="30" t="s">
        <v>21</v>
      </c>
      <c r="D39" s="32" t="n">
        <v>0</v>
      </c>
      <c r="E39" s="32" t="n">
        <v>0</v>
      </c>
      <c r="F39" s="32" t="s">
        <v>31</v>
      </c>
    </row>
    <row r="40" s="26" customFormat="true" ht="12.75" hidden="true" customHeight="true" outlineLevel="1" collapsed="false">
      <c r="A40" s="30"/>
      <c r="B40" s="30"/>
      <c r="C40" s="30" t="s">
        <v>23</v>
      </c>
      <c r="D40" s="32" t="n">
        <v>0</v>
      </c>
      <c r="E40" s="32" t="n">
        <v>0</v>
      </c>
      <c r="F40" s="32" t="s">
        <v>31</v>
      </c>
    </row>
    <row r="41" s="26" customFormat="true" ht="25.5" hidden="true" customHeight="true" outlineLevel="1" collapsed="false">
      <c r="A41" s="30"/>
      <c r="B41" s="30"/>
      <c r="C41" s="30" t="s">
        <v>24</v>
      </c>
      <c r="D41" s="32" t="n">
        <v>0</v>
      </c>
      <c r="E41" s="32" t="n">
        <v>0</v>
      </c>
      <c r="F41" s="32" t="s">
        <v>31</v>
      </c>
    </row>
    <row r="42" s="26" customFormat="true" ht="25.5" hidden="true" customHeight="true" outlineLevel="1" collapsed="false">
      <c r="A42" s="30"/>
      <c r="B42" s="30"/>
      <c r="C42" s="30" t="s">
        <v>25</v>
      </c>
      <c r="D42" s="32" t="n">
        <v>0</v>
      </c>
      <c r="E42" s="32" t="n">
        <v>0</v>
      </c>
      <c r="F42" s="32" t="s">
        <v>31</v>
      </c>
    </row>
    <row r="43" s="35" customFormat="true" ht="12.75" hidden="false" customHeight="false" outlineLevel="0" collapsed="false">
      <c r="A43" s="34" t="s">
        <v>32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33</v>
      </c>
      <c r="C44" s="36"/>
      <c r="D44" s="25" t="n">
        <v>23.6979</v>
      </c>
      <c r="E44" s="25" t="n">
        <v>0</v>
      </c>
      <c r="F44" s="25" t="n">
        <v>23.6979657032578</v>
      </c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7.414</v>
      </c>
      <c r="E45" s="25" t="n">
        <v>0</v>
      </c>
      <c r="F45" s="25" t="n">
        <v>27.414</v>
      </c>
    </row>
    <row r="46" s="26" customFormat="true" ht="26.25" hidden="true" customHeight="true" outlineLevel="1" collapsed="false">
      <c r="A46" s="28"/>
      <c r="B46" s="29" t="s">
        <v>21</v>
      </c>
      <c r="C46" s="29"/>
      <c r="D46" s="25" t="n">
        <v>21.3276</v>
      </c>
      <c r="E46" s="25" t="n">
        <v>0</v>
      </c>
      <c r="F46" s="25" t="n">
        <v>21.327533804263</v>
      </c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21.049</v>
      </c>
      <c r="E47" s="25" t="n">
        <v>0</v>
      </c>
      <c r="F47" s="25" t="n">
        <v>21.049</v>
      </c>
    </row>
    <row r="48" s="26" customFormat="true" ht="25.5" hidden="true" customHeight="true" outlineLevel="1" collapsed="false">
      <c r="A48" s="28"/>
      <c r="B48" s="30"/>
      <c r="C48" s="30" t="s">
        <v>24</v>
      </c>
      <c r="D48" s="25" t="n">
        <v>22.7707</v>
      </c>
      <c r="E48" s="25" t="n">
        <v>0</v>
      </c>
      <c r="F48" s="25" t="n">
        <v>22.77071159897</v>
      </c>
    </row>
    <row r="49" s="26" customFormat="true" ht="25.5" hidden="true" customHeight="true" outlineLevel="1" collapsed="false">
      <c r="A49" s="28"/>
      <c r="B49" s="30"/>
      <c r="C49" s="30" t="s">
        <v>25</v>
      </c>
      <c r="D49" s="25" t="n">
        <v>0</v>
      </c>
      <c r="E49" s="25" t="n">
        <v>0</v>
      </c>
      <c r="F49" s="25" t="s">
        <v>31</v>
      </c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26.3966</v>
      </c>
      <c r="E50" s="25" t="n">
        <v>0</v>
      </c>
      <c r="F50" s="25" t="n">
        <v>26.3966157977912</v>
      </c>
    </row>
    <row r="51" s="26" customFormat="true" ht="12.75" hidden="true" customHeight="true" outlineLevel="1" collapsed="false">
      <c r="A51" s="30"/>
      <c r="B51" s="30"/>
      <c r="C51" s="30" t="s">
        <v>20</v>
      </c>
      <c r="D51" s="25" t="n">
        <v>27.414</v>
      </c>
      <c r="E51" s="25" t="n">
        <v>0</v>
      </c>
      <c r="F51" s="25" t="n">
        <v>27.414</v>
      </c>
    </row>
    <row r="52" s="26" customFormat="true" ht="38.25" hidden="true" customHeight="true" outlineLevel="1" collapsed="false">
      <c r="A52" s="30"/>
      <c r="B52" s="30"/>
      <c r="C52" s="30" t="s">
        <v>21</v>
      </c>
      <c r="D52" s="25" t="n">
        <v>25.4816</v>
      </c>
      <c r="E52" s="25" t="n">
        <v>0</v>
      </c>
      <c r="F52" s="25" t="n">
        <v>25.481634239707</v>
      </c>
    </row>
    <row r="53" s="26" customFormat="true" ht="12.75" hidden="true" customHeight="true" outlineLevel="1" collapsed="false">
      <c r="A53" s="30"/>
      <c r="B53" s="30"/>
      <c r="C53" s="30" t="s">
        <v>23</v>
      </c>
      <c r="D53" s="25" t="n">
        <v>26.211</v>
      </c>
      <c r="E53" s="25" t="n">
        <v>0</v>
      </c>
      <c r="F53" s="25" t="n">
        <v>26.211</v>
      </c>
    </row>
    <row r="54" s="26" customFormat="true" ht="25.5" hidden="true" customHeight="true" outlineLevel="1" collapsed="false">
      <c r="A54" s="30"/>
      <c r="B54" s="30"/>
      <c r="C54" s="30" t="s">
        <v>24</v>
      </c>
      <c r="D54" s="25" t="n">
        <v>22.9576</v>
      </c>
      <c r="E54" s="25" t="n">
        <v>0</v>
      </c>
      <c r="F54" s="25" t="n">
        <v>22.9576170411249</v>
      </c>
    </row>
    <row r="55" s="26" customFormat="true" ht="25.5" hidden="true" customHeight="true" outlineLevel="1" collapsed="false">
      <c r="A55" s="30"/>
      <c r="B55" s="30"/>
      <c r="C55" s="30" t="s">
        <v>25</v>
      </c>
      <c r="D55" s="25" t="n">
        <v>0</v>
      </c>
      <c r="E55" s="25" t="n">
        <v>0</v>
      </c>
      <c r="F55" s="25" t="s">
        <v>31</v>
      </c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11.1919</v>
      </c>
      <c r="E56" s="25" t="n">
        <v>0</v>
      </c>
      <c r="F56" s="25" t="n">
        <v>11.1919</v>
      </c>
    </row>
    <row r="57" s="26" customFormat="true" ht="12.75" hidden="true" customHeight="true" outlineLevel="1" collapsed="false">
      <c r="A57" s="30"/>
      <c r="B57" s="30"/>
      <c r="C57" s="30" t="s">
        <v>20</v>
      </c>
      <c r="D57" s="25" t="n">
        <v>0</v>
      </c>
      <c r="E57" s="25" t="n">
        <v>0</v>
      </c>
      <c r="F57" s="25" t="s">
        <v>31</v>
      </c>
    </row>
    <row r="58" s="26" customFormat="true" ht="39.75" hidden="true" customHeight="true" outlineLevel="1" collapsed="false">
      <c r="A58" s="30"/>
      <c r="B58" s="30"/>
      <c r="C58" s="30" t="s">
        <v>21</v>
      </c>
      <c r="D58" s="25" t="n">
        <v>11.1919</v>
      </c>
      <c r="E58" s="25" t="n">
        <v>0</v>
      </c>
      <c r="F58" s="25" t="n">
        <v>11.1919</v>
      </c>
    </row>
    <row r="59" s="26" customFormat="true" ht="12.75" hidden="true" customHeight="true" outlineLevel="1" collapsed="false">
      <c r="A59" s="30"/>
      <c r="B59" s="30"/>
      <c r="C59" s="30" t="s">
        <v>23</v>
      </c>
      <c r="D59" s="25" t="n">
        <v>11.1841</v>
      </c>
      <c r="E59" s="25" t="n">
        <v>0</v>
      </c>
      <c r="F59" s="25" t="n">
        <v>11.1841</v>
      </c>
    </row>
    <row r="60" s="26" customFormat="true" ht="25.5" hidden="true" customHeight="true" outlineLevel="1" collapsed="false">
      <c r="A60" s="30"/>
      <c r="B60" s="30"/>
      <c r="C60" s="30" t="s">
        <v>24</v>
      </c>
      <c r="D60" s="25" t="n">
        <v>12</v>
      </c>
      <c r="E60" s="25" t="n">
        <v>0</v>
      </c>
      <c r="F60" s="25" t="n">
        <v>12</v>
      </c>
    </row>
    <row r="61" s="26" customFormat="true" ht="25.5" hidden="true" customHeight="true" outlineLevel="1" collapsed="false">
      <c r="A61" s="30"/>
      <c r="B61" s="30"/>
      <c r="C61" s="30" t="s">
        <v>25</v>
      </c>
      <c r="D61" s="25" t="n">
        <v>0</v>
      </c>
      <c r="E61" s="25" t="n">
        <v>0</v>
      </c>
      <c r="F61" s="25" t="s">
        <v>31</v>
      </c>
    </row>
    <row r="62" s="35" customFormat="true" ht="12.75" hidden="false" customHeight="false" outlineLevel="0" collapsed="false">
      <c r="A62" s="39" t="s">
        <v>34</v>
      </c>
      <c r="C62" s="36"/>
      <c r="D62" s="25" t="n">
        <v>24.6252</v>
      </c>
      <c r="E62" s="25" t="n">
        <v>0</v>
      </c>
      <c r="F62" s="25" t="n">
        <v>24.6252347549344</v>
      </c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27.7965</v>
      </c>
      <c r="E63" s="25" t="n">
        <v>0</v>
      </c>
      <c r="F63" s="25" t="n">
        <v>27.7965</v>
      </c>
    </row>
    <row r="64" s="26" customFormat="true" ht="26.25" hidden="true" customHeight="true" outlineLevel="1" collapsed="false">
      <c r="A64" s="28"/>
      <c r="B64" s="29" t="s">
        <v>21</v>
      </c>
      <c r="C64" s="29"/>
      <c r="D64" s="25" t="n">
        <v>22.0204</v>
      </c>
      <c r="E64" s="25" t="n">
        <v>0</v>
      </c>
      <c r="F64" s="25" t="n">
        <v>22.0204352095984</v>
      </c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28.3334</v>
      </c>
      <c r="E65" s="25" t="n">
        <v>0</v>
      </c>
      <c r="F65" s="25" t="n">
        <v>28.3334</v>
      </c>
    </row>
    <row r="66" s="26" customFormat="true" ht="25.5" hidden="true" customHeight="true" outlineLevel="1" collapsed="false">
      <c r="A66" s="28"/>
      <c r="B66" s="30"/>
      <c r="C66" s="30" t="s">
        <v>24</v>
      </c>
      <c r="D66" s="25" t="n">
        <v>12.6625</v>
      </c>
      <c r="E66" s="25" t="n">
        <v>0</v>
      </c>
      <c r="F66" s="25" t="n">
        <v>12.6625005899473</v>
      </c>
    </row>
    <row r="67" s="26" customFormat="true" ht="25.5" hidden="true" customHeight="true" outlineLevel="1" collapsed="false">
      <c r="A67" s="28"/>
      <c r="B67" s="30"/>
      <c r="C67" s="30" t="s">
        <v>25</v>
      </c>
      <c r="D67" s="25" t="n">
        <v>0</v>
      </c>
      <c r="E67" s="25" t="n">
        <v>0</v>
      </c>
      <c r="F67" s="25" t="s">
        <v>31</v>
      </c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7.7703</v>
      </c>
      <c r="E68" s="25" t="n">
        <v>0</v>
      </c>
      <c r="F68" s="25" t="n">
        <v>27.7703545200172</v>
      </c>
    </row>
    <row r="69" s="26" customFormat="true" ht="12.75" hidden="true" customHeight="true" outlineLevel="1" collapsed="false">
      <c r="A69" s="30"/>
      <c r="B69" s="30"/>
      <c r="C69" s="30" t="s">
        <v>20</v>
      </c>
      <c r="D69" s="25" t="n">
        <v>27.7965</v>
      </c>
      <c r="E69" s="25" t="n">
        <v>0</v>
      </c>
      <c r="F69" s="25" t="n">
        <v>27.7965</v>
      </c>
    </row>
    <row r="70" s="26" customFormat="true" ht="38.25" hidden="true" customHeight="true" outlineLevel="1" collapsed="false">
      <c r="A70" s="30"/>
      <c r="B70" s="30"/>
      <c r="C70" s="30" t="s">
        <v>21</v>
      </c>
      <c r="D70" s="25" t="n">
        <v>27.7397</v>
      </c>
      <c r="E70" s="25" t="n">
        <v>0</v>
      </c>
      <c r="F70" s="25" t="n">
        <v>27.7396707390865</v>
      </c>
    </row>
    <row r="71" s="26" customFormat="true" ht="12.75" hidden="true" customHeight="true" outlineLevel="1" collapsed="false">
      <c r="A71" s="30"/>
      <c r="B71" s="30"/>
      <c r="C71" s="30" t="s">
        <v>23</v>
      </c>
      <c r="D71" s="25" t="n">
        <v>28.3334</v>
      </c>
      <c r="E71" s="25" t="n">
        <v>0</v>
      </c>
      <c r="F71" s="25" t="n">
        <v>28.3334</v>
      </c>
    </row>
    <row r="72" s="26" customFormat="true" ht="25.5" hidden="true" customHeight="true" outlineLevel="1" collapsed="false">
      <c r="A72" s="30"/>
      <c r="B72" s="30"/>
      <c r="C72" s="30" t="s">
        <v>24</v>
      </c>
      <c r="D72" s="25" t="n">
        <v>24.3305</v>
      </c>
      <c r="E72" s="25" t="n">
        <v>0</v>
      </c>
      <c r="F72" s="25" t="n">
        <v>24.3304871425214</v>
      </c>
    </row>
    <row r="73" s="26" customFormat="true" ht="25.5" hidden="true" customHeight="true" outlineLevel="1" collapsed="false">
      <c r="A73" s="30"/>
      <c r="B73" s="30"/>
      <c r="C73" s="30" t="s">
        <v>25</v>
      </c>
      <c r="D73" s="25" t="n">
        <v>0</v>
      </c>
      <c r="E73" s="25" t="n">
        <v>0</v>
      </c>
      <c r="F73" s="25" t="s">
        <v>31</v>
      </c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8.6022</v>
      </c>
      <c r="E74" s="25" t="n">
        <v>0</v>
      </c>
      <c r="F74" s="25" t="n">
        <v>8.6022</v>
      </c>
    </row>
    <row r="75" s="26" customFormat="true" ht="12.75" hidden="true" customHeight="true" outlineLevel="1" collapsed="false">
      <c r="A75" s="30"/>
      <c r="B75" s="30"/>
      <c r="C75" s="30" t="s">
        <v>20</v>
      </c>
      <c r="D75" s="25" t="n">
        <v>0</v>
      </c>
      <c r="E75" s="25" t="n">
        <v>0</v>
      </c>
      <c r="F75" s="25" t="s">
        <v>31</v>
      </c>
    </row>
    <row r="76" s="26" customFormat="true" ht="39.75" hidden="true" customHeight="true" outlineLevel="1" collapsed="false">
      <c r="A76" s="30"/>
      <c r="B76" s="30"/>
      <c r="C76" s="30" t="s">
        <v>21</v>
      </c>
      <c r="D76" s="25" t="n">
        <v>8.6022</v>
      </c>
      <c r="E76" s="25" t="n">
        <v>0</v>
      </c>
      <c r="F76" s="25" t="n">
        <v>8.6022</v>
      </c>
    </row>
    <row r="77" s="26" customFormat="true" ht="12.75" hidden="true" customHeight="true" outlineLevel="1" collapsed="false">
      <c r="A77" s="30"/>
      <c r="B77" s="30"/>
      <c r="C77" s="30" t="s">
        <v>23</v>
      </c>
      <c r="D77" s="25" t="n">
        <v>0</v>
      </c>
      <c r="E77" s="25" t="n">
        <v>0</v>
      </c>
      <c r="F77" s="25" t="s">
        <v>31</v>
      </c>
    </row>
    <row r="78" s="26" customFormat="true" ht="25.5" hidden="true" customHeight="true" outlineLevel="1" collapsed="false">
      <c r="A78" s="30"/>
      <c r="B78" s="30"/>
      <c r="C78" s="30" t="s">
        <v>24</v>
      </c>
      <c r="D78" s="25" t="n">
        <v>8.6022</v>
      </c>
      <c r="E78" s="25" t="n">
        <v>0</v>
      </c>
      <c r="F78" s="25" t="n">
        <v>8.6022</v>
      </c>
    </row>
    <row r="79" s="26" customFormat="true" ht="25.5" hidden="true" customHeight="true" outlineLevel="1" collapsed="false">
      <c r="A79" s="30"/>
      <c r="B79" s="30"/>
      <c r="C79" s="30" t="s">
        <v>25</v>
      </c>
      <c r="D79" s="25" t="n">
        <v>0</v>
      </c>
      <c r="E79" s="25" t="n">
        <v>0</v>
      </c>
      <c r="F79" s="25" t="s">
        <v>31</v>
      </c>
    </row>
    <row r="80" s="35" customFormat="true" ht="12.75" hidden="false" customHeight="false" outlineLevel="0" collapsed="false">
      <c r="A80" s="39" t="s">
        <v>35</v>
      </c>
      <c r="C80" s="36"/>
      <c r="D80" s="25" t="n">
        <v>18.2154</v>
      </c>
      <c r="E80" s="25" t="n">
        <v>12.2529</v>
      </c>
      <c r="F80" s="25" t="n">
        <v>18.2166156403816</v>
      </c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25.8378</v>
      </c>
      <c r="E81" s="25" t="n">
        <v>0</v>
      </c>
      <c r="F81" s="25" t="n">
        <v>25.8378</v>
      </c>
    </row>
    <row r="82" s="26" customFormat="true" ht="26.25" hidden="true" customHeight="true" outlineLevel="1" collapsed="false">
      <c r="A82" s="28"/>
      <c r="B82" s="29" t="s">
        <v>21</v>
      </c>
      <c r="C82" s="29"/>
      <c r="D82" s="25" t="n">
        <v>16.4125</v>
      </c>
      <c r="E82" s="25" t="n">
        <v>12.2529</v>
      </c>
      <c r="F82" s="25" t="n">
        <v>16.4135818345068</v>
      </c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16.1204</v>
      </c>
      <c r="E83" s="25" t="n">
        <v>0</v>
      </c>
      <c r="F83" s="25" t="n">
        <v>16.1204</v>
      </c>
    </row>
    <row r="84" s="26" customFormat="true" ht="25.5" hidden="true" customHeight="true" outlineLevel="1" collapsed="false">
      <c r="A84" s="28"/>
      <c r="B84" s="30"/>
      <c r="C84" s="30" t="s">
        <v>24</v>
      </c>
      <c r="D84" s="25" t="n">
        <v>18.3124</v>
      </c>
      <c r="E84" s="25" t="n">
        <v>12</v>
      </c>
      <c r="F84" s="25" t="n">
        <v>18.3126043686169</v>
      </c>
    </row>
    <row r="85" s="26" customFormat="true" ht="25.5" hidden="true" customHeight="true" outlineLevel="1" collapsed="false">
      <c r="A85" s="28"/>
      <c r="B85" s="30"/>
      <c r="C85" s="30" t="s">
        <v>25</v>
      </c>
      <c r="D85" s="25" t="n">
        <v>21.2554</v>
      </c>
      <c r="E85" s="25" t="n">
        <v>12.2557</v>
      </c>
      <c r="F85" s="25" t="n">
        <v>21.3845</v>
      </c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19.522</v>
      </c>
      <c r="E86" s="25" t="n">
        <v>12.2529</v>
      </c>
      <c r="F86" s="25" t="n">
        <v>19.5237658705745</v>
      </c>
    </row>
    <row r="87" s="26" customFormat="true" ht="12.75" hidden="true" customHeight="true" outlineLevel="1" collapsed="false">
      <c r="A87" s="30"/>
      <c r="B87" s="30"/>
      <c r="C87" s="30" t="s">
        <v>20</v>
      </c>
      <c r="D87" s="25" t="n">
        <v>25.8378</v>
      </c>
      <c r="E87" s="25" t="n">
        <v>0</v>
      </c>
      <c r="F87" s="25" t="n">
        <v>25.8378</v>
      </c>
    </row>
    <row r="88" s="26" customFormat="true" ht="38.25" hidden="true" customHeight="true" outlineLevel="1" collapsed="false">
      <c r="A88" s="30"/>
      <c r="B88" s="30"/>
      <c r="C88" s="30" t="s">
        <v>21</v>
      </c>
      <c r="D88" s="25" t="n">
        <v>17.596</v>
      </c>
      <c r="E88" s="25" t="n">
        <v>12.2529</v>
      </c>
      <c r="F88" s="25" t="n">
        <v>17.5976811481559</v>
      </c>
    </row>
    <row r="89" s="26" customFormat="true" ht="12.75" hidden="true" customHeight="true" outlineLevel="1" collapsed="false">
      <c r="A89" s="30"/>
      <c r="B89" s="30"/>
      <c r="C89" s="30" t="s">
        <v>23</v>
      </c>
      <c r="D89" s="25" t="n">
        <v>17.2851</v>
      </c>
      <c r="E89" s="25" t="n">
        <v>0</v>
      </c>
      <c r="F89" s="25" t="n">
        <v>17.2851</v>
      </c>
    </row>
    <row r="90" s="26" customFormat="true" ht="25.5" hidden="true" customHeight="true" outlineLevel="1" collapsed="false">
      <c r="A90" s="30"/>
      <c r="B90" s="30"/>
      <c r="C90" s="30" t="s">
        <v>24</v>
      </c>
      <c r="D90" s="25" t="n">
        <v>19.4157</v>
      </c>
      <c r="E90" s="25" t="n">
        <v>12</v>
      </c>
      <c r="F90" s="25" t="n">
        <v>19.4159086181595</v>
      </c>
    </row>
    <row r="91" s="26" customFormat="true" ht="25.5" hidden="true" customHeight="true" outlineLevel="1" collapsed="false">
      <c r="A91" s="30"/>
      <c r="B91" s="30"/>
      <c r="C91" s="30" t="s">
        <v>25</v>
      </c>
      <c r="D91" s="25" t="n">
        <v>21.2554</v>
      </c>
      <c r="E91" s="25" t="n">
        <v>12.2557</v>
      </c>
      <c r="F91" s="25" t="n">
        <v>21.3845</v>
      </c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12.3216</v>
      </c>
      <c r="E92" s="25" t="n">
        <v>0</v>
      </c>
      <c r="F92" s="25" t="n">
        <v>12.3216</v>
      </c>
    </row>
    <row r="93" s="26" customFormat="true" ht="12.75" hidden="true" customHeight="true" outlineLevel="1" collapsed="false">
      <c r="A93" s="30"/>
      <c r="B93" s="30"/>
      <c r="C93" s="30" t="s">
        <v>20</v>
      </c>
      <c r="D93" s="25" t="n">
        <v>0</v>
      </c>
      <c r="E93" s="25" t="n">
        <v>0</v>
      </c>
      <c r="F93" s="25" t="s">
        <v>31</v>
      </c>
    </row>
    <row r="94" s="26" customFormat="true" ht="39.75" hidden="true" customHeight="true" outlineLevel="1" collapsed="false">
      <c r="A94" s="30"/>
      <c r="B94" s="30"/>
      <c r="C94" s="30" t="s">
        <v>21</v>
      </c>
      <c r="D94" s="25" t="n">
        <v>12.3216</v>
      </c>
      <c r="E94" s="25" t="n">
        <v>0</v>
      </c>
      <c r="F94" s="25" t="n">
        <v>12.3216</v>
      </c>
    </row>
    <row r="95" s="26" customFormat="true" ht="12.75" hidden="true" customHeight="true" outlineLevel="1" collapsed="false">
      <c r="A95" s="30"/>
      <c r="B95" s="30"/>
      <c r="C95" s="30" t="s">
        <v>23</v>
      </c>
      <c r="D95" s="25" t="n">
        <v>12.4118</v>
      </c>
      <c r="E95" s="25" t="n">
        <v>0</v>
      </c>
      <c r="F95" s="25" t="n">
        <v>12.4118</v>
      </c>
    </row>
    <row r="96" s="26" customFormat="true" ht="25.5" hidden="true" customHeight="true" outlineLevel="1" collapsed="false">
      <c r="A96" s="30"/>
      <c r="B96" s="30"/>
      <c r="C96" s="30" t="s">
        <v>24</v>
      </c>
      <c r="D96" s="25" t="n">
        <v>10.655</v>
      </c>
      <c r="E96" s="25" t="n">
        <v>0</v>
      </c>
      <c r="F96" s="25" t="n">
        <v>10.655</v>
      </c>
    </row>
    <row r="97" s="26" customFormat="true" ht="25.5" hidden="true" customHeight="true" outlineLevel="1" collapsed="false">
      <c r="A97" s="30"/>
      <c r="B97" s="30"/>
      <c r="C97" s="30" t="s">
        <v>25</v>
      </c>
      <c r="D97" s="25" t="n">
        <v>0</v>
      </c>
      <c r="E97" s="25" t="n">
        <v>0</v>
      </c>
      <c r="F97" s="25" t="s">
        <v>31</v>
      </c>
    </row>
    <row r="98" s="35" customFormat="true" ht="12.75" hidden="false" customHeight="false" outlineLevel="0" collapsed="false">
      <c r="A98" s="39" t="s">
        <v>36</v>
      </c>
      <c r="C98" s="36"/>
      <c r="D98" s="25" t="n">
        <v>21.3548</v>
      </c>
      <c r="E98" s="25" t="n">
        <v>0</v>
      </c>
      <c r="F98" s="25" t="n">
        <v>21.3548</v>
      </c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25.3301</v>
      </c>
      <c r="E99" s="25" t="n">
        <v>0</v>
      </c>
      <c r="F99" s="25" t="n">
        <v>25.3301</v>
      </c>
    </row>
    <row r="100" s="26" customFormat="true" ht="26.25" hidden="true" customHeight="true" outlineLevel="1" collapsed="false">
      <c r="A100" s="30"/>
      <c r="B100" s="40" t="s">
        <v>21</v>
      </c>
      <c r="C100" s="40"/>
      <c r="D100" s="25" t="n">
        <v>18.7941</v>
      </c>
      <c r="E100" s="25" t="n">
        <v>0</v>
      </c>
      <c r="F100" s="25" t="n">
        <v>18.7941</v>
      </c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18.0031</v>
      </c>
      <c r="E101" s="25" t="n">
        <v>0</v>
      </c>
      <c r="F101" s="25" t="n">
        <v>18.0031</v>
      </c>
    </row>
    <row r="102" s="26" customFormat="true" ht="25.5" hidden="true" customHeight="true" outlineLevel="1" collapsed="false">
      <c r="A102" s="30"/>
      <c r="B102" s="30"/>
      <c r="C102" s="30" t="s">
        <v>24</v>
      </c>
      <c r="D102" s="25" t="n">
        <v>29.6192</v>
      </c>
      <c r="E102" s="25" t="n">
        <v>0</v>
      </c>
      <c r="F102" s="25" t="n">
        <v>29.6192</v>
      </c>
    </row>
    <row r="103" s="26" customFormat="true" ht="25.5" hidden="true" customHeight="true" outlineLevel="1" collapsed="false">
      <c r="A103" s="30"/>
      <c r="B103" s="30"/>
      <c r="C103" s="30" t="s">
        <v>25</v>
      </c>
      <c r="D103" s="25" t="n">
        <v>0</v>
      </c>
      <c r="E103" s="25" t="n">
        <v>0</v>
      </c>
      <c r="F103" s="25" t="s">
        <v>31</v>
      </c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1.3637</v>
      </c>
      <c r="E104" s="25" t="n">
        <v>0</v>
      </c>
      <c r="F104" s="25" t="n">
        <v>21.3637</v>
      </c>
    </row>
    <row r="105" s="26" customFormat="true" ht="12.75" hidden="true" customHeight="true" outlineLevel="1" collapsed="false">
      <c r="A105" s="30"/>
      <c r="B105" s="30"/>
      <c r="C105" s="30" t="s">
        <v>20</v>
      </c>
      <c r="D105" s="25" t="n">
        <v>25.3301</v>
      </c>
      <c r="E105" s="25" t="n">
        <v>0</v>
      </c>
      <c r="F105" s="25" t="n">
        <v>25.3301</v>
      </c>
    </row>
    <row r="106" s="26" customFormat="true" ht="38.25" hidden="true" customHeight="true" outlineLevel="1" collapsed="false">
      <c r="A106" s="30"/>
      <c r="B106" s="30"/>
      <c r="C106" s="30" t="s">
        <v>21</v>
      </c>
      <c r="D106" s="25" t="n">
        <v>18.8048</v>
      </c>
      <c r="E106" s="25" t="n">
        <v>0</v>
      </c>
      <c r="F106" s="25" t="n">
        <v>18.8048</v>
      </c>
    </row>
    <row r="107" s="26" customFormat="true" ht="12.75" hidden="true" customHeight="true" outlineLevel="1" collapsed="false">
      <c r="A107" s="30"/>
      <c r="B107" s="30"/>
      <c r="C107" s="30" t="s">
        <v>23</v>
      </c>
      <c r="D107" s="25" t="n">
        <v>18.0133</v>
      </c>
      <c r="E107" s="25" t="n">
        <v>0</v>
      </c>
      <c r="F107" s="25" t="n">
        <v>18.0133</v>
      </c>
    </row>
    <row r="108" s="26" customFormat="true" ht="25.5" hidden="true" customHeight="true" outlineLevel="1" collapsed="false">
      <c r="A108" s="30"/>
      <c r="B108" s="30"/>
      <c r="C108" s="30" t="s">
        <v>24</v>
      </c>
      <c r="D108" s="25" t="n">
        <v>29.6192</v>
      </c>
      <c r="E108" s="25" t="n">
        <v>0</v>
      </c>
      <c r="F108" s="25" t="n">
        <v>29.6192</v>
      </c>
    </row>
    <row r="109" s="26" customFormat="true" ht="25.5" hidden="true" customHeight="true" outlineLevel="1" collapsed="false">
      <c r="A109" s="30"/>
      <c r="B109" s="30"/>
      <c r="C109" s="30" t="s">
        <v>25</v>
      </c>
      <c r="D109" s="25" t="n">
        <v>0</v>
      </c>
      <c r="E109" s="25" t="n">
        <v>0</v>
      </c>
      <c r="F109" s="25" t="s">
        <v>31</v>
      </c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12</v>
      </c>
      <c r="E110" s="25" t="n">
        <v>0</v>
      </c>
      <c r="F110" s="25" t="n">
        <v>12</v>
      </c>
    </row>
    <row r="111" s="26" customFormat="true" ht="12.75" hidden="true" customHeight="true" outlineLevel="1" collapsed="false">
      <c r="A111" s="30"/>
      <c r="B111" s="30"/>
      <c r="C111" s="30" t="s">
        <v>20</v>
      </c>
      <c r="D111" s="25" t="n">
        <v>0</v>
      </c>
      <c r="E111" s="25" t="n">
        <v>0</v>
      </c>
      <c r="F111" s="25" t="s">
        <v>31</v>
      </c>
    </row>
    <row r="112" s="26" customFormat="true" ht="39.75" hidden="true" customHeight="true" outlineLevel="1" collapsed="false">
      <c r="A112" s="30"/>
      <c r="B112" s="30"/>
      <c r="C112" s="30" t="s">
        <v>21</v>
      </c>
      <c r="D112" s="25" t="n">
        <v>12</v>
      </c>
      <c r="E112" s="25" t="n">
        <v>0</v>
      </c>
      <c r="F112" s="25" t="n">
        <v>12</v>
      </c>
    </row>
    <row r="113" s="26" customFormat="true" ht="12.75" hidden="true" customHeight="true" outlineLevel="1" collapsed="false">
      <c r="A113" s="30"/>
      <c r="B113" s="30"/>
      <c r="C113" s="30" t="s">
        <v>23</v>
      </c>
      <c r="D113" s="25" t="n">
        <v>12</v>
      </c>
      <c r="E113" s="25" t="n">
        <v>0</v>
      </c>
      <c r="F113" s="25" t="n">
        <v>12</v>
      </c>
    </row>
    <row r="114" s="26" customFormat="true" ht="25.5" hidden="true" customHeight="true" outlineLevel="1" collapsed="false">
      <c r="A114" s="30"/>
      <c r="B114" s="30"/>
      <c r="C114" s="30" t="s">
        <v>24</v>
      </c>
      <c r="D114" s="25" t="n">
        <v>0</v>
      </c>
      <c r="E114" s="25" t="n">
        <v>0</v>
      </c>
      <c r="F114" s="25" t="s">
        <v>31</v>
      </c>
    </row>
    <row r="115" s="26" customFormat="true" ht="25.5" hidden="true" customHeight="true" outlineLevel="1" collapsed="false">
      <c r="A115" s="30"/>
      <c r="B115" s="30"/>
      <c r="C115" s="30" t="s">
        <v>25</v>
      </c>
      <c r="D115" s="25" t="n">
        <v>0</v>
      </c>
      <c r="E115" s="25" t="n">
        <v>0</v>
      </c>
      <c r="F115" s="25" t="s">
        <v>31</v>
      </c>
    </row>
    <row r="116" s="35" customFormat="true" ht="12.75" hidden="false" customHeight="false" outlineLevel="0" collapsed="false">
      <c r="A116" s="39" t="s">
        <v>37</v>
      </c>
      <c r="C116" s="36"/>
      <c r="D116" s="25" t="n">
        <v>25.8429</v>
      </c>
      <c r="E116" s="25" t="n">
        <v>0</v>
      </c>
      <c r="F116" s="25" t="n">
        <v>25.8429</v>
      </c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27.1426</v>
      </c>
      <c r="E117" s="25" t="n">
        <v>0</v>
      </c>
      <c r="F117" s="25" t="n">
        <v>27.1426</v>
      </c>
    </row>
    <row r="118" s="26" customFormat="true" ht="26.25" hidden="true" customHeight="true" outlineLevel="1" collapsed="false">
      <c r="A118" s="28"/>
      <c r="B118" s="29" t="s">
        <v>21</v>
      </c>
      <c r="C118" s="29"/>
      <c r="D118" s="25" t="n">
        <v>22.131</v>
      </c>
      <c r="E118" s="25" t="n">
        <v>0</v>
      </c>
      <c r="F118" s="25" t="n">
        <v>22.131</v>
      </c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25.124</v>
      </c>
      <c r="E119" s="25" t="n">
        <v>0</v>
      </c>
      <c r="F119" s="25" t="n">
        <v>25.124</v>
      </c>
    </row>
    <row r="120" s="26" customFormat="true" ht="25.5" hidden="true" customHeight="true" outlineLevel="1" collapsed="false">
      <c r="A120" s="28"/>
      <c r="B120" s="30"/>
      <c r="C120" s="30" t="s">
        <v>24</v>
      </c>
      <c r="D120" s="25" t="n">
        <v>13.9345</v>
      </c>
      <c r="E120" s="25" t="n">
        <v>0</v>
      </c>
      <c r="F120" s="25" t="n">
        <v>13.9345</v>
      </c>
    </row>
    <row r="121" s="26" customFormat="true" ht="25.5" hidden="true" customHeight="true" outlineLevel="1" collapsed="false">
      <c r="A121" s="28"/>
      <c r="B121" s="30"/>
      <c r="C121" s="30" t="s">
        <v>25</v>
      </c>
      <c r="D121" s="25" t="n">
        <v>0</v>
      </c>
      <c r="E121" s="25" t="n">
        <v>0</v>
      </c>
      <c r="F121" s="25" t="s">
        <v>31</v>
      </c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6.576</v>
      </c>
      <c r="E122" s="25" t="n">
        <v>0</v>
      </c>
      <c r="F122" s="25" t="n">
        <v>26.576</v>
      </c>
    </row>
    <row r="123" s="26" customFormat="true" ht="12.75" hidden="true" customHeight="true" outlineLevel="1" collapsed="false">
      <c r="A123" s="30"/>
      <c r="B123" s="30"/>
      <c r="C123" s="30" t="s">
        <v>20</v>
      </c>
      <c r="D123" s="25" t="n">
        <v>27.1426</v>
      </c>
      <c r="E123" s="25" t="n">
        <v>0</v>
      </c>
      <c r="F123" s="25" t="n">
        <v>27.1426</v>
      </c>
    </row>
    <row r="124" s="26" customFormat="true" ht="38.25" hidden="true" customHeight="true" outlineLevel="1" collapsed="false">
      <c r="A124" s="30"/>
      <c r="B124" s="30"/>
      <c r="C124" s="30" t="s">
        <v>21</v>
      </c>
      <c r="D124" s="25" t="n">
        <v>24.648</v>
      </c>
      <c r="E124" s="25" t="n">
        <v>0</v>
      </c>
      <c r="F124" s="25" t="n">
        <v>24.648</v>
      </c>
    </row>
    <row r="125" s="26" customFormat="true" ht="12.75" hidden="true" customHeight="true" outlineLevel="1" collapsed="false">
      <c r="A125" s="30"/>
      <c r="B125" s="30"/>
      <c r="C125" s="30" t="s">
        <v>23</v>
      </c>
      <c r="D125" s="25" t="n">
        <v>25.124</v>
      </c>
      <c r="E125" s="25" t="n">
        <v>0</v>
      </c>
      <c r="F125" s="25" t="n">
        <v>25.124</v>
      </c>
    </row>
    <row r="126" s="26" customFormat="true" ht="25.5" hidden="true" customHeight="true" outlineLevel="1" collapsed="false">
      <c r="A126" s="30"/>
      <c r="B126" s="30"/>
      <c r="C126" s="30" t="s">
        <v>24</v>
      </c>
      <c r="D126" s="25" t="n">
        <v>21.3803</v>
      </c>
      <c r="E126" s="25" t="n">
        <v>0</v>
      </c>
      <c r="F126" s="25" t="n">
        <v>21.3803</v>
      </c>
    </row>
    <row r="127" s="26" customFormat="true" ht="25.5" hidden="true" customHeight="true" outlineLevel="1" collapsed="false">
      <c r="A127" s="30"/>
      <c r="B127" s="30"/>
      <c r="C127" s="30" t="s">
        <v>25</v>
      </c>
      <c r="D127" s="25" t="n">
        <v>0</v>
      </c>
      <c r="E127" s="25" t="n">
        <v>0</v>
      </c>
      <c r="F127" s="25" t="s">
        <v>31</v>
      </c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8.9938</v>
      </c>
      <c r="E128" s="25" t="n">
        <v>0</v>
      </c>
      <c r="F128" s="25" t="n">
        <v>8.9938</v>
      </c>
    </row>
    <row r="129" s="26" customFormat="true" ht="12.75" hidden="true" customHeight="true" outlineLevel="1" collapsed="false">
      <c r="A129" s="30"/>
      <c r="B129" s="30"/>
      <c r="C129" s="30" t="s">
        <v>20</v>
      </c>
      <c r="D129" s="25" t="n">
        <v>0</v>
      </c>
      <c r="E129" s="25" t="n">
        <v>0</v>
      </c>
      <c r="F129" s="25" t="s">
        <v>31</v>
      </c>
    </row>
    <row r="130" s="26" customFormat="true" ht="39.75" hidden="true" customHeight="true" outlineLevel="1" collapsed="false">
      <c r="A130" s="30"/>
      <c r="B130" s="30"/>
      <c r="C130" s="30" t="s">
        <v>21</v>
      </c>
      <c r="D130" s="25" t="n">
        <v>8.9938</v>
      </c>
      <c r="E130" s="25" t="n">
        <v>0</v>
      </c>
      <c r="F130" s="25" t="n">
        <v>8.9938</v>
      </c>
    </row>
    <row r="131" s="26" customFormat="true" ht="12.75" hidden="true" customHeight="true" outlineLevel="1" collapsed="false">
      <c r="A131" s="30"/>
      <c r="B131" s="30"/>
      <c r="C131" s="30" t="s">
        <v>23</v>
      </c>
      <c r="D131" s="25" t="n">
        <v>0</v>
      </c>
      <c r="E131" s="25" t="n">
        <v>0</v>
      </c>
      <c r="F131" s="25" t="s">
        <v>31</v>
      </c>
    </row>
    <row r="132" s="26" customFormat="true" ht="25.5" hidden="true" customHeight="true" outlineLevel="1" collapsed="false">
      <c r="A132" s="30"/>
      <c r="B132" s="30"/>
      <c r="C132" s="30" t="s">
        <v>24</v>
      </c>
      <c r="D132" s="25" t="n">
        <v>8.9938</v>
      </c>
      <c r="E132" s="25" t="n">
        <v>0</v>
      </c>
      <c r="F132" s="25" t="n">
        <v>8.9938</v>
      </c>
    </row>
    <row r="133" s="26" customFormat="true" ht="25.5" hidden="true" customHeight="true" outlineLevel="1" collapsed="false">
      <c r="A133" s="30"/>
      <c r="B133" s="30"/>
      <c r="C133" s="30" t="s">
        <v>25</v>
      </c>
      <c r="D133" s="25" t="n">
        <v>0</v>
      </c>
      <c r="E133" s="25" t="n">
        <v>0</v>
      </c>
      <c r="F133" s="25" t="s">
        <v>31</v>
      </c>
    </row>
    <row r="134" s="35" customFormat="true" ht="12.75" hidden="false" customHeight="false" outlineLevel="0" collapsed="false">
      <c r="A134" s="39" t="s">
        <v>38</v>
      </c>
      <c r="C134" s="36"/>
      <c r="D134" s="25" t="n">
        <v>27.4561</v>
      </c>
      <c r="E134" s="25" t="n">
        <v>0</v>
      </c>
      <c r="F134" s="25" t="n">
        <v>27.4561</v>
      </c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7.4052</v>
      </c>
      <c r="E135" s="25" t="n">
        <v>0</v>
      </c>
      <c r="F135" s="25" t="n">
        <v>27.4052</v>
      </c>
    </row>
    <row r="136" s="26" customFormat="true" ht="26.25" hidden="true" customHeight="true" outlineLevel="1" collapsed="false">
      <c r="A136" s="28"/>
      <c r="B136" s="29" t="s">
        <v>21</v>
      </c>
      <c r="C136" s="29"/>
      <c r="D136" s="25" t="n">
        <v>27.5063</v>
      </c>
      <c r="E136" s="25" t="n">
        <v>0</v>
      </c>
      <c r="F136" s="25" t="n">
        <v>27.5063</v>
      </c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27.5767</v>
      </c>
      <c r="E137" s="25" t="n">
        <v>0</v>
      </c>
      <c r="F137" s="25" t="n">
        <v>27.5767</v>
      </c>
    </row>
    <row r="138" s="26" customFormat="true" ht="25.5" hidden="true" customHeight="true" outlineLevel="1" collapsed="false">
      <c r="A138" s="28"/>
      <c r="B138" s="30"/>
      <c r="C138" s="30" t="s">
        <v>24</v>
      </c>
      <c r="D138" s="25" t="n">
        <v>23.0613</v>
      </c>
      <c r="E138" s="25" t="n">
        <v>0</v>
      </c>
      <c r="F138" s="25" t="n">
        <v>23.0613</v>
      </c>
    </row>
    <row r="139" s="26" customFormat="true" ht="25.5" hidden="true" customHeight="true" outlineLevel="1" collapsed="false">
      <c r="A139" s="28"/>
      <c r="B139" s="30"/>
      <c r="C139" s="30" t="s">
        <v>25</v>
      </c>
      <c r="D139" s="25" t="n">
        <v>0</v>
      </c>
      <c r="E139" s="25" t="n">
        <v>0</v>
      </c>
      <c r="F139" s="25" t="s">
        <v>31</v>
      </c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27.6604</v>
      </c>
      <c r="E140" s="25" t="n">
        <v>0</v>
      </c>
      <c r="F140" s="25" t="n">
        <v>27.6604</v>
      </c>
    </row>
    <row r="141" s="26" customFormat="true" ht="12.75" hidden="true" customHeight="true" outlineLevel="1" collapsed="false">
      <c r="A141" s="30"/>
      <c r="B141" s="30"/>
      <c r="C141" s="30" t="s">
        <v>20</v>
      </c>
      <c r="D141" s="25" t="n">
        <v>27.6292</v>
      </c>
      <c r="E141" s="25" t="n">
        <v>0</v>
      </c>
      <c r="F141" s="25" t="n">
        <v>27.6292</v>
      </c>
    </row>
    <row r="142" s="26" customFormat="true" ht="38.25" hidden="true" customHeight="true" outlineLevel="1" collapsed="false">
      <c r="A142" s="30"/>
      <c r="B142" s="30"/>
      <c r="C142" s="30" t="s">
        <v>21</v>
      </c>
      <c r="D142" s="25" t="n">
        <v>27.6908</v>
      </c>
      <c r="E142" s="25" t="n">
        <v>0</v>
      </c>
      <c r="F142" s="25" t="n">
        <v>27.6908</v>
      </c>
    </row>
    <row r="143" s="26" customFormat="true" ht="12.75" hidden="true" customHeight="true" outlineLevel="1" collapsed="false">
      <c r="A143" s="30"/>
      <c r="B143" s="30"/>
      <c r="C143" s="30" t="s">
        <v>23</v>
      </c>
      <c r="D143" s="25" t="n">
        <v>27.7649</v>
      </c>
      <c r="E143" s="25" t="n">
        <v>0</v>
      </c>
      <c r="F143" s="25" t="n">
        <v>27.7649</v>
      </c>
    </row>
    <row r="144" s="26" customFormat="true" ht="25.5" hidden="true" customHeight="true" outlineLevel="1" collapsed="false">
      <c r="A144" s="30"/>
      <c r="B144" s="30"/>
      <c r="C144" s="30" t="s">
        <v>24</v>
      </c>
      <c r="D144" s="25" t="n">
        <v>23.0613</v>
      </c>
      <c r="E144" s="25" t="n">
        <v>0</v>
      </c>
      <c r="F144" s="25" t="n">
        <v>23.0613</v>
      </c>
    </row>
    <row r="145" s="26" customFormat="true" ht="25.5" hidden="true" customHeight="true" outlineLevel="1" collapsed="false">
      <c r="A145" s="30"/>
      <c r="B145" s="30"/>
      <c r="C145" s="30" t="s">
        <v>25</v>
      </c>
      <c r="D145" s="25" t="n">
        <v>0</v>
      </c>
      <c r="E145" s="25" t="n">
        <v>0</v>
      </c>
      <c r="F145" s="25" t="s">
        <v>31</v>
      </c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14.8416</v>
      </c>
      <c r="E146" s="25" t="n">
        <v>0</v>
      </c>
      <c r="F146" s="25" t="n">
        <v>14.8416</v>
      </c>
    </row>
    <row r="147" s="26" customFormat="true" ht="12.75" hidden="true" customHeight="true" outlineLevel="1" collapsed="false">
      <c r="A147" s="30"/>
      <c r="B147" s="30"/>
      <c r="C147" s="30" t="s">
        <v>20</v>
      </c>
      <c r="D147" s="25" t="n">
        <v>17.3016</v>
      </c>
      <c r="E147" s="25" t="n">
        <v>0</v>
      </c>
      <c r="F147" s="25" t="n">
        <v>17.3016</v>
      </c>
    </row>
    <row r="148" s="26" customFormat="true" ht="39.75" hidden="true" customHeight="true" outlineLevel="1" collapsed="false">
      <c r="A148" s="30"/>
      <c r="B148" s="30"/>
      <c r="C148" s="30" t="s">
        <v>21</v>
      </c>
      <c r="D148" s="25" t="n">
        <v>9.7346</v>
      </c>
      <c r="E148" s="25" t="n">
        <v>0</v>
      </c>
      <c r="F148" s="25" t="n">
        <v>9.7346</v>
      </c>
    </row>
    <row r="149" s="26" customFormat="true" ht="12.75" hidden="true" customHeight="true" outlineLevel="1" collapsed="false">
      <c r="A149" s="30"/>
      <c r="B149" s="30"/>
      <c r="C149" s="30" t="s">
        <v>23</v>
      </c>
      <c r="D149" s="25" t="n">
        <v>9.7346</v>
      </c>
      <c r="E149" s="25" t="n">
        <v>0</v>
      </c>
      <c r="F149" s="25" t="n">
        <v>9.7346</v>
      </c>
    </row>
    <row r="150" s="26" customFormat="true" ht="25.5" hidden="true" customHeight="true" outlineLevel="1" collapsed="false">
      <c r="A150" s="30"/>
      <c r="B150" s="30"/>
      <c r="C150" s="30" t="s">
        <v>24</v>
      </c>
      <c r="D150" s="25" t="n">
        <v>0</v>
      </c>
      <c r="E150" s="25" t="n">
        <v>0</v>
      </c>
      <c r="F150" s="25" t="s">
        <v>31</v>
      </c>
    </row>
    <row r="151" s="26" customFormat="true" ht="25.5" hidden="true" customHeight="true" outlineLevel="1" collapsed="false">
      <c r="A151" s="30"/>
      <c r="B151" s="30"/>
      <c r="C151" s="30" t="s">
        <v>25</v>
      </c>
      <c r="D151" s="25" t="n">
        <v>0</v>
      </c>
      <c r="E151" s="25" t="n">
        <v>0</v>
      </c>
      <c r="F151" s="25" t="s">
        <v>31</v>
      </c>
    </row>
    <row r="152" s="35" customFormat="true" ht="12.75" hidden="false" customHeight="false" outlineLevel="0" collapsed="false">
      <c r="A152" s="39" t="s">
        <v>39</v>
      </c>
      <c r="C152" s="36"/>
      <c r="D152" s="25" t="n">
        <v>6.7106</v>
      </c>
      <c r="E152" s="25" t="n">
        <v>0</v>
      </c>
      <c r="F152" s="25" t="n">
        <v>6.7106</v>
      </c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25.3678</v>
      </c>
      <c r="E153" s="25" t="n">
        <v>0</v>
      </c>
      <c r="F153" s="25" t="n">
        <v>25.3678</v>
      </c>
    </row>
    <row r="154" s="26" customFormat="true" ht="26.25" hidden="true" customHeight="true" outlineLevel="1" collapsed="false">
      <c r="A154" s="28"/>
      <c r="B154" s="29" t="s">
        <v>21</v>
      </c>
      <c r="C154" s="29"/>
      <c r="D154" s="25" t="n">
        <v>5.6301</v>
      </c>
      <c r="E154" s="25" t="n">
        <v>0</v>
      </c>
      <c r="F154" s="25" t="n">
        <v>5.6301</v>
      </c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5.6909</v>
      </c>
      <c r="E155" s="25" t="n">
        <v>0</v>
      </c>
      <c r="F155" s="25" t="n">
        <v>5.6909</v>
      </c>
    </row>
    <row r="156" s="26" customFormat="true" ht="25.5" hidden="true" customHeight="true" outlineLevel="1" collapsed="false">
      <c r="A156" s="28"/>
      <c r="B156" s="30"/>
      <c r="C156" s="30" t="s">
        <v>24</v>
      </c>
      <c r="D156" s="25" t="n">
        <v>5.4247</v>
      </c>
      <c r="E156" s="25" t="n">
        <v>0</v>
      </c>
      <c r="F156" s="25" t="n">
        <v>5.4247</v>
      </c>
    </row>
    <row r="157" s="26" customFormat="true" ht="25.5" hidden="true" customHeight="true" outlineLevel="1" collapsed="false">
      <c r="A157" s="28"/>
      <c r="B157" s="30"/>
      <c r="C157" s="30" t="s">
        <v>25</v>
      </c>
      <c r="D157" s="25" t="n">
        <v>0</v>
      </c>
      <c r="E157" s="25" t="n">
        <v>0</v>
      </c>
      <c r="F157" s="25" t="s">
        <v>31</v>
      </c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12.3083</v>
      </c>
      <c r="E158" s="25" t="n">
        <v>0</v>
      </c>
      <c r="F158" s="25" t="n">
        <v>12.3083</v>
      </c>
    </row>
    <row r="159" s="26" customFormat="true" ht="12.75" hidden="true" customHeight="true" outlineLevel="1" collapsed="false">
      <c r="A159" s="30"/>
      <c r="B159" s="30"/>
      <c r="C159" s="30" t="s">
        <v>20</v>
      </c>
      <c r="D159" s="25" t="n">
        <v>25.3678</v>
      </c>
      <c r="E159" s="25" t="n">
        <v>0</v>
      </c>
      <c r="F159" s="25" t="n">
        <v>25.3678</v>
      </c>
    </row>
    <row r="160" s="26" customFormat="true" ht="38.25" hidden="true" customHeight="true" outlineLevel="1" collapsed="false">
      <c r="A160" s="30"/>
      <c r="B160" s="30"/>
      <c r="C160" s="30" t="s">
        <v>21</v>
      </c>
      <c r="D160" s="25" t="n">
        <v>10.3194</v>
      </c>
      <c r="E160" s="25" t="n">
        <v>0</v>
      </c>
      <c r="F160" s="25" t="n">
        <v>10.3194</v>
      </c>
    </row>
    <row r="161" s="26" customFormat="true" ht="12.75" hidden="true" customHeight="true" outlineLevel="1" collapsed="false">
      <c r="A161" s="30"/>
      <c r="B161" s="30"/>
      <c r="C161" s="30" t="s">
        <v>23</v>
      </c>
      <c r="D161" s="25" t="n">
        <v>8.9276</v>
      </c>
      <c r="E161" s="25" t="n">
        <v>0</v>
      </c>
      <c r="F161" s="25" t="n">
        <v>8.9276</v>
      </c>
    </row>
    <row r="162" s="26" customFormat="true" ht="25.5" hidden="true" customHeight="true" outlineLevel="1" collapsed="false">
      <c r="A162" s="30"/>
      <c r="B162" s="30"/>
      <c r="C162" s="30" t="s">
        <v>24</v>
      </c>
      <c r="D162" s="25" t="n">
        <v>23.3789</v>
      </c>
      <c r="E162" s="25" t="n">
        <v>0</v>
      </c>
      <c r="F162" s="25" t="n">
        <v>23.3789</v>
      </c>
    </row>
    <row r="163" s="26" customFormat="true" ht="25.5" hidden="true" customHeight="true" outlineLevel="1" collapsed="false">
      <c r="A163" s="30"/>
      <c r="B163" s="30"/>
      <c r="C163" s="30" t="s">
        <v>25</v>
      </c>
      <c r="D163" s="25" t="n">
        <v>0</v>
      </c>
      <c r="E163" s="25" t="n">
        <v>0</v>
      </c>
      <c r="F163" s="25" t="s">
        <v>31</v>
      </c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2.7529</v>
      </c>
      <c r="E164" s="25" t="n">
        <v>0</v>
      </c>
      <c r="F164" s="25" t="n">
        <v>2.7529</v>
      </c>
    </row>
    <row r="165" s="26" customFormat="true" ht="12.75" hidden="true" customHeight="true" outlineLevel="1" collapsed="false">
      <c r="A165" s="30"/>
      <c r="B165" s="30"/>
      <c r="C165" s="30" t="s">
        <v>20</v>
      </c>
      <c r="D165" s="25" t="n">
        <v>0</v>
      </c>
      <c r="E165" s="25" t="n">
        <v>0</v>
      </c>
      <c r="F165" s="25" t="s">
        <v>31</v>
      </c>
    </row>
    <row r="166" s="26" customFormat="true" ht="39.75" hidden="true" customHeight="true" outlineLevel="1" collapsed="false">
      <c r="A166" s="30"/>
      <c r="B166" s="30"/>
      <c r="C166" s="30" t="s">
        <v>21</v>
      </c>
      <c r="D166" s="25" t="n">
        <v>2.7529</v>
      </c>
      <c r="E166" s="25" t="n">
        <v>0</v>
      </c>
      <c r="F166" s="25" t="n">
        <v>2.7529</v>
      </c>
    </row>
    <row r="167" s="26" customFormat="true" ht="12.75" hidden="true" customHeight="true" outlineLevel="1" collapsed="false">
      <c r="A167" s="30"/>
      <c r="B167" s="30"/>
      <c r="C167" s="30" t="s">
        <v>23</v>
      </c>
      <c r="D167" s="25" t="n">
        <v>3.0926</v>
      </c>
      <c r="E167" s="25" t="n">
        <v>0</v>
      </c>
      <c r="F167" s="25" t="n">
        <v>3.0926</v>
      </c>
    </row>
    <row r="168" s="26" customFormat="true" ht="25.5" hidden="true" customHeight="true" outlineLevel="1" collapsed="false">
      <c r="A168" s="30"/>
      <c r="B168" s="30"/>
      <c r="C168" s="30" t="s">
        <v>24</v>
      </c>
      <c r="D168" s="25" t="n">
        <v>1.994</v>
      </c>
      <c r="E168" s="25" t="n">
        <v>0</v>
      </c>
      <c r="F168" s="25" t="n">
        <v>1.994</v>
      </c>
    </row>
    <row r="169" s="26" customFormat="true" ht="25.5" hidden="true" customHeight="true" outlineLevel="1" collapsed="false">
      <c r="A169" s="30"/>
      <c r="B169" s="30"/>
      <c r="C169" s="30" t="s">
        <v>25</v>
      </c>
      <c r="D169" s="25" t="n">
        <v>0</v>
      </c>
      <c r="E169" s="25" t="n">
        <v>0</v>
      </c>
      <c r="F169" s="25" t="s">
        <v>31</v>
      </c>
    </row>
    <row r="170" s="35" customFormat="true" ht="12.75" hidden="false" customHeight="false" outlineLevel="0" collapsed="false">
      <c r="A170" s="39" t="s">
        <v>40</v>
      </c>
      <c r="C170" s="36"/>
      <c r="D170" s="25" t="n">
        <v>26.791</v>
      </c>
      <c r="E170" s="25" t="n">
        <v>0</v>
      </c>
      <c r="F170" s="25" t="n">
        <v>26.791</v>
      </c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26.7202</v>
      </c>
      <c r="E171" s="25" t="n">
        <v>0</v>
      </c>
      <c r="F171" s="25" t="n">
        <v>26.7202</v>
      </c>
    </row>
    <row r="172" s="26" customFormat="true" ht="26.25" hidden="true" customHeight="true" outlineLevel="1" collapsed="false">
      <c r="A172" s="28"/>
      <c r="B172" s="29" t="s">
        <v>21</v>
      </c>
      <c r="C172" s="29"/>
      <c r="D172" s="25" t="n">
        <v>26.8748</v>
      </c>
      <c r="E172" s="25" t="n">
        <v>0</v>
      </c>
      <c r="F172" s="25" t="n">
        <v>26.8748</v>
      </c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27.2089</v>
      </c>
      <c r="E173" s="25" t="n">
        <v>0</v>
      </c>
      <c r="F173" s="25" t="n">
        <v>27.2089</v>
      </c>
    </row>
    <row r="174" s="26" customFormat="true" ht="25.5" hidden="true" customHeight="true" outlineLevel="1" collapsed="false">
      <c r="A174" s="28"/>
      <c r="B174" s="30"/>
      <c r="C174" s="30" t="s">
        <v>24</v>
      </c>
      <c r="D174" s="25" t="n">
        <v>24.8479</v>
      </c>
      <c r="E174" s="25" t="n">
        <v>0</v>
      </c>
      <c r="F174" s="25" t="n">
        <v>24.8479</v>
      </c>
    </row>
    <row r="175" s="26" customFormat="true" ht="25.5" hidden="true" customHeight="true" outlineLevel="1" collapsed="false">
      <c r="A175" s="28"/>
      <c r="B175" s="30"/>
      <c r="C175" s="30" t="s">
        <v>25</v>
      </c>
      <c r="D175" s="25" t="n">
        <v>0</v>
      </c>
      <c r="E175" s="25" t="n">
        <v>0</v>
      </c>
      <c r="F175" s="25" t="s">
        <v>31</v>
      </c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26.8465</v>
      </c>
      <c r="E176" s="25" t="n">
        <v>0</v>
      </c>
      <c r="F176" s="25" t="n">
        <v>26.8465</v>
      </c>
    </row>
    <row r="177" s="26" customFormat="true" ht="12.75" hidden="true" customHeight="true" outlineLevel="1" collapsed="false">
      <c r="A177" s="30"/>
      <c r="B177" s="30"/>
      <c r="C177" s="30" t="s">
        <v>20</v>
      </c>
      <c r="D177" s="25" t="n">
        <v>26.7202</v>
      </c>
      <c r="E177" s="25" t="n">
        <v>0</v>
      </c>
      <c r="F177" s="25" t="n">
        <v>26.7202</v>
      </c>
    </row>
    <row r="178" s="26" customFormat="true" ht="38.25" hidden="true" customHeight="true" outlineLevel="1" collapsed="false">
      <c r="A178" s="30"/>
      <c r="B178" s="30"/>
      <c r="C178" s="30" t="s">
        <v>21</v>
      </c>
      <c r="D178" s="25" t="n">
        <v>27.0034</v>
      </c>
      <c r="E178" s="25" t="n">
        <v>0</v>
      </c>
      <c r="F178" s="25" t="n">
        <v>27.0034</v>
      </c>
    </row>
    <row r="179" s="26" customFormat="true" ht="12.75" hidden="true" customHeight="true" outlineLevel="1" collapsed="false">
      <c r="A179" s="30"/>
      <c r="B179" s="30"/>
      <c r="C179" s="30" t="s">
        <v>23</v>
      </c>
      <c r="D179" s="25" t="n">
        <v>27.379</v>
      </c>
      <c r="E179" s="25" t="n">
        <v>0</v>
      </c>
      <c r="F179" s="25" t="n">
        <v>27.379</v>
      </c>
    </row>
    <row r="180" s="26" customFormat="true" ht="25.5" hidden="true" customHeight="true" outlineLevel="1" collapsed="false">
      <c r="A180" s="30"/>
      <c r="B180" s="30"/>
      <c r="C180" s="30" t="s">
        <v>24</v>
      </c>
      <c r="D180" s="25" t="n">
        <v>24.8479</v>
      </c>
      <c r="E180" s="25" t="n">
        <v>0</v>
      </c>
      <c r="F180" s="25" t="n">
        <v>24.8479</v>
      </c>
    </row>
    <row r="181" s="26" customFormat="true" ht="25.5" hidden="true" customHeight="true" outlineLevel="1" collapsed="false">
      <c r="A181" s="30"/>
      <c r="B181" s="30"/>
      <c r="C181" s="30" t="s">
        <v>25</v>
      </c>
      <c r="D181" s="25" t="n">
        <v>0</v>
      </c>
      <c r="E181" s="25" t="n">
        <v>0</v>
      </c>
      <c r="F181" s="25" t="s">
        <v>31</v>
      </c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24.2435</v>
      </c>
      <c r="E182" s="25" t="n">
        <v>0</v>
      </c>
      <c r="F182" s="25" t="n">
        <v>24.2435</v>
      </c>
    </row>
    <row r="183" s="26" customFormat="true" ht="12.75" hidden="true" customHeight="true" outlineLevel="1" collapsed="false">
      <c r="A183" s="30"/>
      <c r="B183" s="30"/>
      <c r="C183" s="30" t="s">
        <v>20</v>
      </c>
      <c r="D183" s="25" t="n">
        <v>0</v>
      </c>
      <c r="E183" s="25" t="n">
        <v>0</v>
      </c>
      <c r="F183" s="25" t="s">
        <v>31</v>
      </c>
    </row>
    <row r="184" s="26" customFormat="true" ht="39.75" hidden="true" customHeight="true" outlineLevel="1" collapsed="false">
      <c r="A184" s="30"/>
      <c r="B184" s="30"/>
      <c r="C184" s="30" t="s">
        <v>21</v>
      </c>
      <c r="D184" s="25" t="n">
        <v>24.2435</v>
      </c>
      <c r="E184" s="25" t="n">
        <v>0</v>
      </c>
      <c r="F184" s="25" t="n">
        <v>24.2435</v>
      </c>
    </row>
    <row r="185" s="26" customFormat="true" ht="12.75" hidden="true" customHeight="true" outlineLevel="1" collapsed="false">
      <c r="A185" s="30"/>
      <c r="B185" s="30"/>
      <c r="C185" s="30" t="s">
        <v>23</v>
      </c>
      <c r="D185" s="25" t="n">
        <v>24.2435</v>
      </c>
      <c r="E185" s="25" t="n">
        <v>0</v>
      </c>
      <c r="F185" s="25" t="n">
        <v>24.2435</v>
      </c>
    </row>
    <row r="186" s="26" customFormat="true" ht="25.5" hidden="true" customHeight="true" outlineLevel="1" collapsed="false">
      <c r="A186" s="30"/>
      <c r="B186" s="30"/>
      <c r="C186" s="30" t="s">
        <v>24</v>
      </c>
      <c r="D186" s="25" t="n">
        <v>0</v>
      </c>
      <c r="E186" s="25" t="n">
        <v>0</v>
      </c>
      <c r="F186" s="25" t="s">
        <v>31</v>
      </c>
    </row>
    <row r="187" s="26" customFormat="true" ht="25.5" hidden="true" customHeight="true" outlineLevel="1" collapsed="false">
      <c r="A187" s="30"/>
      <c r="B187" s="30"/>
      <c r="C187" s="30" t="s">
        <v>25</v>
      </c>
      <c r="D187" s="25" t="n">
        <v>0</v>
      </c>
      <c r="E187" s="25" t="n">
        <v>0</v>
      </c>
      <c r="F187" s="25" t="s">
        <v>31</v>
      </c>
    </row>
    <row r="188" s="35" customFormat="true" ht="12.75" hidden="false" customHeight="false" outlineLevel="0" collapsed="false">
      <c r="A188" s="39" t="s">
        <v>41</v>
      </c>
      <c r="C188" s="36"/>
      <c r="D188" s="32" t="n">
        <v>17.2797868616296</v>
      </c>
      <c r="E188" s="32" t="n">
        <v>26.4453</v>
      </c>
      <c r="F188" s="32" t="n">
        <v>17.2782083288816</v>
      </c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22.6938081047829</v>
      </c>
      <c r="E189" s="32" t="n">
        <v>0</v>
      </c>
      <c r="F189" s="32" t="n">
        <v>22.6938081047829</v>
      </c>
    </row>
    <row r="190" s="26" customFormat="true" ht="26.25" hidden="true" customHeight="true" outlineLevel="1" collapsed="false">
      <c r="A190" s="28"/>
      <c r="B190" s="29" t="s">
        <v>21</v>
      </c>
      <c r="C190" s="29"/>
      <c r="D190" s="32" t="n">
        <v>16.9863337295173</v>
      </c>
      <c r="E190" s="32" t="n">
        <v>26.4453</v>
      </c>
      <c r="F190" s="32" t="n">
        <v>16.9846664978621</v>
      </c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17.5244414426573</v>
      </c>
      <c r="E191" s="32" t="n">
        <v>27.1935</v>
      </c>
      <c r="F191" s="32" t="n">
        <v>17.5225438364679</v>
      </c>
    </row>
    <row r="192" s="26" customFormat="true" ht="25.5" hidden="true" customHeight="true" outlineLevel="1" collapsed="false">
      <c r="A192" s="28"/>
      <c r="B192" s="30"/>
      <c r="C192" s="30" t="s">
        <v>24</v>
      </c>
      <c r="D192" s="32" t="n">
        <v>15.662535841012</v>
      </c>
      <c r="E192" s="32" t="n">
        <v>0</v>
      </c>
      <c r="F192" s="32" t="n">
        <v>15.6624931555906</v>
      </c>
    </row>
    <row r="193" s="26" customFormat="true" ht="25.5" hidden="true" customHeight="true" outlineLevel="1" collapsed="false">
      <c r="A193" s="28"/>
      <c r="B193" s="30"/>
      <c r="C193" s="30" t="s">
        <v>25</v>
      </c>
      <c r="D193" s="32" t="n">
        <v>11.2377</v>
      </c>
      <c r="E193" s="32" t="n">
        <v>14.8921</v>
      </c>
      <c r="F193" s="32" t="n">
        <v>11.2371</v>
      </c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22.2502253516946</v>
      </c>
      <c r="E194" s="32" t="n">
        <v>26.4453</v>
      </c>
      <c r="F194" s="32" t="n">
        <v>22.249091687234</v>
      </c>
    </row>
    <row r="195" s="26" customFormat="true" ht="12.75" hidden="true" customHeight="true" outlineLevel="1" collapsed="false">
      <c r="A195" s="30"/>
      <c r="B195" s="30"/>
      <c r="C195" s="30" t="s">
        <v>20</v>
      </c>
      <c r="D195" s="32" t="n">
        <v>23.9019579454547</v>
      </c>
      <c r="E195" s="32" t="n">
        <v>0</v>
      </c>
      <c r="F195" s="32" t="n">
        <v>23.9019579454547</v>
      </c>
    </row>
    <row r="196" s="26" customFormat="true" ht="38.25" hidden="true" customHeight="true" outlineLevel="1" collapsed="false">
      <c r="A196" s="30"/>
      <c r="B196" s="30"/>
      <c r="C196" s="30" t="s">
        <v>21</v>
      </c>
      <c r="D196" s="32" t="n">
        <v>22.1104780852162</v>
      </c>
      <c r="E196" s="32" t="n">
        <v>26.4453</v>
      </c>
      <c r="F196" s="32" t="n">
        <v>22.1091531875244</v>
      </c>
    </row>
    <row r="197" s="26" customFormat="true" ht="12.75" hidden="true" customHeight="true" outlineLevel="1" collapsed="false">
      <c r="A197" s="30"/>
      <c r="B197" s="30"/>
      <c r="C197" s="30" t="s">
        <v>23</v>
      </c>
      <c r="D197" s="32" t="n">
        <v>22.2633754114899</v>
      </c>
      <c r="E197" s="32" t="n">
        <v>27.1935</v>
      </c>
      <c r="F197" s="32" t="n">
        <v>22.2618783429447</v>
      </c>
    </row>
    <row r="198" s="26" customFormat="true" ht="25.5" hidden="true" customHeight="true" outlineLevel="1" collapsed="false">
      <c r="A198" s="30"/>
      <c r="B198" s="30"/>
      <c r="C198" s="30" t="s">
        <v>24</v>
      </c>
      <c r="D198" s="32" t="n">
        <v>21.4915505764414</v>
      </c>
      <c r="E198" s="32" t="n">
        <v>0</v>
      </c>
      <c r="F198" s="32" t="n">
        <v>21.4915793596606</v>
      </c>
    </row>
    <row r="199" s="26" customFormat="true" ht="25.5" hidden="true" customHeight="true" outlineLevel="1" collapsed="false">
      <c r="A199" s="30"/>
      <c r="B199" s="30"/>
      <c r="C199" s="30" t="s">
        <v>25</v>
      </c>
      <c r="D199" s="32" t="n">
        <v>16.5897</v>
      </c>
      <c r="E199" s="32" t="n">
        <v>14.8921</v>
      </c>
      <c r="F199" s="32" t="n">
        <v>16.5913</v>
      </c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9.2563</v>
      </c>
      <c r="E200" s="32" t="n">
        <v>0</v>
      </c>
      <c r="F200" s="32" t="n">
        <v>9.2563</v>
      </c>
    </row>
    <row r="201" s="26" customFormat="true" ht="12.75" hidden="true" customHeight="true" outlineLevel="1" collapsed="false">
      <c r="A201" s="30"/>
      <c r="B201" s="30"/>
      <c r="C201" s="30" t="s">
        <v>20</v>
      </c>
      <c r="D201" s="32" t="n">
        <v>4.766</v>
      </c>
      <c r="E201" s="32" t="n">
        <v>0</v>
      </c>
      <c r="F201" s="32" t="n">
        <v>4.766</v>
      </c>
    </row>
    <row r="202" s="26" customFormat="true" ht="39.75" hidden="true" customHeight="true" outlineLevel="1" collapsed="false">
      <c r="A202" s="30"/>
      <c r="B202" s="30"/>
      <c r="C202" s="30" t="s">
        <v>21</v>
      </c>
      <c r="D202" s="32" t="n">
        <v>9.2947</v>
      </c>
      <c r="E202" s="32" t="n">
        <v>0</v>
      </c>
      <c r="F202" s="32" t="n">
        <v>9.2947</v>
      </c>
    </row>
    <row r="203" s="26" customFormat="true" ht="12.75" hidden="true" customHeight="true" outlineLevel="1" collapsed="false">
      <c r="A203" s="30"/>
      <c r="B203" s="30"/>
      <c r="C203" s="30" t="s">
        <v>23</v>
      </c>
      <c r="D203" s="32" t="n">
        <v>9.1528</v>
      </c>
      <c r="E203" s="32" t="n">
        <v>0</v>
      </c>
      <c r="F203" s="32" t="n">
        <v>9.1528</v>
      </c>
    </row>
    <row r="204" s="26" customFormat="true" ht="25.5" hidden="true" customHeight="true" outlineLevel="1" collapsed="false">
      <c r="A204" s="30"/>
      <c r="B204" s="30"/>
      <c r="C204" s="30" t="s">
        <v>24</v>
      </c>
      <c r="D204" s="32" t="n">
        <v>9.2877</v>
      </c>
      <c r="E204" s="32" t="n">
        <v>0</v>
      </c>
      <c r="F204" s="32" t="n">
        <v>9.2877</v>
      </c>
    </row>
    <row r="205" s="26" customFormat="true" ht="25.5" hidden="true" customHeight="true" outlineLevel="1" collapsed="false">
      <c r="A205" s="30"/>
      <c r="B205" s="30"/>
      <c r="C205" s="30" t="s">
        <v>25</v>
      </c>
      <c r="D205" s="32" t="n">
        <v>10.0933</v>
      </c>
      <c r="E205" s="32" t="n">
        <v>0</v>
      </c>
      <c r="F205" s="32" t="n">
        <v>10.0933</v>
      </c>
    </row>
    <row r="206" s="35" customFormat="true" ht="12.75" hidden="false" customHeight="false" outlineLevel="0" collapsed="false">
      <c r="A206" s="39" t="s">
        <v>42</v>
      </c>
      <c r="C206" s="36"/>
      <c r="D206" s="25" t="n">
        <v>25.2129</v>
      </c>
      <c r="E206" s="25" t="n">
        <v>0</v>
      </c>
      <c r="F206" s="25" t="n">
        <v>25.2129</v>
      </c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27.9295</v>
      </c>
      <c r="E207" s="25" t="n">
        <v>0</v>
      </c>
      <c r="F207" s="25" t="n">
        <v>27.9295</v>
      </c>
    </row>
    <row r="208" s="26" customFormat="true" ht="26.25" hidden="true" customHeight="true" outlineLevel="1" collapsed="false">
      <c r="A208" s="28"/>
      <c r="B208" s="29" t="s">
        <v>21</v>
      </c>
      <c r="C208" s="29"/>
      <c r="D208" s="25" t="n">
        <v>23.6124</v>
      </c>
      <c r="E208" s="25" t="n">
        <v>0</v>
      </c>
      <c r="F208" s="25" t="n">
        <v>23.6124</v>
      </c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23.908</v>
      </c>
      <c r="E209" s="25" t="n">
        <v>0</v>
      </c>
      <c r="F209" s="25" t="n">
        <v>23.908</v>
      </c>
    </row>
    <row r="210" s="26" customFormat="true" ht="25.5" hidden="true" customHeight="true" outlineLevel="1" collapsed="false">
      <c r="A210" s="28"/>
      <c r="B210" s="30"/>
      <c r="C210" s="30" t="s">
        <v>24</v>
      </c>
      <c r="D210" s="25" t="n">
        <v>22.4996</v>
      </c>
      <c r="E210" s="25" t="n">
        <v>0</v>
      </c>
      <c r="F210" s="25" t="n">
        <v>22.4996</v>
      </c>
    </row>
    <row r="211" s="26" customFormat="true" ht="25.5" hidden="true" customHeight="true" outlineLevel="1" collapsed="false">
      <c r="A211" s="28"/>
      <c r="B211" s="30"/>
      <c r="C211" s="30" t="s">
        <v>25</v>
      </c>
      <c r="D211" s="25" t="n">
        <v>0</v>
      </c>
      <c r="E211" s="25" t="n">
        <v>0</v>
      </c>
      <c r="F211" s="25" t="s">
        <v>31</v>
      </c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25.8461</v>
      </c>
      <c r="E212" s="25" t="n">
        <v>0</v>
      </c>
      <c r="F212" s="25" t="n">
        <v>25.8461</v>
      </c>
    </row>
    <row r="213" s="26" customFormat="true" ht="12.75" hidden="true" customHeight="true" outlineLevel="1" collapsed="false">
      <c r="A213" s="30"/>
      <c r="B213" s="30"/>
      <c r="C213" s="30" t="s">
        <v>20</v>
      </c>
      <c r="D213" s="25" t="n">
        <v>27.9295</v>
      </c>
      <c r="E213" s="25" t="n">
        <v>0</v>
      </c>
      <c r="F213" s="25" t="n">
        <v>27.9295</v>
      </c>
    </row>
    <row r="214" s="26" customFormat="true" ht="38.25" hidden="true" customHeight="true" outlineLevel="1" collapsed="false">
      <c r="A214" s="30"/>
      <c r="B214" s="30"/>
      <c r="C214" s="30" t="s">
        <v>21</v>
      </c>
      <c r="D214" s="25" t="n">
        <v>24.5146</v>
      </c>
      <c r="E214" s="25" t="n">
        <v>0</v>
      </c>
      <c r="F214" s="25" t="n">
        <v>24.5146</v>
      </c>
    </row>
    <row r="215" s="26" customFormat="true" ht="12.75" hidden="true" customHeight="true" outlineLevel="1" collapsed="false">
      <c r="A215" s="30"/>
      <c r="B215" s="30"/>
      <c r="C215" s="30" t="s">
        <v>23</v>
      </c>
      <c r="D215" s="25" t="n">
        <v>24.6005</v>
      </c>
      <c r="E215" s="25" t="n">
        <v>0</v>
      </c>
      <c r="F215" s="25" t="n">
        <v>24.6005</v>
      </c>
    </row>
    <row r="216" s="26" customFormat="true" ht="25.5" hidden="true" customHeight="true" outlineLevel="1" collapsed="false">
      <c r="A216" s="30"/>
      <c r="B216" s="30"/>
      <c r="C216" s="30" t="s">
        <v>24</v>
      </c>
      <c r="D216" s="25" t="n">
        <v>24.1568</v>
      </c>
      <c r="E216" s="25" t="n">
        <v>0</v>
      </c>
      <c r="F216" s="25" t="n">
        <v>24.1568</v>
      </c>
    </row>
    <row r="217" s="26" customFormat="true" ht="25.5" hidden="true" customHeight="true" outlineLevel="1" collapsed="false">
      <c r="A217" s="30"/>
      <c r="B217" s="30"/>
      <c r="C217" s="30" t="s">
        <v>25</v>
      </c>
      <c r="D217" s="25" t="n">
        <v>0</v>
      </c>
      <c r="E217" s="25" t="n">
        <v>0</v>
      </c>
      <c r="F217" s="25" t="s">
        <v>31</v>
      </c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12.9699</v>
      </c>
      <c r="E218" s="25" t="n">
        <v>0</v>
      </c>
      <c r="F218" s="25" t="n">
        <v>12.9699</v>
      </c>
    </row>
    <row r="219" s="26" customFormat="true" ht="12.75" hidden="true" customHeight="true" outlineLevel="1" collapsed="false">
      <c r="A219" s="30"/>
      <c r="B219" s="30"/>
      <c r="C219" s="30" t="s">
        <v>20</v>
      </c>
      <c r="D219" s="25" t="n">
        <v>0</v>
      </c>
      <c r="E219" s="25" t="n">
        <v>0</v>
      </c>
      <c r="F219" s="25" t="s">
        <v>31</v>
      </c>
    </row>
    <row r="220" s="26" customFormat="true" ht="39.75" hidden="true" customHeight="true" outlineLevel="1" collapsed="false">
      <c r="A220" s="30"/>
      <c r="B220" s="30"/>
      <c r="C220" s="30" t="s">
        <v>21</v>
      </c>
      <c r="D220" s="25" t="n">
        <v>12.9699</v>
      </c>
      <c r="E220" s="25" t="n">
        <v>0</v>
      </c>
      <c r="F220" s="25" t="n">
        <v>12.9699</v>
      </c>
    </row>
    <row r="221" s="26" customFormat="true" ht="12.75" hidden="true" customHeight="true" outlineLevel="1" collapsed="false">
      <c r="A221" s="30"/>
      <c r="B221" s="30"/>
      <c r="C221" s="30" t="s">
        <v>23</v>
      </c>
      <c r="D221" s="25" t="n">
        <v>12.9213</v>
      </c>
      <c r="E221" s="25" t="n">
        <v>0</v>
      </c>
      <c r="F221" s="25" t="n">
        <v>12.9213</v>
      </c>
    </row>
    <row r="222" s="26" customFormat="true" ht="25.5" hidden="true" customHeight="true" outlineLevel="1" collapsed="false">
      <c r="A222" s="30"/>
      <c r="B222" s="30"/>
      <c r="C222" s="30" t="s">
        <v>24</v>
      </c>
      <c r="D222" s="25" t="n">
        <v>13.0427</v>
      </c>
      <c r="E222" s="25" t="n">
        <v>0</v>
      </c>
      <c r="F222" s="25" t="n">
        <v>13.0427</v>
      </c>
    </row>
    <row r="223" s="26" customFormat="true" ht="25.5" hidden="true" customHeight="true" outlineLevel="1" collapsed="false">
      <c r="A223" s="30"/>
      <c r="B223" s="30"/>
      <c r="C223" s="30" t="s">
        <v>25</v>
      </c>
      <c r="D223" s="25" t="n">
        <v>0</v>
      </c>
      <c r="E223" s="25" t="n">
        <v>0</v>
      </c>
      <c r="F223" s="25" t="s">
        <v>31</v>
      </c>
    </row>
    <row r="224" s="35" customFormat="true" ht="12.75" hidden="false" customHeight="false" outlineLevel="0" collapsed="false">
      <c r="A224" s="39" t="s">
        <v>43</v>
      </c>
      <c r="C224" s="36"/>
      <c r="D224" s="25" t="n">
        <v>26.0725</v>
      </c>
      <c r="E224" s="25" t="n">
        <v>0</v>
      </c>
      <c r="F224" s="25" t="n">
        <v>26.0725</v>
      </c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27.7827</v>
      </c>
      <c r="E225" s="25" t="n">
        <v>0</v>
      </c>
      <c r="F225" s="25" t="n">
        <v>27.7827</v>
      </c>
    </row>
    <row r="226" s="26" customFormat="true" ht="26.25" hidden="true" customHeight="true" outlineLevel="1" collapsed="false">
      <c r="A226" s="28"/>
      <c r="B226" s="29" t="s">
        <v>21</v>
      </c>
      <c r="C226" s="29"/>
      <c r="D226" s="25" t="n">
        <v>24.3427</v>
      </c>
      <c r="E226" s="25" t="n">
        <v>0</v>
      </c>
      <c r="F226" s="25" t="n">
        <v>24.3427</v>
      </c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24.6517</v>
      </c>
      <c r="E227" s="25" t="n">
        <v>0</v>
      </c>
      <c r="F227" s="25" t="n">
        <v>24.6517</v>
      </c>
    </row>
    <row r="228" s="26" customFormat="true" ht="25.5" hidden="true" customHeight="true" outlineLevel="1" collapsed="false">
      <c r="A228" s="28"/>
      <c r="B228" s="30"/>
      <c r="C228" s="30" t="s">
        <v>24</v>
      </c>
      <c r="D228" s="25" t="n">
        <v>23.5675</v>
      </c>
      <c r="E228" s="25" t="n">
        <v>0</v>
      </c>
      <c r="F228" s="25" t="n">
        <v>23.5675</v>
      </c>
    </row>
    <row r="229" s="26" customFormat="true" ht="25.5" hidden="true" customHeight="true" outlineLevel="1" collapsed="false">
      <c r="A229" s="28"/>
      <c r="B229" s="30"/>
      <c r="C229" s="30" t="s">
        <v>25</v>
      </c>
      <c r="D229" s="25" t="n">
        <v>0</v>
      </c>
      <c r="E229" s="25" t="n">
        <v>0</v>
      </c>
      <c r="F229" s="25" t="s">
        <v>31</v>
      </c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6.0725</v>
      </c>
      <c r="E230" s="25" t="n">
        <v>0</v>
      </c>
      <c r="F230" s="25" t="n">
        <v>26.0725</v>
      </c>
    </row>
    <row r="231" s="26" customFormat="true" ht="12.75" hidden="true" customHeight="true" outlineLevel="1" collapsed="false">
      <c r="A231" s="30"/>
      <c r="B231" s="30"/>
      <c r="C231" s="30" t="s">
        <v>20</v>
      </c>
      <c r="D231" s="25" t="n">
        <v>27.7827</v>
      </c>
      <c r="E231" s="25" t="n">
        <v>0</v>
      </c>
      <c r="F231" s="25" t="n">
        <v>27.7827</v>
      </c>
    </row>
    <row r="232" s="26" customFormat="true" ht="38.25" hidden="true" customHeight="true" outlineLevel="1" collapsed="false">
      <c r="A232" s="30"/>
      <c r="B232" s="30"/>
      <c r="C232" s="30" t="s">
        <v>21</v>
      </c>
      <c r="D232" s="25" t="n">
        <v>24.3427</v>
      </c>
      <c r="E232" s="25" t="n">
        <v>0</v>
      </c>
      <c r="F232" s="25" t="n">
        <v>24.3427</v>
      </c>
    </row>
    <row r="233" s="26" customFormat="true" ht="12.75" hidden="true" customHeight="true" outlineLevel="1" collapsed="false">
      <c r="A233" s="30"/>
      <c r="B233" s="30"/>
      <c r="C233" s="30" t="s">
        <v>23</v>
      </c>
      <c r="D233" s="25" t="n">
        <v>24.6517</v>
      </c>
      <c r="E233" s="25" t="n">
        <v>0</v>
      </c>
      <c r="F233" s="25" t="n">
        <v>24.6517</v>
      </c>
    </row>
    <row r="234" s="26" customFormat="true" ht="25.5" hidden="true" customHeight="true" outlineLevel="1" collapsed="false">
      <c r="A234" s="30"/>
      <c r="B234" s="30"/>
      <c r="C234" s="30" t="s">
        <v>24</v>
      </c>
      <c r="D234" s="25" t="n">
        <v>23.5675</v>
      </c>
      <c r="E234" s="25" t="n">
        <v>0</v>
      </c>
      <c r="F234" s="25" t="n">
        <v>23.5675</v>
      </c>
    </row>
    <row r="235" s="26" customFormat="true" ht="25.5" hidden="true" customHeight="true" outlineLevel="1" collapsed="false">
      <c r="A235" s="30"/>
      <c r="B235" s="30"/>
      <c r="C235" s="30" t="s">
        <v>25</v>
      </c>
      <c r="D235" s="25" t="n">
        <v>0</v>
      </c>
      <c r="E235" s="25" t="n">
        <v>0</v>
      </c>
      <c r="F235" s="25" t="s">
        <v>31</v>
      </c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0</v>
      </c>
      <c r="E236" s="25" t="n">
        <v>0</v>
      </c>
      <c r="F236" s="25" t="s">
        <v>31</v>
      </c>
    </row>
    <row r="237" s="26" customFormat="true" ht="12.75" hidden="true" customHeight="true" outlineLevel="1" collapsed="false">
      <c r="A237" s="30"/>
      <c r="B237" s="30"/>
      <c r="C237" s="30" t="s">
        <v>20</v>
      </c>
      <c r="D237" s="25" t="n">
        <v>0</v>
      </c>
      <c r="E237" s="25" t="n">
        <v>0</v>
      </c>
      <c r="F237" s="25" t="s">
        <v>31</v>
      </c>
    </row>
    <row r="238" s="26" customFormat="true" ht="39.75" hidden="true" customHeight="true" outlineLevel="1" collapsed="false">
      <c r="A238" s="30"/>
      <c r="B238" s="30"/>
      <c r="C238" s="30" t="s">
        <v>21</v>
      </c>
      <c r="D238" s="25" t="n">
        <v>0</v>
      </c>
      <c r="E238" s="25" t="n">
        <v>0</v>
      </c>
      <c r="F238" s="25" t="s">
        <v>31</v>
      </c>
    </row>
    <row r="239" s="26" customFormat="true" ht="12.75" hidden="true" customHeight="true" outlineLevel="1" collapsed="false">
      <c r="A239" s="30"/>
      <c r="B239" s="30"/>
      <c r="C239" s="30" t="s">
        <v>23</v>
      </c>
      <c r="D239" s="25" t="n">
        <v>0</v>
      </c>
      <c r="E239" s="25" t="n">
        <v>0</v>
      </c>
      <c r="F239" s="25" t="s">
        <v>31</v>
      </c>
    </row>
    <row r="240" s="26" customFormat="true" ht="25.5" hidden="true" customHeight="true" outlineLevel="1" collapsed="false">
      <c r="A240" s="30"/>
      <c r="B240" s="30"/>
      <c r="C240" s="30" t="s">
        <v>24</v>
      </c>
      <c r="D240" s="25" t="n">
        <v>0</v>
      </c>
      <c r="E240" s="25" t="n">
        <v>0</v>
      </c>
      <c r="F240" s="25" t="s">
        <v>31</v>
      </c>
    </row>
    <row r="241" s="26" customFormat="true" ht="25.5" hidden="true" customHeight="true" outlineLevel="1" collapsed="false">
      <c r="A241" s="30"/>
      <c r="B241" s="30"/>
      <c r="C241" s="30" t="s">
        <v>25</v>
      </c>
      <c r="D241" s="25" t="n">
        <v>0</v>
      </c>
      <c r="E241" s="25" t="n">
        <v>0</v>
      </c>
      <c r="F241" s="25" t="s">
        <v>31</v>
      </c>
    </row>
    <row r="242" s="35" customFormat="true" ht="12.75" hidden="false" customHeight="false" outlineLevel="0" collapsed="false">
      <c r="A242" s="39" t="s">
        <v>44</v>
      </c>
      <c r="C242" s="36"/>
      <c r="D242" s="25" t="n">
        <v>24.2777</v>
      </c>
      <c r="E242" s="25" t="n">
        <v>5</v>
      </c>
      <c r="F242" s="25" t="n">
        <v>24.3537</v>
      </c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24.3342</v>
      </c>
      <c r="E243" s="25" t="n">
        <v>0</v>
      </c>
      <c r="F243" s="25" t="n">
        <v>24.3342</v>
      </c>
    </row>
    <row r="244" s="26" customFormat="true" ht="26.25" hidden="true" customHeight="true" outlineLevel="1" collapsed="false">
      <c r="A244" s="28"/>
      <c r="B244" s="29" t="s">
        <v>21</v>
      </c>
      <c r="C244" s="29"/>
      <c r="D244" s="25" t="n">
        <v>24.2455</v>
      </c>
      <c r="E244" s="25" t="n">
        <v>5</v>
      </c>
      <c r="F244" s="25" t="n">
        <v>24.3648</v>
      </c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24.8236</v>
      </c>
      <c r="E245" s="25" t="n">
        <v>0</v>
      </c>
      <c r="F245" s="25" t="n">
        <v>24.8236</v>
      </c>
    </row>
    <row r="246" s="26" customFormat="true" ht="25.5" hidden="true" customHeight="true" outlineLevel="1" collapsed="false">
      <c r="A246" s="28"/>
      <c r="B246" s="30"/>
      <c r="C246" s="30" t="s">
        <v>24</v>
      </c>
      <c r="D246" s="25" t="n">
        <v>22.3488</v>
      </c>
      <c r="E246" s="25" t="n">
        <v>0</v>
      </c>
      <c r="F246" s="25" t="n">
        <v>22.3488</v>
      </c>
    </row>
    <row r="247" s="26" customFormat="true" ht="25.5" hidden="true" customHeight="true" outlineLevel="1" collapsed="false">
      <c r="A247" s="28"/>
      <c r="B247" s="30"/>
      <c r="C247" s="30" t="s">
        <v>25</v>
      </c>
      <c r="D247" s="25" t="n">
        <v>13.0009</v>
      </c>
      <c r="E247" s="25" t="n">
        <v>5</v>
      </c>
      <c r="F247" s="25" t="n">
        <v>17.5156</v>
      </c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24.974</v>
      </c>
      <c r="E248" s="25" t="n">
        <v>5</v>
      </c>
      <c r="F248" s="25" t="n">
        <v>25.0572</v>
      </c>
    </row>
    <row r="249" s="26" customFormat="true" ht="12.75" hidden="true" customHeight="true" outlineLevel="1" collapsed="false">
      <c r="A249" s="30"/>
      <c r="B249" s="30"/>
      <c r="C249" s="30" t="s">
        <v>20</v>
      </c>
      <c r="D249" s="25" t="n">
        <v>24.3342</v>
      </c>
      <c r="E249" s="25" t="n">
        <v>0</v>
      </c>
      <c r="F249" s="25" t="n">
        <v>24.3342</v>
      </c>
    </row>
    <row r="250" s="26" customFormat="true" ht="38.25" hidden="true" customHeight="true" outlineLevel="1" collapsed="false">
      <c r="A250" s="30"/>
      <c r="B250" s="30"/>
      <c r="C250" s="30" t="s">
        <v>21</v>
      </c>
      <c r="D250" s="25" t="n">
        <v>25.3744</v>
      </c>
      <c r="E250" s="25" t="n">
        <v>5</v>
      </c>
      <c r="F250" s="25" t="n">
        <v>25.5129</v>
      </c>
    </row>
    <row r="251" s="26" customFormat="true" ht="12.75" hidden="true" customHeight="true" outlineLevel="1" collapsed="false">
      <c r="A251" s="30"/>
      <c r="B251" s="30"/>
      <c r="C251" s="30" t="s">
        <v>23</v>
      </c>
      <c r="D251" s="25" t="n">
        <v>26.0253</v>
      </c>
      <c r="E251" s="25" t="n">
        <v>0</v>
      </c>
      <c r="F251" s="25" t="n">
        <v>26.0253</v>
      </c>
    </row>
    <row r="252" s="26" customFormat="true" ht="25.5" hidden="true" customHeight="true" outlineLevel="1" collapsed="false">
      <c r="A252" s="30"/>
      <c r="B252" s="30"/>
      <c r="C252" s="30" t="s">
        <v>24</v>
      </c>
      <c r="D252" s="25" t="n">
        <v>22.8687</v>
      </c>
      <c r="E252" s="25" t="n">
        <v>0</v>
      </c>
      <c r="F252" s="25" t="n">
        <v>22.8687</v>
      </c>
    </row>
    <row r="253" s="26" customFormat="true" ht="25.5" hidden="true" customHeight="true" outlineLevel="1" collapsed="false">
      <c r="A253" s="30"/>
      <c r="B253" s="30"/>
      <c r="C253" s="30" t="s">
        <v>25</v>
      </c>
      <c r="D253" s="25" t="n">
        <v>14.3587</v>
      </c>
      <c r="E253" s="25" t="n">
        <v>5</v>
      </c>
      <c r="F253" s="25" t="n">
        <v>25.1413</v>
      </c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12.3674</v>
      </c>
      <c r="E254" s="25" t="n">
        <v>0</v>
      </c>
      <c r="F254" s="25" t="n">
        <v>12.3674</v>
      </c>
    </row>
    <row r="255" s="26" customFormat="true" ht="12.75" hidden="true" customHeight="true" outlineLevel="1" collapsed="false">
      <c r="A255" s="30"/>
      <c r="B255" s="30"/>
      <c r="C255" s="30" t="s">
        <v>20</v>
      </c>
      <c r="D255" s="25" t="n">
        <v>0</v>
      </c>
      <c r="E255" s="25" t="n">
        <v>0</v>
      </c>
      <c r="F255" s="25" t="s">
        <v>31</v>
      </c>
    </row>
    <row r="256" s="26" customFormat="true" ht="39.75" hidden="true" customHeight="true" outlineLevel="1" collapsed="false">
      <c r="A256" s="30"/>
      <c r="B256" s="30"/>
      <c r="C256" s="30" t="s">
        <v>21</v>
      </c>
      <c r="D256" s="25" t="n">
        <v>12.3674</v>
      </c>
      <c r="E256" s="25" t="n">
        <v>0</v>
      </c>
      <c r="F256" s="25" t="n">
        <v>12.3674</v>
      </c>
    </row>
    <row r="257" s="26" customFormat="true" ht="12.75" hidden="true" customHeight="true" outlineLevel="1" collapsed="false">
      <c r="A257" s="30"/>
      <c r="B257" s="30"/>
      <c r="C257" s="30" t="s">
        <v>23</v>
      </c>
      <c r="D257" s="25" t="n">
        <v>12.7103</v>
      </c>
      <c r="E257" s="25" t="n">
        <v>0</v>
      </c>
      <c r="F257" s="25" t="n">
        <v>12.7103</v>
      </c>
    </row>
    <row r="258" s="26" customFormat="true" ht="25.5" hidden="true" customHeight="true" outlineLevel="1" collapsed="false">
      <c r="A258" s="30"/>
      <c r="B258" s="30"/>
      <c r="C258" s="30" t="s">
        <v>24</v>
      </c>
      <c r="D258" s="25" t="n">
        <v>10.1807</v>
      </c>
      <c r="E258" s="25" t="n">
        <v>0</v>
      </c>
      <c r="F258" s="25" t="n">
        <v>10.1807</v>
      </c>
    </row>
    <row r="259" s="26" customFormat="true" ht="25.5" hidden="true" customHeight="true" outlineLevel="1" collapsed="false">
      <c r="A259" s="30"/>
      <c r="B259" s="30"/>
      <c r="C259" s="30" t="s">
        <v>25</v>
      </c>
      <c r="D259" s="25" t="n">
        <v>10.1962</v>
      </c>
      <c r="E259" s="25" t="n">
        <v>0</v>
      </c>
      <c r="F259" s="25" t="n">
        <v>10.1962</v>
      </c>
    </row>
    <row r="260" s="35" customFormat="true" ht="12.75" hidden="false" customHeight="false" outlineLevel="0" collapsed="false">
      <c r="A260" s="41" t="s">
        <v>45</v>
      </c>
      <c r="C260" s="36"/>
      <c r="D260" s="25" t="n">
        <v>20.0871</v>
      </c>
      <c r="E260" s="25" t="n">
        <v>0</v>
      </c>
      <c r="F260" s="25" t="n">
        <v>20.0871427618043</v>
      </c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26.6597</v>
      </c>
      <c r="E261" s="25" t="n">
        <v>0</v>
      </c>
      <c r="F261" s="25" t="n">
        <v>26.6597</v>
      </c>
    </row>
    <row r="262" s="26" customFormat="true" ht="26.25" hidden="true" customHeight="true" outlineLevel="1" collapsed="false">
      <c r="A262" s="28"/>
      <c r="B262" s="29" t="s">
        <v>21</v>
      </c>
      <c r="C262" s="29"/>
      <c r="D262" s="25" t="n">
        <v>17.9311</v>
      </c>
      <c r="E262" s="25" t="n">
        <v>0</v>
      </c>
      <c r="F262" s="25" t="n">
        <v>17.9310405303573</v>
      </c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17.7554</v>
      </c>
      <c r="E263" s="25" t="n">
        <v>0</v>
      </c>
      <c r="F263" s="25" t="n">
        <v>17.7554</v>
      </c>
    </row>
    <row r="264" s="26" customFormat="true" ht="25.5" hidden="true" customHeight="true" outlineLevel="1" collapsed="false">
      <c r="A264" s="28"/>
      <c r="B264" s="30"/>
      <c r="C264" s="30" t="s">
        <v>24</v>
      </c>
      <c r="D264" s="25" t="n">
        <v>21.6779</v>
      </c>
      <c r="E264" s="25" t="n">
        <v>0</v>
      </c>
      <c r="F264" s="25" t="n">
        <v>21.6779073819413</v>
      </c>
    </row>
    <row r="265" s="26" customFormat="true" ht="25.5" hidden="true" customHeight="true" outlineLevel="1" collapsed="false">
      <c r="A265" s="28"/>
      <c r="B265" s="30"/>
      <c r="C265" s="30" t="s">
        <v>25</v>
      </c>
      <c r="D265" s="25" t="n">
        <v>12</v>
      </c>
      <c r="E265" s="25" t="n">
        <v>0</v>
      </c>
      <c r="F265" s="25" t="n">
        <v>12</v>
      </c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5.6271</v>
      </c>
      <c r="E266" s="25" t="n">
        <v>0</v>
      </c>
      <c r="F266" s="25" t="n">
        <v>25.627122929839</v>
      </c>
    </row>
    <row r="267" s="26" customFormat="true" ht="12.75" hidden="true" customHeight="true" outlineLevel="1" collapsed="false">
      <c r="A267" s="30"/>
      <c r="B267" s="30"/>
      <c r="C267" s="30" t="s">
        <v>20</v>
      </c>
      <c r="D267" s="25" t="n">
        <v>26.6597</v>
      </c>
      <c r="E267" s="25" t="n">
        <v>0</v>
      </c>
      <c r="F267" s="25" t="n">
        <v>26.6597</v>
      </c>
    </row>
    <row r="268" s="26" customFormat="true" ht="38.25" hidden="true" customHeight="true" outlineLevel="1" collapsed="false">
      <c r="A268" s="30"/>
      <c r="B268" s="30"/>
      <c r="C268" s="30" t="s">
        <v>21</v>
      </c>
      <c r="D268" s="25" t="n">
        <v>24.8881</v>
      </c>
      <c r="E268" s="25" t="n">
        <v>0</v>
      </c>
      <c r="F268" s="25" t="n">
        <v>24.8880756743294</v>
      </c>
    </row>
    <row r="269" s="26" customFormat="true" ht="12.75" hidden="true" customHeight="true" outlineLevel="1" collapsed="false">
      <c r="A269" s="30"/>
      <c r="B269" s="30"/>
      <c r="C269" s="30" t="s">
        <v>23</v>
      </c>
      <c r="D269" s="25" t="n">
        <v>24.7129</v>
      </c>
      <c r="E269" s="25" t="n">
        <v>0</v>
      </c>
      <c r="F269" s="25" t="n">
        <v>24.7129</v>
      </c>
    </row>
    <row r="270" s="26" customFormat="true" ht="25.5" hidden="true" customHeight="true" outlineLevel="1" collapsed="false">
      <c r="A270" s="30"/>
      <c r="B270" s="30"/>
      <c r="C270" s="30" t="s">
        <v>24</v>
      </c>
      <c r="D270" s="25" t="n">
        <v>27.8211</v>
      </c>
      <c r="E270" s="25" t="n">
        <v>0</v>
      </c>
      <c r="F270" s="25" t="n">
        <v>27.8210880594465</v>
      </c>
    </row>
    <row r="271" s="26" customFormat="true" ht="25.5" hidden="true" customHeight="true" outlineLevel="1" collapsed="false">
      <c r="A271" s="30"/>
      <c r="B271" s="30"/>
      <c r="C271" s="30" t="s">
        <v>25</v>
      </c>
      <c r="D271" s="25" t="n">
        <v>12</v>
      </c>
      <c r="E271" s="25" t="n">
        <v>0</v>
      </c>
      <c r="F271" s="25" t="n">
        <v>12</v>
      </c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12.045</v>
      </c>
      <c r="E272" s="25" t="n">
        <v>0</v>
      </c>
      <c r="F272" s="25" t="n">
        <v>12.045</v>
      </c>
    </row>
    <row r="273" s="26" customFormat="true" ht="12.75" hidden="true" customHeight="true" outlineLevel="1" collapsed="false">
      <c r="A273" s="30"/>
      <c r="B273" s="30"/>
      <c r="C273" s="30" t="s">
        <v>20</v>
      </c>
      <c r="D273" s="25" t="n">
        <v>0</v>
      </c>
      <c r="E273" s="25" t="n">
        <v>0</v>
      </c>
      <c r="F273" s="25" t="s">
        <v>31</v>
      </c>
    </row>
    <row r="274" s="26" customFormat="true" ht="39.75" hidden="true" customHeight="true" outlineLevel="1" collapsed="false">
      <c r="A274" s="30"/>
      <c r="B274" s="30"/>
      <c r="C274" s="30" t="s">
        <v>21</v>
      </c>
      <c r="D274" s="25" t="n">
        <v>12.045</v>
      </c>
      <c r="E274" s="25" t="n">
        <v>0</v>
      </c>
      <c r="F274" s="25" t="n">
        <v>12.045</v>
      </c>
    </row>
    <row r="275" s="26" customFormat="true" ht="12.75" hidden="true" customHeight="true" outlineLevel="1" collapsed="false">
      <c r="A275" s="30"/>
      <c r="B275" s="30"/>
      <c r="C275" s="30" t="s">
        <v>23</v>
      </c>
      <c r="D275" s="25" t="n">
        <v>12.0892</v>
      </c>
      <c r="E275" s="25" t="n">
        <v>0</v>
      </c>
      <c r="F275" s="25" t="n">
        <v>12.0892</v>
      </c>
    </row>
    <row r="276" s="26" customFormat="true" ht="25.5" hidden="true" customHeight="true" outlineLevel="1" collapsed="false">
      <c r="A276" s="30"/>
      <c r="B276" s="30"/>
      <c r="C276" s="30" t="s">
        <v>24</v>
      </c>
      <c r="D276" s="25" t="n">
        <v>10.6402</v>
      </c>
      <c r="E276" s="25" t="n">
        <v>0</v>
      </c>
      <c r="F276" s="25" t="n">
        <v>10.6402</v>
      </c>
    </row>
    <row r="277" s="26" customFormat="true" ht="25.5" hidden="true" customHeight="true" outlineLevel="1" collapsed="false">
      <c r="A277" s="30"/>
      <c r="B277" s="30"/>
      <c r="C277" s="30" t="s">
        <v>25</v>
      </c>
      <c r="D277" s="25" t="n">
        <v>0</v>
      </c>
      <c r="E277" s="25" t="n">
        <v>0</v>
      </c>
      <c r="F277" s="25" t="s">
        <v>31</v>
      </c>
    </row>
    <row r="278" s="35" customFormat="true" ht="12.75" hidden="false" customHeight="false" outlineLevel="0" collapsed="false">
      <c r="A278" s="41" t="s">
        <v>46</v>
      </c>
      <c r="C278" s="36"/>
      <c r="D278" s="25" t="n">
        <v>21.9777</v>
      </c>
      <c r="E278" s="25" t="n">
        <v>0</v>
      </c>
      <c r="F278" s="25" t="n">
        <v>21.9777</v>
      </c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24.8471</v>
      </c>
      <c r="E279" s="25" t="n">
        <v>0</v>
      </c>
      <c r="F279" s="25" t="n">
        <v>24.8471</v>
      </c>
    </row>
    <row r="280" s="26" customFormat="true" ht="26.25" hidden="true" customHeight="true" outlineLevel="1" collapsed="false">
      <c r="A280" s="28"/>
      <c r="B280" s="29" t="s">
        <v>21</v>
      </c>
      <c r="C280" s="29"/>
      <c r="D280" s="25" t="n">
        <v>21.3253</v>
      </c>
      <c r="E280" s="25" t="n">
        <v>0</v>
      </c>
      <c r="F280" s="25" t="n">
        <v>21.3253</v>
      </c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22.7497</v>
      </c>
      <c r="E281" s="25" t="n">
        <v>0</v>
      </c>
      <c r="F281" s="25" t="n">
        <v>22.7497</v>
      </c>
    </row>
    <row r="282" s="26" customFormat="true" ht="25.5" hidden="true" customHeight="true" outlineLevel="1" collapsed="false">
      <c r="A282" s="28"/>
      <c r="B282" s="30"/>
      <c r="C282" s="30" t="s">
        <v>24</v>
      </c>
      <c r="D282" s="25" t="n">
        <v>16.0749</v>
      </c>
      <c r="E282" s="25" t="n">
        <v>0</v>
      </c>
      <c r="F282" s="25" t="n">
        <v>16.0749</v>
      </c>
    </row>
    <row r="283" s="26" customFormat="true" ht="25.5" hidden="true" customHeight="true" outlineLevel="1" collapsed="false">
      <c r="A283" s="28"/>
      <c r="B283" s="30"/>
      <c r="C283" s="30" t="s">
        <v>25</v>
      </c>
      <c r="D283" s="25" t="n">
        <v>9.7927</v>
      </c>
      <c r="E283" s="25" t="n">
        <v>0</v>
      </c>
      <c r="F283" s="25" t="n">
        <v>9.7927</v>
      </c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25.1188</v>
      </c>
      <c r="E284" s="25" t="n">
        <v>0</v>
      </c>
      <c r="F284" s="25" t="n">
        <v>25.1188</v>
      </c>
    </row>
    <row r="285" s="26" customFormat="true" ht="12.75" hidden="true" customHeight="true" outlineLevel="1" collapsed="false">
      <c r="A285" s="30"/>
      <c r="B285" s="30"/>
      <c r="C285" s="30" t="s">
        <v>20</v>
      </c>
      <c r="D285" s="25" t="n">
        <v>24.871</v>
      </c>
      <c r="E285" s="25" t="n">
        <v>0</v>
      </c>
      <c r="F285" s="25" t="n">
        <v>24.871</v>
      </c>
    </row>
    <row r="286" s="26" customFormat="true" ht="38.25" hidden="true" customHeight="true" outlineLevel="1" collapsed="false">
      <c r="A286" s="30"/>
      <c r="B286" s="30"/>
      <c r="C286" s="30" t="s">
        <v>21</v>
      </c>
      <c r="D286" s="25" t="n">
        <v>25.2346</v>
      </c>
      <c r="E286" s="25" t="n">
        <v>0</v>
      </c>
      <c r="F286" s="25" t="n">
        <v>25.2346</v>
      </c>
    </row>
    <row r="287" s="26" customFormat="true" ht="12.75" hidden="true" customHeight="true" outlineLevel="1" collapsed="false">
      <c r="A287" s="30"/>
      <c r="B287" s="30"/>
      <c r="C287" s="30" t="s">
        <v>23</v>
      </c>
      <c r="D287" s="25" t="n">
        <v>25.2626</v>
      </c>
      <c r="E287" s="25" t="n">
        <v>0</v>
      </c>
      <c r="F287" s="25" t="n">
        <v>25.2626</v>
      </c>
    </row>
    <row r="288" s="26" customFormat="true" ht="25.5" hidden="true" customHeight="true" outlineLevel="1" collapsed="false">
      <c r="A288" s="30"/>
      <c r="B288" s="30"/>
      <c r="C288" s="30" t="s">
        <v>24</v>
      </c>
      <c r="D288" s="25" t="n">
        <v>24.7475</v>
      </c>
      <c r="E288" s="25" t="n">
        <v>0</v>
      </c>
      <c r="F288" s="25" t="n">
        <v>24.7475</v>
      </c>
    </row>
    <row r="289" s="26" customFormat="true" ht="25.5" hidden="true" customHeight="true" outlineLevel="1" collapsed="false">
      <c r="A289" s="30"/>
      <c r="B289" s="30"/>
      <c r="C289" s="30" t="s">
        <v>25</v>
      </c>
      <c r="D289" s="25" t="n">
        <v>29.936</v>
      </c>
      <c r="E289" s="25" t="n">
        <v>0</v>
      </c>
      <c r="F289" s="25" t="n">
        <v>29.936</v>
      </c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17.6244</v>
      </c>
      <c r="E290" s="25" t="n">
        <v>0</v>
      </c>
      <c r="F290" s="25" t="n">
        <v>17.6244</v>
      </c>
    </row>
    <row r="291" s="26" customFormat="true" ht="12.75" hidden="true" customHeight="true" outlineLevel="1" collapsed="false">
      <c r="A291" s="30"/>
      <c r="B291" s="30"/>
      <c r="C291" s="30" t="s">
        <v>20</v>
      </c>
      <c r="D291" s="25" t="n">
        <v>12</v>
      </c>
      <c r="E291" s="25" t="n">
        <v>0</v>
      </c>
      <c r="F291" s="25" t="n">
        <v>12</v>
      </c>
    </row>
    <row r="292" s="26" customFormat="true" ht="39.75" hidden="true" customHeight="true" outlineLevel="1" collapsed="false">
      <c r="A292" s="30"/>
      <c r="B292" s="30"/>
      <c r="C292" s="30" t="s">
        <v>21</v>
      </c>
      <c r="D292" s="25" t="n">
        <v>17.6291</v>
      </c>
      <c r="E292" s="25" t="n">
        <v>0</v>
      </c>
      <c r="F292" s="25" t="n">
        <v>17.6291</v>
      </c>
    </row>
    <row r="293" s="26" customFormat="true" ht="12.75" hidden="true" customHeight="true" outlineLevel="1" collapsed="false">
      <c r="A293" s="30"/>
      <c r="B293" s="30"/>
      <c r="C293" s="30" t="s">
        <v>23</v>
      </c>
      <c r="D293" s="25" t="n">
        <v>19.8034</v>
      </c>
      <c r="E293" s="25" t="n">
        <v>0</v>
      </c>
      <c r="F293" s="25" t="n">
        <v>19.8034</v>
      </c>
    </row>
    <row r="294" s="26" customFormat="true" ht="25.5" hidden="true" customHeight="true" outlineLevel="1" collapsed="false">
      <c r="A294" s="30"/>
      <c r="B294" s="30"/>
      <c r="C294" s="30" t="s">
        <v>24</v>
      </c>
      <c r="D294" s="25" t="n">
        <v>11.8995</v>
      </c>
      <c r="E294" s="25" t="n">
        <v>0</v>
      </c>
      <c r="F294" s="25" t="n">
        <v>11.8995</v>
      </c>
    </row>
    <row r="295" s="26" customFormat="true" ht="25.5" hidden="true" customHeight="true" outlineLevel="1" collapsed="false">
      <c r="A295" s="30"/>
      <c r="B295" s="30"/>
      <c r="C295" s="30" t="s">
        <v>25</v>
      </c>
      <c r="D295" s="25" t="n">
        <v>9.74</v>
      </c>
      <c r="E295" s="25" t="n">
        <v>0</v>
      </c>
      <c r="F295" s="25" t="n">
        <v>9.74</v>
      </c>
    </row>
    <row r="296" s="35" customFormat="true" ht="12.75" hidden="false" customHeight="false" outlineLevel="0" collapsed="false">
      <c r="A296" s="41" t="s">
        <v>47</v>
      </c>
      <c r="C296" s="36"/>
      <c r="D296" s="25" t="n">
        <v>22.1098</v>
      </c>
      <c r="E296" s="25" t="n">
        <v>0</v>
      </c>
      <c r="F296" s="25" t="n">
        <v>22.1097647623185</v>
      </c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29.3482</v>
      </c>
      <c r="E297" s="25" t="n">
        <v>0</v>
      </c>
      <c r="F297" s="25" t="n">
        <v>29.3482</v>
      </c>
    </row>
    <row r="298" s="26" customFormat="true" ht="26.25" hidden="true" customHeight="true" outlineLevel="1" collapsed="false">
      <c r="A298" s="28"/>
      <c r="B298" s="29" t="s">
        <v>21</v>
      </c>
      <c r="C298" s="29"/>
      <c r="D298" s="25" t="n">
        <v>19.9352</v>
      </c>
      <c r="E298" s="25" t="n">
        <v>0</v>
      </c>
      <c r="F298" s="25" t="n">
        <v>19.9352252476962</v>
      </c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19.239</v>
      </c>
      <c r="E299" s="25" t="n">
        <v>0</v>
      </c>
      <c r="F299" s="25" t="n">
        <v>19.239</v>
      </c>
    </row>
    <row r="300" s="26" customFormat="true" ht="25.5" hidden="true" customHeight="true" outlineLevel="1" collapsed="false">
      <c r="A300" s="28"/>
      <c r="B300" s="30"/>
      <c r="C300" s="30" t="s">
        <v>24</v>
      </c>
      <c r="D300" s="25" t="n">
        <v>22.7138</v>
      </c>
      <c r="E300" s="25" t="n">
        <v>0</v>
      </c>
      <c r="F300" s="25" t="n">
        <v>22.7137343767521</v>
      </c>
    </row>
    <row r="301" s="26" customFormat="true" ht="25.5" hidden="true" customHeight="true" outlineLevel="1" collapsed="false">
      <c r="A301" s="28"/>
      <c r="B301" s="30"/>
      <c r="C301" s="30" t="s">
        <v>25</v>
      </c>
      <c r="D301" s="25" t="n">
        <v>23.1657</v>
      </c>
      <c r="E301" s="25" t="n">
        <v>0</v>
      </c>
      <c r="F301" s="25" t="n">
        <v>23.1657</v>
      </c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27.7288</v>
      </c>
      <c r="E302" s="25" t="n">
        <v>0</v>
      </c>
      <c r="F302" s="25" t="n">
        <v>27.7287930972874</v>
      </c>
    </row>
    <row r="303" s="26" customFormat="true" ht="12.75" hidden="true" customHeight="true" outlineLevel="1" collapsed="false">
      <c r="A303" s="30"/>
      <c r="B303" s="30"/>
      <c r="C303" s="30" t="s">
        <v>20</v>
      </c>
      <c r="D303" s="25" t="n">
        <v>29.3482</v>
      </c>
      <c r="E303" s="25" t="n">
        <v>0</v>
      </c>
      <c r="F303" s="25" t="n">
        <v>29.3482</v>
      </c>
    </row>
    <row r="304" s="26" customFormat="true" ht="38.25" hidden="true" customHeight="true" outlineLevel="1" collapsed="false">
      <c r="A304" s="30"/>
      <c r="B304" s="30"/>
      <c r="C304" s="30" t="s">
        <v>21</v>
      </c>
      <c r="D304" s="25" t="n">
        <v>26.8917</v>
      </c>
      <c r="E304" s="25" t="n">
        <v>0</v>
      </c>
      <c r="F304" s="25" t="n">
        <v>26.8917497928266</v>
      </c>
    </row>
    <row r="305" s="26" customFormat="true" ht="12.75" hidden="true" customHeight="true" outlineLevel="1" collapsed="false">
      <c r="A305" s="30"/>
      <c r="B305" s="30"/>
      <c r="C305" s="30" t="s">
        <v>23</v>
      </c>
      <c r="D305" s="25" t="n">
        <v>28.5083</v>
      </c>
      <c r="E305" s="25" t="n">
        <v>0</v>
      </c>
      <c r="F305" s="25" t="n">
        <v>28.5083</v>
      </c>
    </row>
    <row r="306" s="26" customFormat="true" ht="25.5" hidden="true" customHeight="true" outlineLevel="1" collapsed="false">
      <c r="A306" s="30"/>
      <c r="B306" s="30"/>
      <c r="C306" s="30" t="s">
        <v>24</v>
      </c>
      <c r="D306" s="25" t="n">
        <v>23.4828</v>
      </c>
      <c r="E306" s="25" t="n">
        <v>0</v>
      </c>
      <c r="F306" s="25" t="n">
        <v>23.4828675476774</v>
      </c>
    </row>
    <row r="307" s="26" customFormat="true" ht="25.5" hidden="true" customHeight="true" outlineLevel="1" collapsed="false">
      <c r="A307" s="30"/>
      <c r="B307" s="30"/>
      <c r="C307" s="30" t="s">
        <v>25</v>
      </c>
      <c r="D307" s="25" t="n">
        <v>23.1657</v>
      </c>
      <c r="E307" s="25" t="n">
        <v>0</v>
      </c>
      <c r="F307" s="25" t="n">
        <v>23.1657</v>
      </c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10.2798</v>
      </c>
      <c r="E308" s="25" t="n">
        <v>0</v>
      </c>
      <c r="F308" s="25" t="n">
        <v>10.2798</v>
      </c>
    </row>
    <row r="309" s="26" customFormat="true" ht="12.75" hidden="true" customHeight="true" outlineLevel="1" collapsed="false">
      <c r="A309" s="30"/>
      <c r="B309" s="30"/>
      <c r="C309" s="30" t="s">
        <v>20</v>
      </c>
      <c r="D309" s="25" t="n">
        <v>0</v>
      </c>
      <c r="E309" s="25" t="n">
        <v>0</v>
      </c>
      <c r="F309" s="25" t="s">
        <v>31</v>
      </c>
    </row>
    <row r="310" s="26" customFormat="true" ht="39.75" hidden="true" customHeight="true" outlineLevel="1" collapsed="false">
      <c r="A310" s="30"/>
      <c r="B310" s="30"/>
      <c r="C310" s="30" t="s">
        <v>21</v>
      </c>
      <c r="D310" s="25" t="n">
        <v>10.2798</v>
      </c>
      <c r="E310" s="25" t="n">
        <v>0</v>
      </c>
      <c r="F310" s="25" t="n">
        <v>10.2798</v>
      </c>
    </row>
    <row r="311" s="26" customFormat="true" ht="12.75" hidden="true" customHeight="true" outlineLevel="1" collapsed="false">
      <c r="A311" s="30"/>
      <c r="B311" s="30"/>
      <c r="C311" s="30" t="s">
        <v>23</v>
      </c>
      <c r="D311" s="25" t="n">
        <v>10.2242</v>
      </c>
      <c r="E311" s="25" t="n">
        <v>0</v>
      </c>
      <c r="F311" s="25" t="n">
        <v>10.2242</v>
      </c>
    </row>
    <row r="312" s="26" customFormat="true" ht="25.5" hidden="true" customHeight="true" outlineLevel="1" collapsed="false">
      <c r="A312" s="30"/>
      <c r="B312" s="30"/>
      <c r="C312" s="30" t="s">
        <v>24</v>
      </c>
      <c r="D312" s="25" t="n">
        <v>12</v>
      </c>
      <c r="E312" s="25" t="n">
        <v>0</v>
      </c>
      <c r="F312" s="25" t="n">
        <v>12</v>
      </c>
    </row>
    <row r="313" s="26" customFormat="true" ht="25.5" hidden="true" customHeight="true" outlineLevel="1" collapsed="false">
      <c r="A313" s="30"/>
      <c r="B313" s="30"/>
      <c r="C313" s="30" t="s">
        <v>25</v>
      </c>
      <c r="D313" s="25" t="n">
        <v>0</v>
      </c>
      <c r="E313" s="25" t="n">
        <v>0</v>
      </c>
      <c r="F313" s="25" t="s">
        <v>31</v>
      </c>
    </row>
    <row r="314" s="35" customFormat="true" ht="12.75" hidden="false" customHeight="false" outlineLevel="0" collapsed="false">
      <c r="A314" s="41" t="s">
        <v>48</v>
      </c>
      <c r="C314" s="36"/>
      <c r="D314" s="25" t="n">
        <v>23.5135</v>
      </c>
      <c r="E314" s="25" t="n">
        <v>0</v>
      </c>
      <c r="F314" s="25" t="n">
        <v>23.5134916119578</v>
      </c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26.7223</v>
      </c>
      <c r="E315" s="25" t="n">
        <v>0</v>
      </c>
      <c r="F315" s="25" t="n">
        <v>26.7223</v>
      </c>
    </row>
    <row r="316" s="26" customFormat="true" ht="26.25" hidden="true" customHeight="true" outlineLevel="1" collapsed="false">
      <c r="A316" s="28"/>
      <c r="B316" s="29" t="s">
        <v>21</v>
      </c>
      <c r="C316" s="29"/>
      <c r="D316" s="25" t="n">
        <v>21.7556</v>
      </c>
      <c r="E316" s="25" t="n">
        <v>0</v>
      </c>
      <c r="F316" s="25" t="n">
        <v>21.7555966632866</v>
      </c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21.9156</v>
      </c>
      <c r="E317" s="25" t="n">
        <v>0</v>
      </c>
      <c r="F317" s="25" t="n">
        <v>21.9156</v>
      </c>
    </row>
    <row r="318" s="26" customFormat="true" ht="25.5" hidden="true" customHeight="true" outlineLevel="1" collapsed="false">
      <c r="A318" s="28"/>
      <c r="B318" s="30"/>
      <c r="C318" s="30" t="s">
        <v>24</v>
      </c>
      <c r="D318" s="25" t="n">
        <v>20.6547</v>
      </c>
      <c r="E318" s="25" t="n">
        <v>0</v>
      </c>
      <c r="F318" s="25" t="n">
        <v>20.6547076732021</v>
      </c>
    </row>
    <row r="319" s="26" customFormat="true" ht="25.5" hidden="true" customHeight="true" outlineLevel="1" collapsed="false">
      <c r="A319" s="28"/>
      <c r="B319" s="30"/>
      <c r="C319" s="30" t="s">
        <v>25</v>
      </c>
      <c r="D319" s="25" t="n">
        <v>0</v>
      </c>
      <c r="E319" s="25" t="n">
        <v>0</v>
      </c>
      <c r="F319" s="25" t="s">
        <v>31</v>
      </c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5.7203</v>
      </c>
      <c r="E320" s="25" t="n">
        <v>0</v>
      </c>
      <c r="F320" s="25" t="n">
        <v>25.7202501970213</v>
      </c>
    </row>
    <row r="321" s="26" customFormat="true" ht="12.75" hidden="true" customHeight="true" outlineLevel="1" collapsed="false">
      <c r="A321" s="30"/>
      <c r="B321" s="30"/>
      <c r="C321" s="30" t="s">
        <v>20</v>
      </c>
      <c r="D321" s="25" t="n">
        <v>26.7223</v>
      </c>
      <c r="E321" s="25" t="n">
        <v>0</v>
      </c>
      <c r="F321" s="25" t="n">
        <v>26.7223</v>
      </c>
    </row>
    <row r="322" s="26" customFormat="true" ht="38.25" hidden="true" customHeight="true" outlineLevel="1" collapsed="false">
      <c r="A322" s="30"/>
      <c r="B322" s="30"/>
      <c r="C322" s="30" t="s">
        <v>21</v>
      </c>
      <c r="D322" s="25" t="n">
        <v>24.9567</v>
      </c>
      <c r="E322" s="25" t="n">
        <v>0</v>
      </c>
      <c r="F322" s="25" t="n">
        <v>24.956747994361</v>
      </c>
    </row>
    <row r="323" s="26" customFormat="true" ht="12.75" hidden="true" customHeight="true" outlineLevel="1" collapsed="false">
      <c r="A323" s="30"/>
      <c r="B323" s="30"/>
      <c r="C323" s="30" t="s">
        <v>23</v>
      </c>
      <c r="D323" s="25" t="n">
        <v>25.1521</v>
      </c>
      <c r="E323" s="25" t="n">
        <v>0</v>
      </c>
      <c r="F323" s="25" t="n">
        <v>25.1521</v>
      </c>
    </row>
    <row r="324" s="26" customFormat="true" ht="25.5" hidden="true" customHeight="true" outlineLevel="1" collapsed="false">
      <c r="A324" s="30"/>
      <c r="B324" s="30"/>
      <c r="C324" s="30" t="s">
        <v>24</v>
      </c>
      <c r="D324" s="25" t="n">
        <v>23.7366</v>
      </c>
      <c r="E324" s="25" t="n">
        <v>0</v>
      </c>
      <c r="F324" s="25" t="n">
        <v>23.7366030621208</v>
      </c>
    </row>
    <row r="325" s="26" customFormat="true" ht="25.5" hidden="true" customHeight="true" outlineLevel="1" collapsed="false">
      <c r="A325" s="30"/>
      <c r="B325" s="30"/>
      <c r="C325" s="30" t="s">
        <v>25</v>
      </c>
      <c r="D325" s="25" t="n">
        <v>0</v>
      </c>
      <c r="E325" s="25" t="n">
        <v>0</v>
      </c>
      <c r="F325" s="25" t="s">
        <v>31</v>
      </c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13.5673</v>
      </c>
      <c r="E326" s="25" t="n">
        <v>0</v>
      </c>
      <c r="F326" s="25" t="n">
        <v>13.5673</v>
      </c>
    </row>
    <row r="327" s="26" customFormat="true" ht="12.75" hidden="true" customHeight="true" outlineLevel="1" collapsed="false">
      <c r="A327" s="30"/>
      <c r="B327" s="30"/>
      <c r="C327" s="30" t="s">
        <v>20</v>
      </c>
      <c r="D327" s="25" t="n">
        <v>0</v>
      </c>
      <c r="E327" s="25" t="n">
        <v>0</v>
      </c>
      <c r="F327" s="25" t="s">
        <v>31</v>
      </c>
    </row>
    <row r="328" s="26" customFormat="true" ht="39.75" hidden="true" customHeight="true" outlineLevel="1" collapsed="false">
      <c r="A328" s="30"/>
      <c r="B328" s="30"/>
      <c r="C328" s="30" t="s">
        <v>21</v>
      </c>
      <c r="D328" s="25" t="n">
        <v>13.5673</v>
      </c>
      <c r="E328" s="25" t="n">
        <v>0</v>
      </c>
      <c r="F328" s="25" t="n">
        <v>13.5673</v>
      </c>
    </row>
    <row r="329" s="26" customFormat="true" ht="12.75" hidden="true" customHeight="true" outlineLevel="1" collapsed="false">
      <c r="A329" s="30"/>
      <c r="B329" s="30"/>
      <c r="C329" s="30" t="s">
        <v>23</v>
      </c>
      <c r="D329" s="25" t="n">
        <v>14</v>
      </c>
      <c r="E329" s="25" t="n">
        <v>0</v>
      </c>
      <c r="F329" s="25" t="n">
        <v>14</v>
      </c>
    </row>
    <row r="330" s="26" customFormat="true" ht="25.5" hidden="true" customHeight="true" outlineLevel="1" collapsed="false">
      <c r="A330" s="30"/>
      <c r="B330" s="30"/>
      <c r="C330" s="30" t="s">
        <v>24</v>
      </c>
      <c r="D330" s="25" t="n">
        <v>9.6059</v>
      </c>
      <c r="E330" s="25" t="n">
        <v>0</v>
      </c>
      <c r="F330" s="25" t="n">
        <v>9.6059</v>
      </c>
    </row>
    <row r="331" s="26" customFormat="true" ht="25.5" hidden="true" customHeight="true" outlineLevel="1" collapsed="false">
      <c r="A331" s="30"/>
      <c r="B331" s="30"/>
      <c r="C331" s="30" t="s">
        <v>25</v>
      </c>
      <c r="D331" s="25" t="n">
        <v>0</v>
      </c>
      <c r="E331" s="25" t="n">
        <v>0</v>
      </c>
      <c r="F331" s="25" t="s">
        <v>31</v>
      </c>
    </row>
    <row r="332" s="35" customFormat="true" ht="12.75" hidden="false" customHeight="false" outlineLevel="0" collapsed="false">
      <c r="A332" s="41" t="s">
        <v>49</v>
      </c>
      <c r="C332" s="36"/>
      <c r="D332" s="25" t="n">
        <v>23.5957</v>
      </c>
      <c r="E332" s="25" t="n">
        <v>0</v>
      </c>
      <c r="F332" s="25" t="n">
        <v>23.5957054022219</v>
      </c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27.3438</v>
      </c>
      <c r="E333" s="25" t="n">
        <v>0</v>
      </c>
      <c r="F333" s="25" t="n">
        <v>27.3438</v>
      </c>
    </row>
    <row r="334" s="26" customFormat="true" ht="26.25" hidden="true" customHeight="true" outlineLevel="1" collapsed="false">
      <c r="A334" s="28"/>
      <c r="B334" s="29" t="s">
        <v>21</v>
      </c>
      <c r="C334" s="29"/>
      <c r="D334" s="25" t="n">
        <v>20.7619</v>
      </c>
      <c r="E334" s="25" t="n">
        <v>0</v>
      </c>
      <c r="F334" s="25" t="n">
        <v>20.7618152438356</v>
      </c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20.2538</v>
      </c>
      <c r="E335" s="25" t="n">
        <v>0</v>
      </c>
      <c r="F335" s="25" t="n">
        <v>20.2538</v>
      </c>
    </row>
    <row r="336" s="26" customFormat="true" ht="25.5" hidden="true" customHeight="true" outlineLevel="1" collapsed="false">
      <c r="A336" s="28"/>
      <c r="B336" s="30"/>
      <c r="C336" s="30" t="s">
        <v>24</v>
      </c>
      <c r="D336" s="25" t="n">
        <v>21.1637</v>
      </c>
      <c r="E336" s="25" t="n">
        <v>0</v>
      </c>
      <c r="F336" s="25" t="n">
        <v>21.1636802516196</v>
      </c>
    </row>
    <row r="337" s="26" customFormat="true" ht="25.5" hidden="true" customHeight="true" outlineLevel="1" collapsed="false">
      <c r="A337" s="28"/>
      <c r="B337" s="30"/>
      <c r="C337" s="30" t="s">
        <v>25</v>
      </c>
      <c r="D337" s="25" t="n">
        <v>28.236</v>
      </c>
      <c r="E337" s="25" t="n">
        <v>0</v>
      </c>
      <c r="F337" s="25" t="n">
        <v>28.236</v>
      </c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6.6404</v>
      </c>
      <c r="E338" s="25" t="n">
        <v>0</v>
      </c>
      <c r="F338" s="25" t="n">
        <v>26.640346846258</v>
      </c>
    </row>
    <row r="339" s="26" customFormat="true" ht="12.75" hidden="true" customHeight="true" outlineLevel="1" collapsed="false">
      <c r="A339" s="30"/>
      <c r="B339" s="30"/>
      <c r="C339" s="30" t="s">
        <v>20</v>
      </c>
      <c r="D339" s="25" t="n">
        <v>27.3438</v>
      </c>
      <c r="E339" s="25" t="n">
        <v>0</v>
      </c>
      <c r="F339" s="25" t="n">
        <v>27.3438</v>
      </c>
    </row>
    <row r="340" s="26" customFormat="true" ht="38.25" hidden="true" customHeight="true" outlineLevel="1" collapsed="false">
      <c r="A340" s="30"/>
      <c r="B340" s="30"/>
      <c r="C340" s="30" t="s">
        <v>21</v>
      </c>
      <c r="D340" s="25" t="n">
        <v>25.8464</v>
      </c>
      <c r="E340" s="25" t="n">
        <v>0</v>
      </c>
      <c r="F340" s="25" t="n">
        <v>25.8464369315698</v>
      </c>
    </row>
    <row r="341" s="26" customFormat="true" ht="12.75" hidden="true" customHeight="true" outlineLevel="1" collapsed="false">
      <c r="A341" s="30"/>
      <c r="B341" s="30"/>
      <c r="C341" s="30" t="s">
        <v>23</v>
      </c>
      <c r="D341" s="25" t="n">
        <v>26.6444</v>
      </c>
      <c r="E341" s="25" t="n">
        <v>0</v>
      </c>
      <c r="F341" s="25" t="n">
        <v>26.6444</v>
      </c>
    </row>
    <row r="342" s="26" customFormat="true" ht="25.5" hidden="true" customHeight="true" outlineLevel="1" collapsed="false">
      <c r="A342" s="30"/>
      <c r="B342" s="30"/>
      <c r="C342" s="30" t="s">
        <v>24</v>
      </c>
      <c r="D342" s="25" t="n">
        <v>25.2386</v>
      </c>
      <c r="E342" s="25" t="n">
        <v>0</v>
      </c>
      <c r="F342" s="25" t="n">
        <v>25.2385931534494</v>
      </c>
    </row>
    <row r="343" s="26" customFormat="true" ht="25.5" hidden="true" customHeight="true" outlineLevel="1" collapsed="false">
      <c r="A343" s="30"/>
      <c r="B343" s="30"/>
      <c r="C343" s="30" t="s">
        <v>25</v>
      </c>
      <c r="D343" s="25" t="n">
        <v>28.236</v>
      </c>
      <c r="E343" s="25" t="n">
        <v>0</v>
      </c>
      <c r="F343" s="25" t="n">
        <v>28.236</v>
      </c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10.4461</v>
      </c>
      <c r="E344" s="25" t="n">
        <v>0</v>
      </c>
      <c r="F344" s="25" t="n">
        <v>10.4461</v>
      </c>
    </row>
    <row r="345" s="26" customFormat="true" ht="12.75" hidden="true" customHeight="true" outlineLevel="1" collapsed="false">
      <c r="A345" s="30"/>
      <c r="B345" s="30"/>
      <c r="C345" s="30" t="s">
        <v>20</v>
      </c>
      <c r="D345" s="25" t="n">
        <v>0</v>
      </c>
      <c r="E345" s="25" t="n">
        <v>0</v>
      </c>
      <c r="F345" s="25" t="s">
        <v>31</v>
      </c>
    </row>
    <row r="346" s="26" customFormat="true" ht="39.75" hidden="true" customHeight="true" outlineLevel="1" collapsed="false">
      <c r="A346" s="30"/>
      <c r="B346" s="30"/>
      <c r="C346" s="30" t="s">
        <v>21</v>
      </c>
      <c r="D346" s="25" t="n">
        <v>10.4461</v>
      </c>
      <c r="E346" s="25" t="n">
        <v>0</v>
      </c>
      <c r="F346" s="25" t="n">
        <v>10.4461</v>
      </c>
    </row>
    <row r="347" s="26" customFormat="true" ht="12.75" hidden="true" customHeight="true" outlineLevel="1" collapsed="false">
      <c r="A347" s="30"/>
      <c r="B347" s="30"/>
      <c r="C347" s="30" t="s">
        <v>23</v>
      </c>
      <c r="D347" s="25" t="n">
        <v>10.403</v>
      </c>
      <c r="E347" s="25" t="n">
        <v>0</v>
      </c>
      <c r="F347" s="25" t="n">
        <v>10.403</v>
      </c>
    </row>
    <row r="348" s="26" customFormat="true" ht="25.5" hidden="true" customHeight="true" outlineLevel="1" collapsed="false">
      <c r="A348" s="30"/>
      <c r="B348" s="30"/>
      <c r="C348" s="30" t="s">
        <v>24</v>
      </c>
      <c r="D348" s="25" t="n">
        <v>10.5</v>
      </c>
      <c r="E348" s="25" t="n">
        <v>0</v>
      </c>
      <c r="F348" s="25" t="n">
        <v>10.5</v>
      </c>
    </row>
    <row r="349" s="26" customFormat="true" ht="25.5" hidden="true" customHeight="true" outlineLevel="1" collapsed="false">
      <c r="A349" s="30"/>
      <c r="B349" s="30"/>
      <c r="C349" s="30" t="s">
        <v>25</v>
      </c>
      <c r="D349" s="25" t="n">
        <v>0</v>
      </c>
      <c r="E349" s="25" t="n">
        <v>0</v>
      </c>
      <c r="F349" s="25" t="s">
        <v>31</v>
      </c>
    </row>
    <row r="350" s="35" customFormat="true" ht="12.75" hidden="false" customHeight="false" outlineLevel="0" collapsed="false">
      <c r="A350" s="41" t="s">
        <v>50</v>
      </c>
      <c r="C350" s="36"/>
      <c r="D350" s="25" t="n">
        <v>24.4658</v>
      </c>
      <c r="E350" s="25" t="n">
        <v>0</v>
      </c>
      <c r="F350" s="25" t="n">
        <v>24.4657745525374</v>
      </c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25.6237</v>
      </c>
      <c r="E351" s="25" t="n">
        <v>0</v>
      </c>
      <c r="F351" s="25" t="n">
        <v>25.6237</v>
      </c>
    </row>
    <row r="352" s="26" customFormat="true" ht="26.25" hidden="true" customHeight="true" outlineLevel="1" collapsed="false">
      <c r="A352" s="28"/>
      <c r="B352" s="29" t="s">
        <v>21</v>
      </c>
      <c r="C352" s="29"/>
      <c r="D352" s="25" t="n">
        <v>24.0146</v>
      </c>
      <c r="E352" s="25" t="n">
        <v>0</v>
      </c>
      <c r="F352" s="25" t="n">
        <v>24.0146033045154</v>
      </c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4.8388</v>
      </c>
      <c r="E353" s="25" t="n">
        <v>0</v>
      </c>
      <c r="F353" s="25" t="n">
        <v>24.8388</v>
      </c>
    </row>
    <row r="354" s="26" customFormat="true" ht="25.5" hidden="true" customHeight="true" outlineLevel="1" collapsed="false">
      <c r="A354" s="28"/>
      <c r="B354" s="30"/>
      <c r="C354" s="30" t="s">
        <v>24</v>
      </c>
      <c r="D354" s="25" t="n">
        <v>22.1305</v>
      </c>
      <c r="E354" s="25" t="n">
        <v>0</v>
      </c>
      <c r="F354" s="25" t="n">
        <v>22.1304531134393</v>
      </c>
    </row>
    <row r="355" s="26" customFormat="true" ht="25.5" hidden="true" customHeight="true" outlineLevel="1" collapsed="false">
      <c r="A355" s="28"/>
      <c r="B355" s="30"/>
      <c r="C355" s="30" t="s">
        <v>25</v>
      </c>
      <c r="D355" s="25" t="n">
        <v>0</v>
      </c>
      <c r="E355" s="25" t="n">
        <v>0</v>
      </c>
      <c r="F355" s="25" t="s">
        <v>31</v>
      </c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4.8614</v>
      </c>
      <c r="E356" s="25" t="n">
        <v>0</v>
      </c>
      <c r="F356" s="25" t="n">
        <v>24.8613562038171</v>
      </c>
    </row>
    <row r="357" s="26" customFormat="true" ht="12.75" hidden="true" customHeight="true" outlineLevel="1" collapsed="false">
      <c r="A357" s="30"/>
      <c r="B357" s="30"/>
      <c r="C357" s="30" t="s">
        <v>20</v>
      </c>
      <c r="D357" s="25" t="n">
        <v>25.6237</v>
      </c>
      <c r="E357" s="25" t="n">
        <v>0</v>
      </c>
      <c r="F357" s="25" t="n">
        <v>25.6237</v>
      </c>
    </row>
    <row r="358" s="26" customFormat="true" ht="38.25" hidden="true" customHeight="true" outlineLevel="1" collapsed="false">
      <c r="A358" s="30"/>
      <c r="B358" s="30"/>
      <c r="C358" s="30" t="s">
        <v>21</v>
      </c>
      <c r="D358" s="25" t="n">
        <v>24.5503</v>
      </c>
      <c r="E358" s="25" t="n">
        <v>0</v>
      </c>
      <c r="F358" s="25" t="n">
        <v>24.5503687192034</v>
      </c>
    </row>
    <row r="359" s="26" customFormat="true" ht="12.75" hidden="true" customHeight="true" outlineLevel="1" collapsed="false">
      <c r="A359" s="30"/>
      <c r="B359" s="30"/>
      <c r="C359" s="30" t="s">
        <v>23</v>
      </c>
      <c r="D359" s="25" t="n">
        <v>24.8388</v>
      </c>
      <c r="E359" s="25" t="n">
        <v>0</v>
      </c>
      <c r="F359" s="25" t="n">
        <v>24.8388</v>
      </c>
    </row>
    <row r="360" s="26" customFormat="true" ht="25.5" hidden="true" customHeight="true" outlineLevel="1" collapsed="false">
      <c r="A360" s="30"/>
      <c r="B360" s="30"/>
      <c r="C360" s="30" t="s">
        <v>24</v>
      </c>
      <c r="D360" s="25" t="n">
        <v>23.777</v>
      </c>
      <c r="E360" s="25" t="n">
        <v>0</v>
      </c>
      <c r="F360" s="25" t="n">
        <v>23.7769903623521</v>
      </c>
    </row>
    <row r="361" s="26" customFormat="true" ht="25.5" hidden="true" customHeight="true" outlineLevel="1" collapsed="false">
      <c r="A361" s="30"/>
      <c r="B361" s="30"/>
      <c r="C361" s="30" t="s">
        <v>25</v>
      </c>
      <c r="D361" s="25" t="n">
        <v>0</v>
      </c>
      <c r="E361" s="25" t="n">
        <v>0</v>
      </c>
      <c r="F361" s="25" t="s">
        <v>31</v>
      </c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12.5977</v>
      </c>
      <c r="E362" s="25" t="n">
        <v>0</v>
      </c>
      <c r="F362" s="25" t="n">
        <v>12.5977</v>
      </c>
    </row>
    <row r="363" s="26" customFormat="true" ht="12.75" hidden="true" customHeight="true" outlineLevel="1" collapsed="false">
      <c r="A363" s="30"/>
      <c r="B363" s="30"/>
      <c r="C363" s="30" t="s">
        <v>20</v>
      </c>
      <c r="D363" s="25" t="n">
        <v>0</v>
      </c>
      <c r="E363" s="25" t="n">
        <v>0</v>
      </c>
      <c r="F363" s="25" t="s">
        <v>31</v>
      </c>
    </row>
    <row r="364" s="26" customFormat="true" ht="39.75" hidden="true" customHeight="true" outlineLevel="1" collapsed="false">
      <c r="A364" s="30"/>
      <c r="B364" s="30"/>
      <c r="C364" s="30" t="s">
        <v>21</v>
      </c>
      <c r="D364" s="25" t="n">
        <v>12.5977</v>
      </c>
      <c r="E364" s="25" t="n">
        <v>0</v>
      </c>
      <c r="F364" s="25" t="n">
        <v>12.5977</v>
      </c>
    </row>
    <row r="365" s="26" customFormat="true" ht="12.75" hidden="true" customHeight="true" outlineLevel="1" collapsed="false">
      <c r="A365" s="30"/>
      <c r="B365" s="30"/>
      <c r="C365" s="30" t="s">
        <v>23</v>
      </c>
      <c r="D365" s="25" t="n">
        <v>0</v>
      </c>
      <c r="E365" s="25" t="n">
        <v>0</v>
      </c>
      <c r="F365" s="25" t="s">
        <v>31</v>
      </c>
    </row>
    <row r="366" s="26" customFormat="true" ht="25.5" hidden="true" customHeight="true" outlineLevel="1" collapsed="false">
      <c r="A366" s="30"/>
      <c r="B366" s="30"/>
      <c r="C366" s="30" t="s">
        <v>24</v>
      </c>
      <c r="D366" s="25" t="n">
        <v>12.5977</v>
      </c>
      <c r="E366" s="25" t="n">
        <v>0</v>
      </c>
      <c r="F366" s="25" t="n">
        <v>12.5977</v>
      </c>
    </row>
    <row r="367" s="26" customFormat="true" ht="25.5" hidden="true" customHeight="true" outlineLevel="1" collapsed="false">
      <c r="A367" s="30"/>
      <c r="B367" s="30"/>
      <c r="C367" s="30" t="s">
        <v>25</v>
      </c>
      <c r="D367" s="25" t="n">
        <v>0</v>
      </c>
      <c r="E367" s="25" t="n">
        <v>0</v>
      </c>
      <c r="F367" s="25" t="s">
        <v>31</v>
      </c>
    </row>
    <row r="368" s="35" customFormat="true" ht="12.75" hidden="false" customHeight="false" outlineLevel="0" collapsed="false">
      <c r="A368" s="41" t="s">
        <v>51</v>
      </c>
      <c r="C368" s="36"/>
      <c r="D368" s="25" t="n">
        <v>16.7333</v>
      </c>
      <c r="E368" s="25" t="n">
        <v>0</v>
      </c>
      <c r="F368" s="25" t="n">
        <v>16.7333</v>
      </c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27.3126</v>
      </c>
      <c r="E369" s="25" t="n">
        <v>0</v>
      </c>
      <c r="F369" s="25" t="n">
        <v>27.3126</v>
      </c>
    </row>
    <row r="370" s="26" customFormat="true" ht="26.25" hidden="true" customHeight="true" outlineLevel="1" collapsed="false">
      <c r="A370" s="28"/>
      <c r="B370" s="29" t="s">
        <v>21</v>
      </c>
      <c r="C370" s="29"/>
      <c r="D370" s="25" t="n">
        <v>13.9935</v>
      </c>
      <c r="E370" s="25" t="n">
        <v>0</v>
      </c>
      <c r="F370" s="25" t="n">
        <v>13.9935</v>
      </c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16.3637</v>
      </c>
      <c r="E371" s="25" t="n">
        <v>0</v>
      </c>
      <c r="F371" s="25" t="n">
        <v>16.3637</v>
      </c>
    </row>
    <row r="372" s="26" customFormat="true" ht="25.5" hidden="true" customHeight="true" outlineLevel="1" collapsed="false">
      <c r="A372" s="28"/>
      <c r="B372" s="30"/>
      <c r="C372" s="30" t="s">
        <v>24</v>
      </c>
      <c r="D372" s="25" t="n">
        <v>10.9625</v>
      </c>
      <c r="E372" s="25" t="n">
        <v>0</v>
      </c>
      <c r="F372" s="25" t="n">
        <v>10.9625</v>
      </c>
    </row>
    <row r="373" s="26" customFormat="true" ht="25.5" hidden="true" customHeight="true" outlineLevel="1" collapsed="false">
      <c r="A373" s="28"/>
      <c r="B373" s="30"/>
      <c r="C373" s="30" t="s">
        <v>25</v>
      </c>
      <c r="D373" s="25" t="n">
        <v>4.6936</v>
      </c>
      <c r="E373" s="25" t="n">
        <v>0</v>
      </c>
      <c r="F373" s="25" t="n">
        <v>4.6936</v>
      </c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20.1772</v>
      </c>
      <c r="E374" s="25" t="n">
        <v>0</v>
      </c>
      <c r="F374" s="25" t="n">
        <v>20.1772</v>
      </c>
    </row>
    <row r="375" s="26" customFormat="true" ht="12.75" hidden="true" customHeight="true" outlineLevel="1" collapsed="false">
      <c r="A375" s="30"/>
      <c r="B375" s="30"/>
      <c r="C375" s="30" t="s">
        <v>20</v>
      </c>
      <c r="D375" s="25" t="n">
        <v>27.3126</v>
      </c>
      <c r="E375" s="25" t="n">
        <v>0</v>
      </c>
      <c r="F375" s="25" t="n">
        <v>27.3126</v>
      </c>
    </row>
    <row r="376" s="26" customFormat="true" ht="38.25" hidden="true" customHeight="true" outlineLevel="1" collapsed="false">
      <c r="A376" s="30"/>
      <c r="B376" s="30"/>
      <c r="C376" s="30" t="s">
        <v>21</v>
      </c>
      <c r="D376" s="25" t="n">
        <v>17.1057</v>
      </c>
      <c r="E376" s="25" t="n">
        <v>0</v>
      </c>
      <c r="F376" s="25" t="n">
        <v>17.1057</v>
      </c>
    </row>
    <row r="377" s="26" customFormat="true" ht="12.75" hidden="true" customHeight="true" outlineLevel="1" collapsed="false">
      <c r="A377" s="30"/>
      <c r="B377" s="30"/>
      <c r="C377" s="30" t="s">
        <v>23</v>
      </c>
      <c r="D377" s="25" t="n">
        <v>21.1907</v>
      </c>
      <c r="E377" s="25" t="n">
        <v>0</v>
      </c>
      <c r="F377" s="25" t="n">
        <v>21.1907</v>
      </c>
    </row>
    <row r="378" s="26" customFormat="true" ht="25.5" hidden="true" customHeight="true" outlineLevel="1" collapsed="false">
      <c r="A378" s="30"/>
      <c r="B378" s="30"/>
      <c r="C378" s="30" t="s">
        <v>24</v>
      </c>
      <c r="D378" s="25" t="n">
        <v>11.8915</v>
      </c>
      <c r="E378" s="25" t="n">
        <v>0</v>
      </c>
      <c r="F378" s="25" t="n">
        <v>11.8915</v>
      </c>
    </row>
    <row r="379" s="26" customFormat="true" ht="25.5" hidden="true" customHeight="true" outlineLevel="1" collapsed="false">
      <c r="A379" s="30"/>
      <c r="B379" s="30"/>
      <c r="C379" s="30" t="s">
        <v>25</v>
      </c>
      <c r="D379" s="25" t="n">
        <v>11.0204</v>
      </c>
      <c r="E379" s="25" t="n">
        <v>0</v>
      </c>
      <c r="F379" s="25" t="n">
        <v>11.0204</v>
      </c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9.2936</v>
      </c>
      <c r="E380" s="25" t="n">
        <v>0</v>
      </c>
      <c r="F380" s="25" t="n">
        <v>9.2936</v>
      </c>
    </row>
    <row r="381" s="26" customFormat="true" ht="12.75" hidden="true" customHeight="true" outlineLevel="1" collapsed="false">
      <c r="A381" s="30"/>
      <c r="B381" s="30"/>
      <c r="C381" s="30" t="s">
        <v>20</v>
      </c>
      <c r="D381" s="25" t="n">
        <v>35.8194</v>
      </c>
      <c r="E381" s="25" t="n">
        <v>0</v>
      </c>
      <c r="F381" s="25" t="n">
        <v>35.8194</v>
      </c>
    </row>
    <row r="382" s="26" customFormat="true" ht="39.75" hidden="true" customHeight="true" outlineLevel="1" collapsed="false">
      <c r="A382" s="30"/>
      <c r="B382" s="30"/>
      <c r="C382" s="30" t="s">
        <v>21</v>
      </c>
      <c r="D382" s="25" t="n">
        <v>9.2936</v>
      </c>
      <c r="E382" s="25" t="n">
        <v>0</v>
      </c>
      <c r="F382" s="25" t="n">
        <v>9.2936</v>
      </c>
    </row>
    <row r="383" s="26" customFormat="true" ht="12.75" hidden="true" customHeight="true" outlineLevel="1" collapsed="false">
      <c r="A383" s="30"/>
      <c r="B383" s="30"/>
      <c r="C383" s="30" t="s">
        <v>23</v>
      </c>
      <c r="D383" s="25" t="n">
        <v>9.1883</v>
      </c>
      <c r="E383" s="25" t="n">
        <v>0</v>
      </c>
      <c r="F383" s="25" t="n">
        <v>9.1883</v>
      </c>
    </row>
    <row r="384" s="26" customFormat="true" ht="25.5" hidden="true" customHeight="true" outlineLevel="1" collapsed="false">
      <c r="A384" s="30"/>
      <c r="B384" s="30"/>
      <c r="C384" s="30" t="s">
        <v>24</v>
      </c>
      <c r="D384" s="25" t="n">
        <v>9.5095</v>
      </c>
      <c r="E384" s="25" t="n">
        <v>0</v>
      </c>
      <c r="F384" s="25" t="n">
        <v>9.5095</v>
      </c>
    </row>
    <row r="385" s="26" customFormat="true" ht="25.5" hidden="true" customHeight="true" outlineLevel="1" collapsed="false">
      <c r="A385" s="30"/>
      <c r="B385" s="30"/>
      <c r="C385" s="30" t="s">
        <v>25</v>
      </c>
      <c r="D385" s="25" t="n">
        <v>4.3953</v>
      </c>
      <c r="E385" s="25" t="n">
        <v>0</v>
      </c>
      <c r="F385" s="25" t="n">
        <v>4.3953</v>
      </c>
    </row>
    <row r="386" s="35" customFormat="true" ht="12.75" hidden="false" customHeight="false" outlineLevel="0" collapsed="false">
      <c r="A386" s="41" t="s">
        <v>52</v>
      </c>
      <c r="C386" s="36"/>
      <c r="D386" s="25" t="n">
        <v>24.9113</v>
      </c>
      <c r="E386" s="25" t="n">
        <v>0</v>
      </c>
      <c r="F386" s="25" t="n">
        <v>24.9113</v>
      </c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24.1132</v>
      </c>
      <c r="E387" s="25" t="n">
        <v>0</v>
      </c>
      <c r="F387" s="25" t="n">
        <v>24.1132</v>
      </c>
    </row>
    <row r="388" s="26" customFormat="true" ht="26.25" hidden="true" customHeight="true" outlineLevel="1" collapsed="false">
      <c r="A388" s="28"/>
      <c r="B388" s="29" t="s">
        <v>21</v>
      </c>
      <c r="C388" s="29"/>
      <c r="D388" s="25" t="n">
        <v>25.7379</v>
      </c>
      <c r="E388" s="25" t="n">
        <v>0</v>
      </c>
      <c r="F388" s="25" t="n">
        <v>25.7379</v>
      </c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26.8185</v>
      </c>
      <c r="E389" s="25" t="n">
        <v>0</v>
      </c>
      <c r="F389" s="25" t="n">
        <v>26.8185</v>
      </c>
    </row>
    <row r="390" s="26" customFormat="true" ht="25.5" hidden="true" customHeight="true" outlineLevel="1" collapsed="false">
      <c r="A390" s="28"/>
      <c r="B390" s="30"/>
      <c r="C390" s="30" t="s">
        <v>24</v>
      </c>
      <c r="D390" s="25" t="n">
        <v>23.4661</v>
      </c>
      <c r="E390" s="25" t="n">
        <v>0</v>
      </c>
      <c r="F390" s="25" t="n">
        <v>23.4661</v>
      </c>
    </row>
    <row r="391" s="26" customFormat="true" ht="25.5" hidden="true" customHeight="true" outlineLevel="1" collapsed="false">
      <c r="A391" s="28"/>
      <c r="B391" s="30"/>
      <c r="C391" s="30" t="s">
        <v>25</v>
      </c>
      <c r="D391" s="25" t="n">
        <v>19.5514</v>
      </c>
      <c r="E391" s="25" t="n">
        <v>0</v>
      </c>
      <c r="F391" s="25" t="n">
        <v>19.5514</v>
      </c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4.9266</v>
      </c>
      <c r="E392" s="25" t="n">
        <v>0</v>
      </c>
      <c r="F392" s="25" t="n">
        <v>24.9266</v>
      </c>
    </row>
    <row r="393" s="26" customFormat="true" ht="12.75" hidden="true" customHeight="true" outlineLevel="1" collapsed="false">
      <c r="A393" s="30"/>
      <c r="B393" s="30"/>
      <c r="C393" s="30" t="s">
        <v>20</v>
      </c>
      <c r="D393" s="25" t="n">
        <v>24.1132</v>
      </c>
      <c r="E393" s="25" t="n">
        <v>0</v>
      </c>
      <c r="F393" s="25" t="n">
        <v>24.1132</v>
      </c>
    </row>
    <row r="394" s="26" customFormat="true" ht="38.25" hidden="true" customHeight="true" outlineLevel="1" collapsed="false">
      <c r="A394" s="30"/>
      <c r="B394" s="30"/>
      <c r="C394" s="30" t="s">
        <v>21</v>
      </c>
      <c r="D394" s="25" t="n">
        <v>25.7714</v>
      </c>
      <c r="E394" s="25" t="n">
        <v>0</v>
      </c>
      <c r="F394" s="25" t="n">
        <v>25.7714</v>
      </c>
    </row>
    <row r="395" s="26" customFormat="true" ht="12.75" hidden="true" customHeight="true" outlineLevel="1" collapsed="false">
      <c r="A395" s="30"/>
      <c r="B395" s="30"/>
      <c r="C395" s="30" t="s">
        <v>23</v>
      </c>
      <c r="D395" s="25" t="n">
        <v>26.8653</v>
      </c>
      <c r="E395" s="25" t="n">
        <v>0</v>
      </c>
      <c r="F395" s="25" t="n">
        <v>26.8653</v>
      </c>
    </row>
    <row r="396" s="26" customFormat="true" ht="25.5" hidden="true" customHeight="true" outlineLevel="1" collapsed="false">
      <c r="A396" s="30"/>
      <c r="B396" s="30"/>
      <c r="C396" s="30" t="s">
        <v>24</v>
      </c>
      <c r="D396" s="25" t="n">
        <v>23.4661</v>
      </c>
      <c r="E396" s="25" t="n">
        <v>0</v>
      </c>
      <c r="F396" s="25" t="n">
        <v>23.4661</v>
      </c>
    </row>
    <row r="397" s="26" customFormat="true" ht="25.5" hidden="true" customHeight="true" outlineLevel="1" collapsed="false">
      <c r="A397" s="30"/>
      <c r="B397" s="30"/>
      <c r="C397" s="30" t="s">
        <v>25</v>
      </c>
      <c r="D397" s="25" t="n">
        <v>19.5514</v>
      </c>
      <c r="E397" s="25" t="n">
        <v>0</v>
      </c>
      <c r="F397" s="25" t="n">
        <v>19.5514</v>
      </c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14</v>
      </c>
      <c r="E398" s="25" t="n">
        <v>0</v>
      </c>
      <c r="F398" s="25" t="n">
        <v>14</v>
      </c>
    </row>
    <row r="399" s="26" customFormat="true" ht="12.75" hidden="true" customHeight="true" outlineLevel="1" collapsed="false">
      <c r="A399" s="30"/>
      <c r="B399" s="30"/>
      <c r="C399" s="30" t="s">
        <v>20</v>
      </c>
      <c r="D399" s="25" t="n">
        <v>0</v>
      </c>
      <c r="E399" s="25" t="n">
        <v>0</v>
      </c>
      <c r="F399" s="25" t="s">
        <v>31</v>
      </c>
    </row>
    <row r="400" s="26" customFormat="true" ht="39.75" hidden="true" customHeight="true" outlineLevel="1" collapsed="false">
      <c r="A400" s="30"/>
      <c r="B400" s="30"/>
      <c r="C400" s="30" t="s">
        <v>21</v>
      </c>
      <c r="D400" s="25" t="n">
        <v>14</v>
      </c>
      <c r="E400" s="25" t="n">
        <v>0</v>
      </c>
      <c r="F400" s="25" t="n">
        <v>14</v>
      </c>
    </row>
    <row r="401" s="26" customFormat="true" ht="12.75" hidden="true" customHeight="true" outlineLevel="1" collapsed="false">
      <c r="A401" s="30"/>
      <c r="B401" s="30"/>
      <c r="C401" s="30" t="s">
        <v>23</v>
      </c>
      <c r="D401" s="25" t="n">
        <v>14</v>
      </c>
      <c r="E401" s="25" t="n">
        <v>0</v>
      </c>
      <c r="F401" s="25" t="n">
        <v>14</v>
      </c>
    </row>
    <row r="402" s="26" customFormat="true" ht="25.5" hidden="true" customHeight="true" outlineLevel="1" collapsed="false">
      <c r="A402" s="30"/>
      <c r="B402" s="30"/>
      <c r="C402" s="30" t="s">
        <v>24</v>
      </c>
      <c r="D402" s="25" t="n">
        <v>0</v>
      </c>
      <c r="E402" s="25" t="n">
        <v>0</v>
      </c>
      <c r="F402" s="25" t="s">
        <v>31</v>
      </c>
    </row>
    <row r="403" s="26" customFormat="true" ht="25.5" hidden="true" customHeight="true" outlineLevel="1" collapsed="false">
      <c r="A403" s="30"/>
      <c r="B403" s="30"/>
      <c r="C403" s="30" t="s">
        <v>25</v>
      </c>
      <c r="D403" s="25" t="n">
        <v>0</v>
      </c>
      <c r="E403" s="25" t="n">
        <v>0</v>
      </c>
      <c r="F403" s="25" t="s">
        <v>31</v>
      </c>
    </row>
    <row r="404" s="35" customFormat="true" ht="12.75" hidden="false" customHeight="false" outlineLevel="0" collapsed="false">
      <c r="A404" s="41" t="s">
        <v>53</v>
      </c>
      <c r="C404" s="36"/>
      <c r="D404" s="25" t="n">
        <v>23.5973</v>
      </c>
      <c r="E404" s="25" t="n">
        <v>23.5655</v>
      </c>
      <c r="F404" s="25" t="n">
        <v>23.5977</v>
      </c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27.5128</v>
      </c>
      <c r="E405" s="25" t="n">
        <v>0</v>
      </c>
      <c r="F405" s="25" t="n">
        <v>27.5128</v>
      </c>
    </row>
    <row r="406" s="26" customFormat="true" ht="26.25" hidden="true" customHeight="true" outlineLevel="1" collapsed="false">
      <c r="A406" s="28"/>
      <c r="B406" s="29" t="s">
        <v>21</v>
      </c>
      <c r="C406" s="29"/>
      <c r="D406" s="25" t="n">
        <v>22.1529</v>
      </c>
      <c r="E406" s="25" t="n">
        <v>23.5655</v>
      </c>
      <c r="F406" s="25" t="n">
        <v>22.1278</v>
      </c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21.8636</v>
      </c>
      <c r="E407" s="25" t="n">
        <v>0</v>
      </c>
      <c r="F407" s="25" t="n">
        <v>21.8636</v>
      </c>
    </row>
    <row r="408" s="26" customFormat="true" ht="25.5" hidden="true" customHeight="true" outlineLevel="1" collapsed="false">
      <c r="A408" s="28"/>
      <c r="B408" s="30"/>
      <c r="C408" s="30" t="s">
        <v>24</v>
      </c>
      <c r="D408" s="25" t="n">
        <v>22.5303</v>
      </c>
      <c r="E408" s="25" t="n">
        <v>23.5655</v>
      </c>
      <c r="F408" s="25" t="n">
        <v>22.4871</v>
      </c>
    </row>
    <row r="409" s="26" customFormat="true" ht="25.5" hidden="true" customHeight="true" outlineLevel="1" collapsed="false">
      <c r="A409" s="28"/>
      <c r="B409" s="30"/>
      <c r="C409" s="30" t="s">
        <v>25</v>
      </c>
      <c r="D409" s="25" t="n">
        <v>0</v>
      </c>
      <c r="E409" s="25" t="n">
        <v>0</v>
      </c>
      <c r="F409" s="25" t="s">
        <v>31</v>
      </c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3.7941</v>
      </c>
      <c r="E410" s="25" t="n">
        <v>23.5655</v>
      </c>
      <c r="F410" s="25" t="n">
        <v>23.7971</v>
      </c>
    </row>
    <row r="411" s="26" customFormat="true" ht="12.75" hidden="true" customHeight="true" outlineLevel="1" collapsed="false">
      <c r="A411" s="30"/>
      <c r="B411" s="30"/>
      <c r="C411" s="30" t="s">
        <v>20</v>
      </c>
      <c r="D411" s="25" t="n">
        <v>27.5128</v>
      </c>
      <c r="E411" s="25" t="n">
        <v>0</v>
      </c>
      <c r="F411" s="25" t="n">
        <v>27.5128</v>
      </c>
    </row>
    <row r="412" s="26" customFormat="true" ht="38.25" hidden="true" customHeight="true" outlineLevel="1" collapsed="false">
      <c r="A412" s="30"/>
      <c r="B412" s="30"/>
      <c r="C412" s="30" t="s">
        <v>21</v>
      </c>
      <c r="D412" s="25" t="n">
        <v>22.3897</v>
      </c>
      <c r="E412" s="25" t="n">
        <v>23.5655</v>
      </c>
      <c r="F412" s="25" t="n">
        <v>22.3684</v>
      </c>
    </row>
    <row r="413" s="26" customFormat="true" ht="12.75" hidden="true" customHeight="true" outlineLevel="1" collapsed="false">
      <c r="A413" s="30"/>
      <c r="B413" s="30"/>
      <c r="C413" s="30" t="s">
        <v>23</v>
      </c>
      <c r="D413" s="25" t="n">
        <v>22.2774</v>
      </c>
      <c r="E413" s="25" t="n">
        <v>0</v>
      </c>
      <c r="F413" s="25" t="n">
        <v>22.2774</v>
      </c>
    </row>
    <row r="414" s="26" customFormat="true" ht="25.5" hidden="true" customHeight="true" outlineLevel="1" collapsed="false">
      <c r="A414" s="30"/>
      <c r="B414" s="30"/>
      <c r="C414" s="30" t="s">
        <v>24</v>
      </c>
      <c r="D414" s="25" t="n">
        <v>22.5303</v>
      </c>
      <c r="E414" s="25" t="n">
        <v>23.5655</v>
      </c>
      <c r="F414" s="25" t="n">
        <v>22.4871</v>
      </c>
    </row>
    <row r="415" s="26" customFormat="true" ht="25.5" hidden="true" customHeight="true" outlineLevel="1" collapsed="false">
      <c r="A415" s="30"/>
      <c r="B415" s="30"/>
      <c r="C415" s="30" t="s">
        <v>25</v>
      </c>
      <c r="D415" s="25" t="n">
        <v>0</v>
      </c>
      <c r="E415" s="25" t="n">
        <v>0</v>
      </c>
      <c r="F415" s="25" t="s">
        <v>31</v>
      </c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12.1703</v>
      </c>
      <c r="E416" s="25" t="n">
        <v>0</v>
      </c>
      <c r="F416" s="25" t="n">
        <v>12.1703</v>
      </c>
    </row>
    <row r="417" s="26" customFormat="true" ht="12.75" hidden="true" customHeight="true" outlineLevel="1" collapsed="false">
      <c r="A417" s="30"/>
      <c r="B417" s="30"/>
      <c r="C417" s="30" t="s">
        <v>20</v>
      </c>
      <c r="D417" s="25" t="n">
        <v>36</v>
      </c>
      <c r="E417" s="25" t="n">
        <v>0</v>
      </c>
      <c r="F417" s="25" t="n">
        <v>36</v>
      </c>
    </row>
    <row r="418" s="26" customFormat="true" ht="39.75" hidden="true" customHeight="true" outlineLevel="1" collapsed="false">
      <c r="A418" s="30"/>
      <c r="B418" s="30"/>
      <c r="C418" s="30" t="s">
        <v>21</v>
      </c>
      <c r="D418" s="25" t="n">
        <v>12.1693</v>
      </c>
      <c r="E418" s="25" t="n">
        <v>0</v>
      </c>
      <c r="F418" s="25" t="n">
        <v>12.1693</v>
      </c>
    </row>
    <row r="419" s="26" customFormat="true" ht="12.75" hidden="true" customHeight="true" outlineLevel="1" collapsed="false">
      <c r="A419" s="30"/>
      <c r="B419" s="30"/>
      <c r="C419" s="30" t="s">
        <v>23</v>
      </c>
      <c r="D419" s="25" t="n">
        <v>12.1693</v>
      </c>
      <c r="E419" s="25" t="n">
        <v>0</v>
      </c>
      <c r="F419" s="25" t="n">
        <v>12.1693</v>
      </c>
    </row>
    <row r="420" s="26" customFormat="true" ht="25.5" hidden="true" customHeight="true" outlineLevel="1" collapsed="false">
      <c r="A420" s="30"/>
      <c r="B420" s="30"/>
      <c r="C420" s="30" t="s">
        <v>24</v>
      </c>
      <c r="D420" s="25" t="n">
        <v>0</v>
      </c>
      <c r="E420" s="25" t="n">
        <v>0</v>
      </c>
      <c r="F420" s="25" t="s">
        <v>31</v>
      </c>
    </row>
    <row r="421" s="26" customFormat="true" ht="25.5" hidden="true" customHeight="true" outlineLevel="1" collapsed="false">
      <c r="A421" s="30"/>
      <c r="B421" s="30"/>
      <c r="C421" s="30" t="s">
        <v>25</v>
      </c>
      <c r="D421" s="25" t="n">
        <v>0</v>
      </c>
      <c r="E421" s="25" t="n">
        <v>0</v>
      </c>
      <c r="F421" s="25" t="s">
        <v>31</v>
      </c>
    </row>
    <row r="422" s="35" customFormat="true" ht="12.75" hidden="false" customHeight="false" outlineLevel="0" collapsed="false">
      <c r="A422" s="41" t="s">
        <v>54</v>
      </c>
      <c r="C422" s="36"/>
      <c r="D422" s="25" t="n">
        <v>25.8208</v>
      </c>
      <c r="E422" s="25" t="n">
        <v>0</v>
      </c>
      <c r="F422" s="25" t="n">
        <v>25.8208</v>
      </c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26.0636</v>
      </c>
      <c r="E423" s="25" t="n">
        <v>0</v>
      </c>
      <c r="F423" s="25" t="n">
        <v>26.0636</v>
      </c>
    </row>
    <row r="424" s="26" customFormat="true" ht="26.25" hidden="true" customHeight="true" outlineLevel="1" collapsed="false">
      <c r="A424" s="28"/>
      <c r="B424" s="29" t="s">
        <v>21</v>
      </c>
      <c r="C424" s="29"/>
      <c r="D424" s="25" t="n">
        <v>25.6614</v>
      </c>
      <c r="E424" s="25" t="n">
        <v>0</v>
      </c>
      <c r="F424" s="25" t="n">
        <v>25.6614</v>
      </c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27.3216</v>
      </c>
      <c r="E425" s="25" t="n">
        <v>0</v>
      </c>
      <c r="F425" s="25" t="n">
        <v>27.3216</v>
      </c>
    </row>
    <row r="426" s="26" customFormat="true" ht="25.5" hidden="true" customHeight="true" outlineLevel="1" collapsed="false">
      <c r="A426" s="28"/>
      <c r="B426" s="30"/>
      <c r="C426" s="30" t="s">
        <v>24</v>
      </c>
      <c r="D426" s="25" t="n">
        <v>21.9691</v>
      </c>
      <c r="E426" s="25" t="n">
        <v>0</v>
      </c>
      <c r="F426" s="25" t="n">
        <v>21.9691</v>
      </c>
    </row>
    <row r="427" s="26" customFormat="true" ht="25.5" hidden="true" customHeight="true" outlineLevel="1" collapsed="false">
      <c r="A427" s="28"/>
      <c r="B427" s="30"/>
      <c r="C427" s="30" t="s">
        <v>25</v>
      </c>
      <c r="D427" s="25" t="n">
        <v>0</v>
      </c>
      <c r="E427" s="25" t="n">
        <v>0</v>
      </c>
      <c r="F427" s="25" t="s">
        <v>31</v>
      </c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25.9583</v>
      </c>
      <c r="E428" s="25" t="n">
        <v>0</v>
      </c>
      <c r="F428" s="25" t="n">
        <v>25.9583</v>
      </c>
    </row>
    <row r="429" s="26" customFormat="true" ht="12.75" hidden="true" customHeight="true" outlineLevel="1" collapsed="false">
      <c r="A429" s="30"/>
      <c r="B429" s="30"/>
      <c r="C429" s="30" t="s">
        <v>20</v>
      </c>
      <c r="D429" s="25" t="n">
        <v>26.0636</v>
      </c>
      <c r="E429" s="25" t="n">
        <v>0</v>
      </c>
      <c r="F429" s="25" t="n">
        <v>26.0636</v>
      </c>
    </row>
    <row r="430" s="26" customFormat="true" ht="38.25" hidden="true" customHeight="true" outlineLevel="1" collapsed="false">
      <c r="A430" s="30"/>
      <c r="B430" s="30"/>
      <c r="C430" s="30" t="s">
        <v>21</v>
      </c>
      <c r="D430" s="25" t="n">
        <v>25.8881</v>
      </c>
      <c r="E430" s="25" t="n">
        <v>0</v>
      </c>
      <c r="F430" s="25" t="n">
        <v>25.8881</v>
      </c>
    </row>
    <row r="431" s="26" customFormat="true" ht="12.75" hidden="true" customHeight="true" outlineLevel="1" collapsed="false">
      <c r="A431" s="30"/>
      <c r="B431" s="30"/>
      <c r="C431" s="30" t="s">
        <v>23</v>
      </c>
      <c r="D431" s="25" t="n">
        <v>27.6915</v>
      </c>
      <c r="E431" s="25" t="n">
        <v>0</v>
      </c>
      <c r="F431" s="25" t="n">
        <v>27.6915</v>
      </c>
    </row>
    <row r="432" s="26" customFormat="true" ht="25.5" hidden="true" customHeight="true" outlineLevel="1" collapsed="false">
      <c r="A432" s="30"/>
      <c r="B432" s="30"/>
      <c r="C432" s="30" t="s">
        <v>24</v>
      </c>
      <c r="D432" s="25" t="n">
        <v>21.9691</v>
      </c>
      <c r="E432" s="25" t="n">
        <v>0</v>
      </c>
      <c r="F432" s="25" t="n">
        <v>21.9691</v>
      </c>
    </row>
    <row r="433" s="26" customFormat="true" ht="25.5" hidden="true" customHeight="true" outlineLevel="1" collapsed="false">
      <c r="A433" s="30"/>
      <c r="B433" s="30"/>
      <c r="C433" s="30" t="s">
        <v>25</v>
      </c>
      <c r="D433" s="25" t="n">
        <v>0</v>
      </c>
      <c r="E433" s="25" t="n">
        <v>0</v>
      </c>
      <c r="F433" s="25" t="s">
        <v>31</v>
      </c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11.5</v>
      </c>
      <c r="E434" s="25" t="n">
        <v>0</v>
      </c>
      <c r="F434" s="25" t="n">
        <v>11.5</v>
      </c>
    </row>
    <row r="435" s="26" customFormat="true" ht="12.75" hidden="true" customHeight="true" outlineLevel="1" collapsed="false">
      <c r="A435" s="30"/>
      <c r="B435" s="30"/>
      <c r="C435" s="30" t="s">
        <v>20</v>
      </c>
      <c r="D435" s="25" t="n">
        <v>0</v>
      </c>
      <c r="E435" s="25" t="n">
        <v>0</v>
      </c>
      <c r="F435" s="25" t="s">
        <v>31</v>
      </c>
    </row>
    <row r="436" s="26" customFormat="true" ht="39.75" hidden="true" customHeight="true" outlineLevel="1" collapsed="false">
      <c r="A436" s="30"/>
      <c r="B436" s="30"/>
      <c r="C436" s="30" t="s">
        <v>21</v>
      </c>
      <c r="D436" s="25" t="n">
        <v>11.5</v>
      </c>
      <c r="E436" s="25" t="n">
        <v>0</v>
      </c>
      <c r="F436" s="25" t="n">
        <v>11.5</v>
      </c>
    </row>
    <row r="437" s="26" customFormat="true" ht="12.75" hidden="true" customHeight="true" outlineLevel="1" collapsed="false">
      <c r="A437" s="30"/>
      <c r="B437" s="30"/>
      <c r="C437" s="30" t="s">
        <v>23</v>
      </c>
      <c r="D437" s="25" t="n">
        <v>11.5</v>
      </c>
      <c r="E437" s="25" t="n">
        <v>0</v>
      </c>
      <c r="F437" s="25" t="n">
        <v>11.5</v>
      </c>
    </row>
    <row r="438" s="26" customFormat="true" ht="25.5" hidden="true" customHeight="true" outlineLevel="1" collapsed="false">
      <c r="A438" s="30"/>
      <c r="B438" s="30"/>
      <c r="C438" s="30" t="s">
        <v>24</v>
      </c>
      <c r="D438" s="25" t="n">
        <v>0</v>
      </c>
      <c r="E438" s="25" t="n">
        <v>0</v>
      </c>
      <c r="F438" s="25" t="s">
        <v>31</v>
      </c>
    </row>
    <row r="439" s="26" customFormat="true" ht="25.5" hidden="true" customHeight="true" outlineLevel="1" collapsed="false">
      <c r="A439" s="30"/>
      <c r="B439" s="30"/>
      <c r="C439" s="30" t="s">
        <v>25</v>
      </c>
      <c r="D439" s="25" t="n">
        <v>0</v>
      </c>
      <c r="E439" s="25" t="n">
        <v>0</v>
      </c>
      <c r="F439" s="25" t="s">
        <v>31</v>
      </c>
    </row>
    <row r="440" s="35" customFormat="true" ht="12.75" hidden="false" customHeight="false" outlineLevel="0" collapsed="false">
      <c r="A440" s="41" t="s">
        <v>55</v>
      </c>
      <c r="C440" s="36"/>
      <c r="D440" s="25" t="n">
        <v>25.1848</v>
      </c>
      <c r="E440" s="25" t="n">
        <v>0</v>
      </c>
      <c r="F440" s="25" t="n">
        <v>25.1848</v>
      </c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26.3584</v>
      </c>
      <c r="E441" s="25" t="n">
        <v>0</v>
      </c>
      <c r="F441" s="25" t="n">
        <v>26.3584</v>
      </c>
    </row>
    <row r="442" s="26" customFormat="true" ht="26.25" hidden="true" customHeight="true" outlineLevel="1" collapsed="false">
      <c r="A442" s="28"/>
      <c r="B442" s="29" t="s">
        <v>21</v>
      </c>
      <c r="C442" s="29"/>
      <c r="D442" s="25" t="n">
        <v>24.1727</v>
      </c>
      <c r="E442" s="25" t="n">
        <v>0</v>
      </c>
      <c r="F442" s="25" t="n">
        <v>24.1727</v>
      </c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24.9572</v>
      </c>
      <c r="E443" s="25" t="n">
        <v>0</v>
      </c>
      <c r="F443" s="25" t="n">
        <v>24.9572</v>
      </c>
    </row>
    <row r="444" s="26" customFormat="true" ht="25.5" hidden="true" customHeight="true" outlineLevel="1" collapsed="false">
      <c r="A444" s="28"/>
      <c r="B444" s="30"/>
      <c r="C444" s="30" t="s">
        <v>24</v>
      </c>
      <c r="D444" s="25" t="n">
        <v>21.2527</v>
      </c>
      <c r="E444" s="25" t="n">
        <v>0</v>
      </c>
      <c r="F444" s="25" t="n">
        <v>21.2527</v>
      </c>
    </row>
    <row r="445" s="26" customFormat="true" ht="25.5" hidden="true" customHeight="true" outlineLevel="1" collapsed="false">
      <c r="A445" s="28"/>
      <c r="B445" s="30"/>
      <c r="C445" s="30" t="s">
        <v>25</v>
      </c>
      <c r="D445" s="25" t="n">
        <v>0</v>
      </c>
      <c r="E445" s="25" t="n">
        <v>0</v>
      </c>
      <c r="F445" s="25" t="s">
        <v>31</v>
      </c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5.5742</v>
      </c>
      <c r="E446" s="25" t="n">
        <v>0</v>
      </c>
      <c r="F446" s="25" t="n">
        <v>25.5742</v>
      </c>
    </row>
    <row r="447" s="26" customFormat="true" ht="12.75" hidden="true" customHeight="true" outlineLevel="1" collapsed="false">
      <c r="A447" s="30"/>
      <c r="B447" s="30"/>
      <c r="C447" s="30" t="s">
        <v>20</v>
      </c>
      <c r="D447" s="25" t="n">
        <v>26.3584</v>
      </c>
      <c r="E447" s="25" t="n">
        <v>0</v>
      </c>
      <c r="F447" s="25" t="n">
        <v>26.3584</v>
      </c>
    </row>
    <row r="448" s="26" customFormat="true" ht="38.25" hidden="true" customHeight="true" outlineLevel="1" collapsed="false">
      <c r="A448" s="30"/>
      <c r="B448" s="30"/>
      <c r="C448" s="30" t="s">
        <v>21</v>
      </c>
      <c r="D448" s="25" t="n">
        <v>24.8646</v>
      </c>
      <c r="E448" s="25" t="n">
        <v>0</v>
      </c>
      <c r="F448" s="25" t="n">
        <v>24.8646</v>
      </c>
    </row>
    <row r="449" s="26" customFormat="true" ht="12.75" hidden="true" customHeight="true" outlineLevel="1" collapsed="false">
      <c r="A449" s="30"/>
      <c r="B449" s="30"/>
      <c r="C449" s="30" t="s">
        <v>23</v>
      </c>
      <c r="D449" s="25" t="n">
        <v>25.8966</v>
      </c>
      <c r="E449" s="25" t="n">
        <v>0</v>
      </c>
      <c r="F449" s="25" t="n">
        <v>25.8966</v>
      </c>
    </row>
    <row r="450" s="26" customFormat="true" ht="25.5" hidden="true" customHeight="true" outlineLevel="1" collapsed="false">
      <c r="A450" s="30"/>
      <c r="B450" s="30"/>
      <c r="C450" s="30" t="s">
        <v>24</v>
      </c>
      <c r="D450" s="25" t="n">
        <v>21.2527</v>
      </c>
      <c r="E450" s="25" t="n">
        <v>0</v>
      </c>
      <c r="F450" s="25" t="n">
        <v>21.2527</v>
      </c>
    </row>
    <row r="451" s="26" customFormat="true" ht="25.5" hidden="true" customHeight="true" outlineLevel="1" collapsed="false">
      <c r="A451" s="30"/>
      <c r="B451" s="30"/>
      <c r="C451" s="30" t="s">
        <v>25</v>
      </c>
      <c r="D451" s="25" t="n">
        <v>0</v>
      </c>
      <c r="E451" s="25" t="n">
        <v>0</v>
      </c>
      <c r="F451" s="25" t="s">
        <v>31</v>
      </c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10.1721</v>
      </c>
      <c r="E452" s="25" t="n">
        <v>0</v>
      </c>
      <c r="F452" s="25" t="n">
        <v>10.1721</v>
      </c>
    </row>
    <row r="453" s="26" customFormat="true" ht="12.75" hidden="true" customHeight="true" outlineLevel="1" collapsed="false">
      <c r="A453" s="30"/>
      <c r="B453" s="30"/>
      <c r="C453" s="30" t="s">
        <v>20</v>
      </c>
      <c r="D453" s="25" t="n">
        <v>0</v>
      </c>
      <c r="E453" s="25" t="n">
        <v>0</v>
      </c>
      <c r="F453" s="25" t="s">
        <v>31</v>
      </c>
    </row>
    <row r="454" s="26" customFormat="true" ht="39.75" hidden="true" customHeight="true" outlineLevel="1" collapsed="false">
      <c r="A454" s="30"/>
      <c r="B454" s="30"/>
      <c r="C454" s="30" t="s">
        <v>21</v>
      </c>
      <c r="D454" s="25" t="n">
        <v>10.1721</v>
      </c>
      <c r="E454" s="25" t="n">
        <v>0</v>
      </c>
      <c r="F454" s="25" t="n">
        <v>10.1721</v>
      </c>
    </row>
    <row r="455" s="26" customFormat="true" ht="12.75" hidden="true" customHeight="true" outlineLevel="1" collapsed="false">
      <c r="A455" s="30"/>
      <c r="B455" s="30"/>
      <c r="C455" s="30" t="s">
        <v>23</v>
      </c>
      <c r="D455" s="25" t="n">
        <v>10.1721</v>
      </c>
      <c r="E455" s="25" t="n">
        <v>0</v>
      </c>
      <c r="F455" s="25" t="n">
        <v>10.1721</v>
      </c>
    </row>
    <row r="456" s="26" customFormat="true" ht="25.5" hidden="true" customHeight="true" outlineLevel="1" collapsed="false">
      <c r="A456" s="30"/>
      <c r="B456" s="30"/>
      <c r="C456" s="30" t="s">
        <v>24</v>
      </c>
      <c r="D456" s="25" t="n">
        <v>0</v>
      </c>
      <c r="E456" s="25" t="n">
        <v>0</v>
      </c>
      <c r="F456" s="25" t="s">
        <v>31</v>
      </c>
    </row>
    <row r="457" s="26" customFormat="true" ht="25.5" hidden="true" customHeight="true" outlineLevel="1" collapsed="false">
      <c r="A457" s="30"/>
      <c r="B457" s="30"/>
      <c r="C457" s="30" t="s">
        <v>25</v>
      </c>
      <c r="D457" s="25" t="n">
        <v>0</v>
      </c>
      <c r="E457" s="25" t="n">
        <v>0</v>
      </c>
      <c r="F457" s="25" t="s">
        <v>31</v>
      </c>
    </row>
    <row r="458" s="35" customFormat="true" ht="12.75" hidden="false" customHeight="false" outlineLevel="0" collapsed="false">
      <c r="A458" s="41" t="s">
        <v>56</v>
      </c>
      <c r="C458" s="36"/>
      <c r="D458" s="25" t="n">
        <v>23.3456</v>
      </c>
      <c r="E458" s="25" t="n">
        <v>0</v>
      </c>
      <c r="F458" s="25" t="n">
        <v>23.3456</v>
      </c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23.7808</v>
      </c>
      <c r="E459" s="25" t="n">
        <v>0</v>
      </c>
      <c r="F459" s="25" t="n">
        <v>23.7808</v>
      </c>
    </row>
    <row r="460" s="26" customFormat="true" ht="26.25" hidden="true" customHeight="true" outlineLevel="1" collapsed="false">
      <c r="A460" s="28"/>
      <c r="B460" s="29" t="s">
        <v>21</v>
      </c>
      <c r="C460" s="29"/>
      <c r="D460" s="25" t="n">
        <v>22.9163</v>
      </c>
      <c r="E460" s="25" t="n">
        <v>0</v>
      </c>
      <c r="F460" s="25" t="n">
        <v>22.9163</v>
      </c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23.3224</v>
      </c>
      <c r="E461" s="25" t="n">
        <v>0</v>
      </c>
      <c r="F461" s="25" t="n">
        <v>23.3224</v>
      </c>
    </row>
    <row r="462" s="26" customFormat="true" ht="25.5" hidden="true" customHeight="true" outlineLevel="1" collapsed="false">
      <c r="A462" s="28"/>
      <c r="B462" s="30"/>
      <c r="C462" s="30" t="s">
        <v>24</v>
      </c>
      <c r="D462" s="25" t="n">
        <v>20.7961</v>
      </c>
      <c r="E462" s="25" t="n">
        <v>0</v>
      </c>
      <c r="F462" s="25" t="n">
        <v>20.7961</v>
      </c>
    </row>
    <row r="463" s="26" customFormat="true" ht="25.5" hidden="true" customHeight="true" outlineLevel="1" collapsed="false">
      <c r="A463" s="28"/>
      <c r="B463" s="30"/>
      <c r="C463" s="30" t="s">
        <v>25</v>
      </c>
      <c r="D463" s="25" t="n">
        <v>0</v>
      </c>
      <c r="E463" s="25" t="n">
        <v>0</v>
      </c>
      <c r="F463" s="25" t="s">
        <v>31</v>
      </c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23.5174</v>
      </c>
      <c r="E464" s="25" t="n">
        <v>0</v>
      </c>
      <c r="F464" s="25" t="n">
        <v>23.5174</v>
      </c>
    </row>
    <row r="465" s="26" customFormat="true" ht="12.75" hidden="true" customHeight="true" outlineLevel="1" collapsed="false">
      <c r="A465" s="30"/>
      <c r="B465" s="30"/>
      <c r="C465" s="30" t="s">
        <v>20</v>
      </c>
      <c r="D465" s="25" t="n">
        <v>23.7808</v>
      </c>
      <c r="E465" s="25" t="n">
        <v>0</v>
      </c>
      <c r="F465" s="25" t="n">
        <v>23.7808</v>
      </c>
    </row>
    <row r="466" s="26" customFormat="true" ht="38.25" hidden="true" customHeight="true" outlineLevel="1" collapsed="false">
      <c r="A466" s="30"/>
      <c r="B466" s="30"/>
      <c r="C466" s="30" t="s">
        <v>21</v>
      </c>
      <c r="D466" s="25" t="n">
        <v>23.2498</v>
      </c>
      <c r="E466" s="25" t="n">
        <v>0</v>
      </c>
      <c r="F466" s="25" t="n">
        <v>23.2498</v>
      </c>
    </row>
    <row r="467" s="26" customFormat="true" ht="12.75" hidden="true" customHeight="true" outlineLevel="1" collapsed="false">
      <c r="A467" s="30"/>
      <c r="B467" s="30"/>
      <c r="C467" s="30" t="s">
        <v>23</v>
      </c>
      <c r="D467" s="25" t="n">
        <v>23.5905</v>
      </c>
      <c r="E467" s="25" t="n">
        <v>0</v>
      </c>
      <c r="F467" s="25" t="n">
        <v>23.5905</v>
      </c>
    </row>
    <row r="468" s="26" customFormat="true" ht="25.5" hidden="true" customHeight="true" outlineLevel="1" collapsed="false">
      <c r="A468" s="30"/>
      <c r="B468" s="30"/>
      <c r="C468" s="30" t="s">
        <v>24</v>
      </c>
      <c r="D468" s="25" t="n">
        <v>21.4049</v>
      </c>
      <c r="E468" s="25" t="n">
        <v>0</v>
      </c>
      <c r="F468" s="25" t="n">
        <v>21.4049</v>
      </c>
    </row>
    <row r="469" s="26" customFormat="true" ht="25.5" hidden="true" customHeight="true" outlineLevel="1" collapsed="false">
      <c r="A469" s="30"/>
      <c r="B469" s="30"/>
      <c r="C469" s="30" t="s">
        <v>25</v>
      </c>
      <c r="D469" s="25" t="n">
        <v>0</v>
      </c>
      <c r="E469" s="25" t="n">
        <v>0</v>
      </c>
      <c r="F469" s="25" t="s">
        <v>31</v>
      </c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11.723</v>
      </c>
      <c r="E470" s="25" t="n">
        <v>0</v>
      </c>
      <c r="F470" s="25" t="n">
        <v>11.723</v>
      </c>
    </row>
    <row r="471" s="26" customFormat="true" ht="12.75" hidden="true" customHeight="true" outlineLevel="1" collapsed="false">
      <c r="A471" s="30"/>
      <c r="B471" s="30"/>
      <c r="C471" s="30" t="s">
        <v>20</v>
      </c>
      <c r="D471" s="25" t="n">
        <v>36</v>
      </c>
      <c r="E471" s="25" t="n">
        <v>0</v>
      </c>
      <c r="F471" s="25" t="s">
        <v>31</v>
      </c>
    </row>
    <row r="472" s="26" customFormat="true" ht="39.75" hidden="true" customHeight="true" outlineLevel="1" collapsed="false">
      <c r="A472" s="30"/>
      <c r="B472" s="30"/>
      <c r="C472" s="30" t="s">
        <v>21</v>
      </c>
      <c r="D472" s="25" t="n">
        <v>11.723</v>
      </c>
      <c r="E472" s="25" t="n">
        <v>0</v>
      </c>
      <c r="F472" s="25" t="n">
        <v>11.723</v>
      </c>
    </row>
    <row r="473" s="26" customFormat="true" ht="12.75" hidden="true" customHeight="true" outlineLevel="1" collapsed="false">
      <c r="A473" s="30"/>
      <c r="B473" s="30"/>
      <c r="C473" s="30" t="s">
        <v>23</v>
      </c>
      <c r="D473" s="25" t="n">
        <v>12.0713</v>
      </c>
      <c r="E473" s="25" t="n">
        <v>0</v>
      </c>
      <c r="F473" s="25" t="n">
        <v>12.0713</v>
      </c>
    </row>
    <row r="474" s="26" customFormat="true" ht="25.5" hidden="true" customHeight="true" outlineLevel="1" collapsed="false">
      <c r="A474" s="30"/>
      <c r="B474" s="30"/>
      <c r="C474" s="30" t="s">
        <v>24</v>
      </c>
      <c r="D474" s="25" t="n">
        <v>11</v>
      </c>
      <c r="E474" s="25" t="n">
        <v>0</v>
      </c>
      <c r="F474" s="25" t="n">
        <v>11</v>
      </c>
    </row>
    <row r="475" s="26" customFormat="true" ht="25.5" hidden="true" customHeight="true" outlineLevel="1" collapsed="false">
      <c r="A475" s="30"/>
      <c r="B475" s="30"/>
      <c r="C475" s="30" t="s">
        <v>25</v>
      </c>
      <c r="D475" s="25" t="n">
        <v>0</v>
      </c>
      <c r="E475" s="25" t="n">
        <v>0</v>
      </c>
      <c r="F475" s="25" t="s">
        <v>31</v>
      </c>
    </row>
    <row r="476" s="35" customFormat="true" ht="5.25" hidden="false" customHeight="true" outlineLevel="0" collapsed="false">
      <c r="A476" s="42"/>
      <c r="B476" s="43"/>
      <c r="C476" s="44"/>
      <c r="D476" s="45"/>
      <c r="E476" s="45"/>
      <c r="F476" s="45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4. Interest rates of deposit-taking corporations (excluding National Bank of Ukraine) on loans (new business)&#10;to non-financial corporation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88" width="21.42"/>
    <col collapsed="false" customWidth="true" hidden="false" outlineLevel="0" max="3" min="2" style="88" width="10.28"/>
    <col collapsed="false" customWidth="true" hidden="false" outlineLevel="0" max="5" min="4" style="47" width="12.42"/>
    <col collapsed="false" customWidth="true" hidden="false" outlineLevel="0" max="6" min="6" style="47" width="12.85"/>
    <col collapsed="false" customWidth="true" hidden="false" outlineLevel="0" max="7" min="7" style="47" width="12.42"/>
    <col collapsed="false" customWidth="false" hidden="false" outlineLevel="0" max="257" min="8" style="47" width="9.14"/>
  </cols>
  <sheetData>
    <row r="1" s="49" customFormat="true" ht="25.5" hidden="false" customHeight="true" outlineLevel="0" collapsed="false">
      <c r="A1" s="6" t="s">
        <v>84</v>
      </c>
      <c r="B1" s="6"/>
      <c r="C1" s="6"/>
      <c r="D1" s="6"/>
      <c r="E1" s="6"/>
      <c r="F1" s="6"/>
      <c r="G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1" customFormat="true" ht="26.25" hidden="false" customHeight="true" outlineLevel="0" collapsed="false">
      <c r="A4" s="89" t="s">
        <v>9</v>
      </c>
      <c r="B4" s="89"/>
      <c r="C4" s="89"/>
      <c r="D4" s="90" t="s">
        <v>12</v>
      </c>
      <c r="E4" s="90" t="s">
        <v>85</v>
      </c>
      <c r="F4" s="90" t="s">
        <v>82</v>
      </c>
      <c r="G4" s="90" t="s">
        <v>83</v>
      </c>
    </row>
    <row r="5" s="91" customFormat="true" ht="63.75" hidden="false" customHeight="true" outlineLevel="0" collapsed="false">
      <c r="A5" s="89"/>
      <c r="B5" s="89"/>
      <c r="C5" s="89"/>
      <c r="D5" s="90"/>
      <c r="E5" s="90"/>
      <c r="F5" s="90"/>
      <c r="G5" s="90"/>
    </row>
    <row r="6" s="93" customFormat="true" ht="12" hidden="false" customHeight="true" outlineLevel="0" collapsed="false">
      <c r="A6" s="92" t="n">
        <v>1</v>
      </c>
      <c r="B6" s="92"/>
      <c r="C6" s="92"/>
      <c r="D6" s="57" t="n">
        <v>2</v>
      </c>
      <c r="E6" s="57" t="n">
        <v>3</v>
      </c>
      <c r="F6" s="57" t="n">
        <v>4</v>
      </c>
      <c r="G6" s="58" t="n">
        <v>5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28.3596</v>
      </c>
      <c r="E7" s="25" t="n">
        <v>29.3539</v>
      </c>
      <c r="F7" s="25" t="n">
        <v>11.1446</v>
      </c>
      <c r="G7" s="25" t="n">
        <v>28.3531</v>
      </c>
      <c r="H7" s="94"/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31.853</v>
      </c>
      <c r="E8" s="25" t="n">
        <v>32.8099</v>
      </c>
      <c r="F8" s="25" t="n">
        <v>0</v>
      </c>
      <c r="G8" s="25" t="n">
        <v>30.1336</v>
      </c>
      <c r="H8" s="94"/>
    </row>
    <row r="9" s="26" customFormat="true" ht="12.75" hidden="true" customHeight="true" outlineLevel="1" collapsed="false">
      <c r="A9" s="28"/>
      <c r="B9" s="29" t="s">
        <v>21</v>
      </c>
      <c r="C9" s="29"/>
      <c r="D9" s="25" t="n">
        <v>26.8954</v>
      </c>
      <c r="E9" s="25" t="n">
        <v>28.2443</v>
      </c>
      <c r="F9" s="25" t="n">
        <v>11.1446</v>
      </c>
      <c r="G9" s="25" t="n">
        <v>25.6162</v>
      </c>
      <c r="H9" s="94"/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28.2071</v>
      </c>
      <c r="E10" s="25" t="n">
        <v>29.8084</v>
      </c>
      <c r="F10" s="25" t="n">
        <v>14.3934</v>
      </c>
      <c r="G10" s="25" t="n">
        <v>24.8125</v>
      </c>
      <c r="H10" s="94"/>
    </row>
    <row r="11" s="26" customFormat="true" ht="38.25" hidden="true" customHeight="false" outlineLevel="1" collapsed="false">
      <c r="A11" s="28"/>
      <c r="B11" s="30"/>
      <c r="C11" s="30" t="s">
        <v>24</v>
      </c>
      <c r="D11" s="25" t="n">
        <v>29.8363</v>
      </c>
      <c r="E11" s="25" t="n">
        <v>29.9548</v>
      </c>
      <c r="F11" s="25" t="n">
        <v>21.5028</v>
      </c>
      <c r="G11" s="25" t="n">
        <v>28.6018</v>
      </c>
      <c r="H11" s="94"/>
    </row>
    <row r="12" s="26" customFormat="true" ht="12.75" hidden="true" customHeight="false" outlineLevel="1" collapsed="false">
      <c r="A12" s="28"/>
      <c r="B12" s="30"/>
      <c r="C12" s="30" t="s">
        <v>25</v>
      </c>
      <c r="D12" s="25" t="n">
        <v>11.7136</v>
      </c>
      <c r="E12" s="25" t="n">
        <v>12.8607</v>
      </c>
      <c r="F12" s="25" t="n">
        <v>10.1067</v>
      </c>
      <c r="G12" s="25" t="n">
        <v>9.3471</v>
      </c>
      <c r="H12" s="94"/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28.4824</v>
      </c>
      <c r="E13" s="25" t="n">
        <v>29.3656</v>
      </c>
      <c r="F13" s="25" t="n">
        <v>11.1866</v>
      </c>
      <c r="G13" s="25" t="n">
        <v>28.9405</v>
      </c>
      <c r="H13" s="94"/>
    </row>
    <row r="14" s="26" customFormat="true" ht="12.75" hidden="true" customHeight="false" outlineLevel="1" collapsed="false">
      <c r="A14" s="30"/>
      <c r="B14" s="30"/>
      <c r="C14" s="30" t="s">
        <v>20</v>
      </c>
      <c r="D14" s="25" t="n">
        <v>31.8474</v>
      </c>
      <c r="E14" s="25" t="n">
        <v>32.8114</v>
      </c>
      <c r="F14" s="25" t="n">
        <v>0</v>
      </c>
      <c r="G14" s="25" t="n">
        <v>30.1336</v>
      </c>
      <c r="H14" s="94"/>
    </row>
    <row r="15" s="26" customFormat="true" ht="25.5" hidden="true" customHeight="false" outlineLevel="1" collapsed="false">
      <c r="A15" s="30"/>
      <c r="B15" s="30"/>
      <c r="C15" s="30" t="s">
        <v>21</v>
      </c>
      <c r="D15" s="25" t="n">
        <v>27.0678</v>
      </c>
      <c r="E15" s="25" t="n">
        <v>28.2692</v>
      </c>
      <c r="F15" s="25" t="n">
        <v>11.1866</v>
      </c>
      <c r="G15" s="25" t="n">
        <v>26.9595</v>
      </c>
      <c r="H15" s="94"/>
    </row>
    <row r="16" s="26" customFormat="true" ht="12.75" hidden="true" customHeight="false" outlineLevel="1" collapsed="false">
      <c r="A16" s="30"/>
      <c r="B16" s="30"/>
      <c r="C16" s="30" t="s">
        <v>23</v>
      </c>
      <c r="D16" s="25" t="n">
        <v>28.3163</v>
      </c>
      <c r="E16" s="25" t="n">
        <v>29.8084</v>
      </c>
      <c r="F16" s="25" t="n">
        <v>14.3934</v>
      </c>
      <c r="G16" s="25" t="n">
        <v>25.2446</v>
      </c>
      <c r="H16" s="94"/>
    </row>
    <row r="17" s="26" customFormat="true" ht="38.25" hidden="true" customHeight="false" outlineLevel="1" collapsed="false">
      <c r="A17" s="30"/>
      <c r="B17" s="30"/>
      <c r="C17" s="30" t="s">
        <v>24</v>
      </c>
      <c r="D17" s="25" t="n">
        <v>29.8828</v>
      </c>
      <c r="E17" s="25" t="n">
        <v>29.9614</v>
      </c>
      <c r="F17" s="25" t="n">
        <v>21.5192</v>
      </c>
      <c r="G17" s="25" t="n">
        <v>29.1815</v>
      </c>
      <c r="H17" s="94"/>
    </row>
    <row r="18" s="26" customFormat="true" ht="12.75" hidden="true" customHeight="false" outlineLevel="1" collapsed="false">
      <c r="A18" s="30"/>
      <c r="B18" s="30"/>
      <c r="C18" s="30" t="s">
        <v>25</v>
      </c>
      <c r="D18" s="25" t="n">
        <v>11.9095</v>
      </c>
      <c r="E18" s="25" t="n">
        <v>12.8729</v>
      </c>
      <c r="F18" s="25" t="n">
        <v>10.1354</v>
      </c>
      <c r="G18" s="25" t="n">
        <v>29.4339</v>
      </c>
      <c r="H18" s="94"/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14.6417</v>
      </c>
      <c r="E19" s="25" t="n">
        <v>26.2608</v>
      </c>
      <c r="F19" s="25" t="n">
        <v>8.8972</v>
      </c>
      <c r="G19" s="25" t="n">
        <v>8.8625</v>
      </c>
      <c r="H19" s="94"/>
    </row>
    <row r="20" s="26" customFormat="true" ht="12.75" hidden="true" customHeight="false" outlineLevel="1" collapsed="false">
      <c r="A20" s="30"/>
      <c r="B20" s="30"/>
      <c r="C20" s="30" t="s">
        <v>20</v>
      </c>
      <c r="D20" s="25" t="n">
        <v>32.6698</v>
      </c>
      <c r="E20" s="25" t="n">
        <v>32.6698</v>
      </c>
      <c r="F20" s="25" t="n">
        <v>0</v>
      </c>
      <c r="G20" s="25" t="n">
        <v>0</v>
      </c>
      <c r="H20" s="94"/>
    </row>
    <row r="21" s="26" customFormat="true" ht="25.5" hidden="true" customHeight="false" outlineLevel="1" collapsed="false">
      <c r="A21" s="30"/>
      <c r="B21" s="30"/>
      <c r="C21" s="30" t="s">
        <v>21</v>
      </c>
      <c r="D21" s="25" t="n">
        <v>9.3662</v>
      </c>
      <c r="E21" s="25" t="n">
        <v>12.5218</v>
      </c>
      <c r="F21" s="25" t="n">
        <v>8.8972</v>
      </c>
      <c r="G21" s="25" t="n">
        <v>8.8625</v>
      </c>
      <c r="H21" s="94"/>
    </row>
    <row r="22" s="26" customFormat="true" ht="12.75" hidden="true" customHeight="false" outlineLevel="1" collapsed="false">
      <c r="A22" s="30"/>
      <c r="B22" s="30"/>
      <c r="C22" s="30" t="s">
        <v>23</v>
      </c>
      <c r="D22" s="25" t="n">
        <v>13.2275</v>
      </c>
      <c r="E22" s="25" t="n">
        <v>30</v>
      </c>
      <c r="F22" s="25" t="n">
        <v>0</v>
      </c>
      <c r="G22" s="25" t="n">
        <v>13.2247</v>
      </c>
      <c r="H22" s="94"/>
    </row>
    <row r="23" s="26" customFormat="true" ht="38.25" hidden="true" customHeight="false" outlineLevel="1" collapsed="false">
      <c r="A23" s="30"/>
      <c r="B23" s="30"/>
      <c r="C23" s="30" t="s">
        <v>24</v>
      </c>
      <c r="D23" s="25" t="n">
        <v>11.8355</v>
      </c>
      <c r="E23" s="25" t="n">
        <v>15</v>
      </c>
      <c r="F23" s="25" t="n">
        <v>15.4888</v>
      </c>
      <c r="G23" s="25" t="n">
        <v>11.21</v>
      </c>
      <c r="H23" s="94"/>
    </row>
    <row r="24" s="26" customFormat="true" ht="12.75" hidden="true" customHeight="false" outlineLevel="1" collapsed="false">
      <c r="A24" s="30"/>
      <c r="B24" s="30"/>
      <c r="C24" s="30" t="s">
        <v>25</v>
      </c>
      <c r="D24" s="25" t="n">
        <v>7.5967</v>
      </c>
      <c r="E24" s="25" t="n">
        <v>11.948</v>
      </c>
      <c r="F24" s="25" t="n">
        <v>8.8666</v>
      </c>
      <c r="G24" s="25" t="n">
        <v>6.0682</v>
      </c>
      <c r="H24" s="94"/>
    </row>
    <row r="25" s="26" customFormat="true" ht="24" hidden="false" customHeight="true" outlineLevel="0" collapsed="false">
      <c r="A25" s="31" t="s">
        <v>30</v>
      </c>
      <c r="B25" s="31"/>
      <c r="C25" s="31"/>
      <c r="D25" s="32" t="s">
        <v>31</v>
      </c>
      <c r="E25" s="32" t="s">
        <v>31</v>
      </c>
      <c r="F25" s="32" t="s">
        <v>31</v>
      </c>
      <c r="G25" s="32" t="s">
        <v>31</v>
      </c>
      <c r="H25" s="94"/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s">
        <v>31</v>
      </c>
      <c r="E26" s="32" t="s">
        <v>31</v>
      </c>
      <c r="F26" s="32" t="s">
        <v>31</v>
      </c>
      <c r="G26" s="32" t="s">
        <v>31</v>
      </c>
      <c r="H26" s="94"/>
    </row>
    <row r="27" s="26" customFormat="true" ht="12.75" hidden="true" customHeight="true" outlineLevel="1" collapsed="false">
      <c r="A27" s="28"/>
      <c r="B27" s="29" t="s">
        <v>21</v>
      </c>
      <c r="C27" s="29"/>
      <c r="D27" s="32" t="s">
        <v>31</v>
      </c>
      <c r="E27" s="32" t="s">
        <v>31</v>
      </c>
      <c r="F27" s="32" t="s">
        <v>31</v>
      </c>
      <c r="G27" s="32" t="s">
        <v>31</v>
      </c>
      <c r="H27" s="94"/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s">
        <v>31</v>
      </c>
      <c r="E28" s="32" t="s">
        <v>31</v>
      </c>
      <c r="F28" s="32" t="s">
        <v>31</v>
      </c>
      <c r="G28" s="32" t="s">
        <v>31</v>
      </c>
      <c r="H28" s="94"/>
    </row>
    <row r="29" s="26" customFormat="true" ht="38.25" hidden="true" customHeight="false" outlineLevel="1" collapsed="false">
      <c r="A29" s="28"/>
      <c r="B29" s="30"/>
      <c r="C29" s="30" t="s">
        <v>24</v>
      </c>
      <c r="D29" s="32" t="s">
        <v>31</v>
      </c>
      <c r="E29" s="32" t="s">
        <v>31</v>
      </c>
      <c r="F29" s="32" t="s">
        <v>31</v>
      </c>
      <c r="G29" s="32" t="s">
        <v>31</v>
      </c>
      <c r="H29" s="94"/>
    </row>
    <row r="30" s="26" customFormat="true" ht="12.75" hidden="true" customHeight="false" outlineLevel="1" collapsed="false">
      <c r="A30" s="28"/>
      <c r="B30" s="30"/>
      <c r="C30" s="30" t="s">
        <v>25</v>
      </c>
      <c r="D30" s="32" t="s">
        <v>31</v>
      </c>
      <c r="E30" s="32" t="s">
        <v>31</v>
      </c>
      <c r="F30" s="32" t="s">
        <v>31</v>
      </c>
      <c r="G30" s="32" t="s">
        <v>31</v>
      </c>
      <c r="H30" s="94"/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s">
        <v>31</v>
      </c>
      <c r="E31" s="32" t="s">
        <v>31</v>
      </c>
      <c r="F31" s="32" t="s">
        <v>31</v>
      </c>
      <c r="G31" s="32" t="s">
        <v>31</v>
      </c>
      <c r="H31" s="94"/>
    </row>
    <row r="32" s="26" customFormat="true" ht="12.75" hidden="true" customHeight="false" outlineLevel="1" collapsed="false">
      <c r="A32" s="30"/>
      <c r="B32" s="30"/>
      <c r="C32" s="30" t="s">
        <v>20</v>
      </c>
      <c r="D32" s="32" t="s">
        <v>31</v>
      </c>
      <c r="E32" s="32" t="s">
        <v>31</v>
      </c>
      <c r="F32" s="32" t="s">
        <v>31</v>
      </c>
      <c r="G32" s="32" t="s">
        <v>31</v>
      </c>
      <c r="H32" s="94"/>
    </row>
    <row r="33" s="26" customFormat="true" ht="25.5" hidden="true" customHeight="false" outlineLevel="1" collapsed="false">
      <c r="A33" s="30"/>
      <c r="B33" s="30"/>
      <c r="C33" s="30" t="s">
        <v>21</v>
      </c>
      <c r="D33" s="32" t="s">
        <v>31</v>
      </c>
      <c r="E33" s="32" t="s">
        <v>31</v>
      </c>
      <c r="F33" s="32" t="s">
        <v>31</v>
      </c>
      <c r="G33" s="32" t="s">
        <v>31</v>
      </c>
      <c r="H33" s="94"/>
    </row>
    <row r="34" s="26" customFormat="true" ht="12.75" hidden="true" customHeight="false" outlineLevel="1" collapsed="false">
      <c r="A34" s="30"/>
      <c r="B34" s="30"/>
      <c r="C34" s="30" t="s">
        <v>23</v>
      </c>
      <c r="D34" s="32" t="s">
        <v>31</v>
      </c>
      <c r="E34" s="32" t="s">
        <v>31</v>
      </c>
      <c r="F34" s="32" t="s">
        <v>31</v>
      </c>
      <c r="G34" s="32" t="s">
        <v>31</v>
      </c>
      <c r="H34" s="94"/>
    </row>
    <row r="35" s="26" customFormat="true" ht="38.25" hidden="true" customHeight="false" outlineLevel="1" collapsed="false">
      <c r="A35" s="30"/>
      <c r="B35" s="30"/>
      <c r="C35" s="30" t="s">
        <v>24</v>
      </c>
      <c r="D35" s="32" t="s">
        <v>31</v>
      </c>
      <c r="E35" s="32" t="s">
        <v>31</v>
      </c>
      <c r="F35" s="32" t="s">
        <v>31</v>
      </c>
      <c r="G35" s="32" t="s">
        <v>31</v>
      </c>
      <c r="H35" s="94"/>
    </row>
    <row r="36" s="26" customFormat="true" ht="12.75" hidden="true" customHeight="false" outlineLevel="1" collapsed="false">
      <c r="A36" s="30"/>
      <c r="B36" s="30"/>
      <c r="C36" s="30" t="s">
        <v>25</v>
      </c>
      <c r="D36" s="32" t="s">
        <v>31</v>
      </c>
      <c r="E36" s="32" t="s">
        <v>31</v>
      </c>
      <c r="F36" s="32" t="s">
        <v>31</v>
      </c>
      <c r="G36" s="32" t="s">
        <v>31</v>
      </c>
      <c r="H36" s="94"/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s">
        <v>31</v>
      </c>
      <c r="E37" s="32" t="s">
        <v>31</v>
      </c>
      <c r="F37" s="32" t="s">
        <v>31</v>
      </c>
      <c r="G37" s="32" t="s">
        <v>31</v>
      </c>
      <c r="H37" s="94"/>
    </row>
    <row r="38" s="26" customFormat="true" ht="12.75" hidden="true" customHeight="false" outlineLevel="1" collapsed="false">
      <c r="A38" s="30"/>
      <c r="B38" s="30"/>
      <c r="C38" s="30" t="s">
        <v>20</v>
      </c>
      <c r="D38" s="32" t="s">
        <v>31</v>
      </c>
      <c r="E38" s="32" t="s">
        <v>31</v>
      </c>
      <c r="F38" s="32" t="s">
        <v>31</v>
      </c>
      <c r="G38" s="32" t="s">
        <v>31</v>
      </c>
      <c r="H38" s="94"/>
    </row>
    <row r="39" s="26" customFormat="true" ht="25.5" hidden="true" customHeight="false" outlineLevel="1" collapsed="false">
      <c r="A39" s="30"/>
      <c r="B39" s="30"/>
      <c r="C39" s="30" t="s">
        <v>21</v>
      </c>
      <c r="D39" s="32" t="s">
        <v>31</v>
      </c>
      <c r="E39" s="32" t="s">
        <v>31</v>
      </c>
      <c r="F39" s="32" t="s">
        <v>31</v>
      </c>
      <c r="G39" s="32" t="s">
        <v>31</v>
      </c>
      <c r="H39" s="94"/>
    </row>
    <row r="40" s="26" customFormat="true" ht="12.75" hidden="true" customHeight="false" outlineLevel="1" collapsed="false">
      <c r="A40" s="30"/>
      <c r="B40" s="30"/>
      <c r="C40" s="30" t="s">
        <v>23</v>
      </c>
      <c r="D40" s="32" t="s">
        <v>31</v>
      </c>
      <c r="E40" s="32" t="s">
        <v>31</v>
      </c>
      <c r="F40" s="32" t="s">
        <v>31</v>
      </c>
      <c r="G40" s="32" t="s">
        <v>31</v>
      </c>
      <c r="H40" s="94"/>
    </row>
    <row r="41" s="26" customFormat="true" ht="38.25" hidden="true" customHeight="false" outlineLevel="1" collapsed="false">
      <c r="A41" s="30"/>
      <c r="B41" s="30"/>
      <c r="C41" s="30" t="s">
        <v>24</v>
      </c>
      <c r="D41" s="32" t="s">
        <v>31</v>
      </c>
      <c r="E41" s="32" t="s">
        <v>31</v>
      </c>
      <c r="F41" s="32" t="s">
        <v>31</v>
      </c>
      <c r="G41" s="32" t="s">
        <v>31</v>
      </c>
      <c r="H41" s="94"/>
    </row>
    <row r="42" s="26" customFormat="true" ht="12.75" hidden="true" customHeight="false" outlineLevel="1" collapsed="false">
      <c r="A42" s="30"/>
      <c r="B42" s="30"/>
      <c r="C42" s="30" t="s">
        <v>25</v>
      </c>
      <c r="D42" s="32" t="s">
        <v>31</v>
      </c>
      <c r="E42" s="32" t="s">
        <v>31</v>
      </c>
      <c r="F42" s="32" t="s">
        <v>31</v>
      </c>
      <c r="G42" s="32" t="s">
        <v>31</v>
      </c>
      <c r="H42" s="94"/>
    </row>
    <row r="43" s="35" customFormat="true" ht="12.75" hidden="false" customHeight="false" outlineLevel="0" collapsed="false">
      <c r="A43" s="34" t="s">
        <v>32</v>
      </c>
      <c r="C43" s="36"/>
      <c r="D43" s="37"/>
      <c r="E43" s="37"/>
      <c r="F43" s="37"/>
      <c r="G43" s="37"/>
      <c r="H43" s="95"/>
    </row>
    <row r="44" s="35" customFormat="true" ht="12.75" hidden="false" customHeight="false" outlineLevel="0" collapsed="false">
      <c r="A44" s="39" t="s">
        <v>33</v>
      </c>
      <c r="C44" s="36"/>
      <c r="D44" s="25" t="n">
        <v>27.5958</v>
      </c>
      <c r="E44" s="25" t="n">
        <v>27.0401</v>
      </c>
      <c r="F44" s="25" t="n">
        <v>21.6179</v>
      </c>
      <c r="G44" s="25" t="n">
        <v>29.3431</v>
      </c>
      <c r="H44" s="95"/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9.2838</v>
      </c>
      <c r="E45" s="25" t="n">
        <v>27.4892</v>
      </c>
      <c r="F45" s="25" t="n">
        <v>0</v>
      </c>
      <c r="G45" s="25" t="n">
        <v>30.1622</v>
      </c>
      <c r="H45" s="94"/>
    </row>
    <row r="46" s="26" customFormat="true" ht="12.75" hidden="true" customHeight="true" outlineLevel="1" collapsed="false">
      <c r="A46" s="28"/>
      <c r="B46" s="29" t="s">
        <v>21</v>
      </c>
      <c r="C46" s="29"/>
      <c r="D46" s="25" t="n">
        <v>26.8337</v>
      </c>
      <c r="E46" s="25" t="n">
        <v>26.96</v>
      </c>
      <c r="F46" s="25" t="n">
        <v>21.6179</v>
      </c>
      <c r="G46" s="25" t="n">
        <v>27.4664</v>
      </c>
      <c r="H46" s="94"/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32.5685</v>
      </c>
      <c r="E47" s="25" t="n">
        <v>36.5502</v>
      </c>
      <c r="F47" s="25" t="n">
        <v>0</v>
      </c>
      <c r="G47" s="25" t="n">
        <v>24.9826</v>
      </c>
      <c r="H47" s="94"/>
    </row>
    <row r="48" s="26" customFormat="true" ht="38.25" hidden="true" customHeight="false" outlineLevel="1" collapsed="false">
      <c r="A48" s="28"/>
      <c r="B48" s="30"/>
      <c r="C48" s="30" t="s">
        <v>24</v>
      </c>
      <c r="D48" s="25" t="n">
        <v>27.8278</v>
      </c>
      <c r="E48" s="25" t="n">
        <v>27.8128</v>
      </c>
      <c r="F48" s="25" t="n">
        <v>18.0684</v>
      </c>
      <c r="G48" s="25" t="n">
        <v>29.1168</v>
      </c>
      <c r="H48" s="94"/>
    </row>
    <row r="49" s="26" customFormat="true" ht="12.75" hidden="true" customHeight="false" outlineLevel="1" collapsed="false">
      <c r="A49" s="28"/>
      <c r="B49" s="30"/>
      <c r="C49" s="30" t="s">
        <v>25</v>
      </c>
      <c r="D49" s="25" t="n">
        <v>14.6268</v>
      </c>
      <c r="E49" s="25" t="n">
        <v>12.5059</v>
      </c>
      <c r="F49" s="25" t="n">
        <v>22.8883</v>
      </c>
      <c r="G49" s="25" t="n">
        <v>0</v>
      </c>
      <c r="H49" s="94"/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27.5942</v>
      </c>
      <c r="E50" s="25" t="n">
        <v>27.0376</v>
      </c>
      <c r="F50" s="25" t="n">
        <v>21.6179</v>
      </c>
      <c r="G50" s="25" t="n">
        <v>29.3431</v>
      </c>
      <c r="H50" s="94"/>
    </row>
    <row r="51" s="26" customFormat="true" ht="12.75" hidden="true" customHeight="false" outlineLevel="1" collapsed="false">
      <c r="A51" s="30"/>
      <c r="B51" s="30"/>
      <c r="C51" s="30" t="s">
        <v>20</v>
      </c>
      <c r="D51" s="25" t="n">
        <v>29.2794</v>
      </c>
      <c r="E51" s="25" t="n">
        <v>27.4733</v>
      </c>
      <c r="F51" s="25" t="n">
        <v>0</v>
      </c>
      <c r="G51" s="25" t="n">
        <v>30.1622</v>
      </c>
      <c r="H51" s="94"/>
    </row>
    <row r="52" s="26" customFormat="true" ht="25.5" hidden="true" customHeight="false" outlineLevel="1" collapsed="false">
      <c r="A52" s="30"/>
      <c r="B52" s="30"/>
      <c r="C52" s="30" t="s">
        <v>21</v>
      </c>
      <c r="D52" s="25" t="n">
        <v>26.8337</v>
      </c>
      <c r="E52" s="25" t="n">
        <v>26.96</v>
      </c>
      <c r="F52" s="25" t="n">
        <v>21.6179</v>
      </c>
      <c r="G52" s="25" t="n">
        <v>27.4664</v>
      </c>
      <c r="H52" s="94"/>
    </row>
    <row r="53" s="26" customFormat="true" ht="12.75" hidden="true" customHeight="false" outlineLevel="1" collapsed="false">
      <c r="A53" s="30"/>
      <c r="B53" s="30"/>
      <c r="C53" s="30" t="s">
        <v>23</v>
      </c>
      <c r="D53" s="25" t="n">
        <v>32.5685</v>
      </c>
      <c r="E53" s="25" t="n">
        <v>36.5502</v>
      </c>
      <c r="F53" s="25" t="n">
        <v>0</v>
      </c>
      <c r="G53" s="25" t="n">
        <v>24.9826</v>
      </c>
      <c r="H53" s="94"/>
    </row>
    <row r="54" s="26" customFormat="true" ht="38.25" hidden="true" customHeight="false" outlineLevel="1" collapsed="false">
      <c r="A54" s="30"/>
      <c r="B54" s="30"/>
      <c r="C54" s="30" t="s">
        <v>24</v>
      </c>
      <c r="D54" s="25" t="n">
        <v>27.8278</v>
      </c>
      <c r="E54" s="25" t="n">
        <v>27.8128</v>
      </c>
      <c r="F54" s="25" t="n">
        <v>18.0684</v>
      </c>
      <c r="G54" s="25" t="n">
        <v>29.1168</v>
      </c>
      <c r="H54" s="94"/>
    </row>
    <row r="55" s="26" customFormat="true" ht="12.75" hidden="true" customHeight="false" outlineLevel="1" collapsed="false">
      <c r="A55" s="30"/>
      <c r="B55" s="30"/>
      <c r="C55" s="30" t="s">
        <v>25</v>
      </c>
      <c r="D55" s="25" t="n">
        <v>14.6268</v>
      </c>
      <c r="E55" s="25" t="n">
        <v>12.5059</v>
      </c>
      <c r="F55" s="25" t="n">
        <v>22.8883</v>
      </c>
      <c r="G55" s="25" t="n">
        <v>0</v>
      </c>
      <c r="H55" s="94"/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39.711</v>
      </c>
      <c r="E56" s="25" t="n">
        <v>39.711</v>
      </c>
      <c r="F56" s="25" t="n">
        <v>0</v>
      </c>
      <c r="G56" s="25" t="n">
        <v>0</v>
      </c>
      <c r="H56" s="94"/>
    </row>
    <row r="57" s="26" customFormat="true" ht="12.75" hidden="true" customHeight="false" outlineLevel="1" collapsed="false">
      <c r="A57" s="30"/>
      <c r="B57" s="30"/>
      <c r="C57" s="30" t="s">
        <v>20</v>
      </c>
      <c r="D57" s="25" t="n">
        <v>39.711</v>
      </c>
      <c r="E57" s="25" t="n">
        <v>39.711</v>
      </c>
      <c r="F57" s="25" t="n">
        <v>0</v>
      </c>
      <c r="G57" s="25" t="n">
        <v>0</v>
      </c>
      <c r="H57" s="94"/>
    </row>
    <row r="58" s="26" customFormat="true" ht="25.5" hidden="true" customHeight="false" outlineLevel="1" collapsed="false">
      <c r="A58" s="30"/>
      <c r="B58" s="30"/>
      <c r="C58" s="30" t="s">
        <v>21</v>
      </c>
      <c r="D58" s="25" t="s">
        <v>31</v>
      </c>
      <c r="E58" s="25" t="s">
        <v>31</v>
      </c>
      <c r="F58" s="25" t="s">
        <v>31</v>
      </c>
      <c r="G58" s="25" t="s">
        <v>31</v>
      </c>
      <c r="H58" s="94"/>
    </row>
    <row r="59" s="26" customFormat="true" ht="12.75" hidden="true" customHeight="false" outlineLevel="1" collapsed="false">
      <c r="A59" s="30"/>
      <c r="B59" s="30"/>
      <c r="C59" s="30" t="s">
        <v>23</v>
      </c>
      <c r="D59" s="25" t="s">
        <v>31</v>
      </c>
      <c r="E59" s="25" t="s">
        <v>31</v>
      </c>
      <c r="F59" s="25" t="s">
        <v>31</v>
      </c>
      <c r="G59" s="25" t="s">
        <v>31</v>
      </c>
      <c r="H59" s="94"/>
    </row>
    <row r="60" s="26" customFormat="true" ht="38.25" hidden="true" customHeight="false" outlineLevel="1" collapsed="false">
      <c r="A60" s="30"/>
      <c r="B60" s="30"/>
      <c r="C60" s="30" t="s">
        <v>24</v>
      </c>
      <c r="D60" s="25" t="s">
        <v>31</v>
      </c>
      <c r="E60" s="25" t="s">
        <v>31</v>
      </c>
      <c r="F60" s="25" t="s">
        <v>31</v>
      </c>
      <c r="G60" s="25" t="s">
        <v>31</v>
      </c>
      <c r="H60" s="94"/>
    </row>
    <row r="61" s="26" customFormat="true" ht="12.75" hidden="true" customHeight="false" outlineLevel="1" collapsed="false">
      <c r="A61" s="30"/>
      <c r="B61" s="30"/>
      <c r="C61" s="30" t="s">
        <v>25</v>
      </c>
      <c r="D61" s="25" t="s">
        <v>31</v>
      </c>
      <c r="E61" s="25" t="s">
        <v>31</v>
      </c>
      <c r="F61" s="25" t="s">
        <v>31</v>
      </c>
      <c r="G61" s="25" t="s">
        <v>31</v>
      </c>
      <c r="H61" s="94"/>
    </row>
    <row r="62" s="35" customFormat="true" ht="12.75" hidden="false" customHeight="false" outlineLevel="0" collapsed="false">
      <c r="A62" s="39" t="s">
        <v>34</v>
      </c>
      <c r="C62" s="36"/>
      <c r="D62" s="25" t="n">
        <v>26.1801</v>
      </c>
      <c r="E62" s="25" t="n">
        <v>23.0063</v>
      </c>
      <c r="F62" s="25" t="n">
        <v>11.4527</v>
      </c>
      <c r="G62" s="25" t="n">
        <v>30.869</v>
      </c>
      <c r="H62" s="95"/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31.0051</v>
      </c>
      <c r="E63" s="25" t="n">
        <v>28.205</v>
      </c>
      <c r="F63" s="25" t="n">
        <v>0</v>
      </c>
      <c r="G63" s="25" t="n">
        <v>31.6639</v>
      </c>
      <c r="H63" s="94"/>
    </row>
    <row r="64" s="26" customFormat="true" ht="12.75" hidden="true" customHeight="true" outlineLevel="1" collapsed="false">
      <c r="A64" s="28"/>
      <c r="B64" s="29" t="s">
        <v>21</v>
      </c>
      <c r="C64" s="29"/>
      <c r="D64" s="25" t="n">
        <v>22.929</v>
      </c>
      <c r="E64" s="25" t="n">
        <v>22.1505</v>
      </c>
      <c r="F64" s="25" t="n">
        <v>11.4527</v>
      </c>
      <c r="G64" s="25" t="n">
        <v>28.5116</v>
      </c>
      <c r="H64" s="94"/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29.5604</v>
      </c>
      <c r="E65" s="25" t="n">
        <v>34.7253</v>
      </c>
      <c r="F65" s="25" t="n">
        <v>0</v>
      </c>
      <c r="G65" s="25" t="n">
        <v>27.3988</v>
      </c>
      <c r="H65" s="94"/>
    </row>
    <row r="66" s="26" customFormat="true" ht="38.25" hidden="true" customHeight="false" outlineLevel="1" collapsed="false">
      <c r="A66" s="28"/>
      <c r="B66" s="30"/>
      <c r="C66" s="30" t="s">
        <v>24</v>
      </c>
      <c r="D66" s="25" t="n">
        <v>27.6674</v>
      </c>
      <c r="E66" s="25" t="n">
        <v>27.334</v>
      </c>
      <c r="F66" s="25" t="n">
        <v>0</v>
      </c>
      <c r="G66" s="25" t="n">
        <v>29.6662</v>
      </c>
      <c r="H66" s="94"/>
    </row>
    <row r="67" s="26" customFormat="true" ht="12.75" hidden="true" customHeight="false" outlineLevel="1" collapsed="false">
      <c r="A67" s="28"/>
      <c r="B67" s="30"/>
      <c r="C67" s="30" t="s">
        <v>25</v>
      </c>
      <c r="D67" s="25" t="n">
        <v>6.4972</v>
      </c>
      <c r="E67" s="25" t="n">
        <v>5.5869</v>
      </c>
      <c r="F67" s="25" t="n">
        <v>11.4527</v>
      </c>
      <c r="G67" s="25" t="n">
        <v>0</v>
      </c>
      <c r="H67" s="94"/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6.1797</v>
      </c>
      <c r="E68" s="25" t="n">
        <v>22.9543</v>
      </c>
      <c r="F68" s="25" t="n">
        <v>11.4527</v>
      </c>
      <c r="G68" s="25" t="n">
        <v>30.869</v>
      </c>
      <c r="H68" s="94"/>
    </row>
    <row r="69" s="26" customFormat="true" ht="12.75" hidden="true" customHeight="false" outlineLevel="1" collapsed="false">
      <c r="A69" s="30"/>
      <c r="B69" s="30"/>
      <c r="C69" s="30" t="s">
        <v>20</v>
      </c>
      <c r="D69" s="25" t="n">
        <v>30.9213</v>
      </c>
      <c r="E69" s="25" t="n">
        <v>27.555</v>
      </c>
      <c r="F69" s="25" t="n">
        <v>0</v>
      </c>
      <c r="G69" s="25" t="n">
        <v>31.6639</v>
      </c>
      <c r="H69" s="94"/>
    </row>
    <row r="70" s="26" customFormat="true" ht="25.5" hidden="true" customHeight="false" outlineLevel="1" collapsed="false">
      <c r="A70" s="30"/>
      <c r="B70" s="30"/>
      <c r="C70" s="30" t="s">
        <v>21</v>
      </c>
      <c r="D70" s="25" t="n">
        <v>23.0024</v>
      </c>
      <c r="E70" s="25" t="n">
        <v>22.2384</v>
      </c>
      <c r="F70" s="25" t="n">
        <v>11.4527</v>
      </c>
      <c r="G70" s="25" t="n">
        <v>28.5116</v>
      </c>
      <c r="H70" s="94"/>
    </row>
    <row r="71" s="26" customFormat="true" ht="12.75" hidden="true" customHeight="false" outlineLevel="1" collapsed="false">
      <c r="A71" s="30"/>
      <c r="B71" s="30"/>
      <c r="C71" s="30" t="s">
        <v>23</v>
      </c>
      <c r="D71" s="25" t="n">
        <v>29.5604</v>
      </c>
      <c r="E71" s="25" t="n">
        <v>34.7253</v>
      </c>
      <c r="F71" s="25" t="n">
        <v>0</v>
      </c>
      <c r="G71" s="25" t="n">
        <v>27.3988</v>
      </c>
      <c r="H71" s="94"/>
    </row>
    <row r="72" s="26" customFormat="true" ht="38.25" hidden="true" customHeight="false" outlineLevel="1" collapsed="false">
      <c r="A72" s="30"/>
      <c r="B72" s="30"/>
      <c r="C72" s="30" t="s">
        <v>24</v>
      </c>
      <c r="D72" s="25" t="n">
        <v>27.6674</v>
      </c>
      <c r="E72" s="25" t="n">
        <v>27.334</v>
      </c>
      <c r="F72" s="25" t="n">
        <v>0</v>
      </c>
      <c r="G72" s="25" t="n">
        <v>29.6662</v>
      </c>
      <c r="H72" s="94"/>
    </row>
    <row r="73" s="26" customFormat="true" ht="12.75" hidden="true" customHeight="false" outlineLevel="1" collapsed="false">
      <c r="A73" s="30"/>
      <c r="B73" s="30"/>
      <c r="C73" s="30" t="s">
        <v>25</v>
      </c>
      <c r="D73" s="25" t="n">
        <v>6.3567</v>
      </c>
      <c r="E73" s="25" t="n">
        <v>5.3894</v>
      </c>
      <c r="F73" s="25" t="n">
        <v>11.4527</v>
      </c>
      <c r="G73" s="25" t="n">
        <v>0</v>
      </c>
      <c r="H73" s="94"/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26.2263</v>
      </c>
      <c r="E74" s="25" t="n">
        <v>26.2263</v>
      </c>
      <c r="F74" s="25" t="n">
        <v>0</v>
      </c>
      <c r="G74" s="25" t="n">
        <v>0</v>
      </c>
      <c r="H74" s="94"/>
    </row>
    <row r="75" s="26" customFormat="true" ht="12.75" hidden="true" customHeight="false" outlineLevel="1" collapsed="false">
      <c r="A75" s="30"/>
      <c r="B75" s="30"/>
      <c r="C75" s="30" t="s">
        <v>20</v>
      </c>
      <c r="D75" s="25" t="n">
        <v>37.9782</v>
      </c>
      <c r="E75" s="25" t="n">
        <v>37.9782</v>
      </c>
      <c r="F75" s="25" t="n">
        <v>0</v>
      </c>
      <c r="G75" s="25" t="n">
        <v>0</v>
      </c>
      <c r="H75" s="94"/>
    </row>
    <row r="76" s="26" customFormat="true" ht="25.5" hidden="true" customHeight="false" outlineLevel="1" collapsed="false">
      <c r="A76" s="30"/>
      <c r="B76" s="30"/>
      <c r="C76" s="30" t="s">
        <v>21</v>
      </c>
      <c r="D76" s="25" t="n">
        <v>11.533</v>
      </c>
      <c r="E76" s="25" t="n">
        <v>11.533</v>
      </c>
      <c r="F76" s="25" t="n">
        <v>0</v>
      </c>
      <c r="G76" s="25" t="n">
        <v>0</v>
      </c>
      <c r="H76" s="94"/>
    </row>
    <row r="77" s="26" customFormat="true" ht="12.75" hidden="true" customHeight="false" outlineLevel="1" collapsed="false">
      <c r="A77" s="30"/>
      <c r="B77" s="30"/>
      <c r="C77" s="30" t="s">
        <v>23</v>
      </c>
      <c r="D77" s="25" t="s">
        <v>31</v>
      </c>
      <c r="E77" s="25" t="s">
        <v>31</v>
      </c>
      <c r="F77" s="25" t="s">
        <v>31</v>
      </c>
      <c r="G77" s="25" t="s">
        <v>31</v>
      </c>
      <c r="H77" s="94"/>
    </row>
    <row r="78" s="26" customFormat="true" ht="38.25" hidden="true" customHeight="false" outlineLevel="1" collapsed="false">
      <c r="A78" s="30"/>
      <c r="B78" s="30"/>
      <c r="C78" s="30" t="s">
        <v>24</v>
      </c>
      <c r="D78" s="25" t="s">
        <v>31</v>
      </c>
      <c r="E78" s="25" t="s">
        <v>31</v>
      </c>
      <c r="F78" s="25" t="s">
        <v>31</v>
      </c>
      <c r="G78" s="25" t="s">
        <v>31</v>
      </c>
      <c r="H78" s="94"/>
    </row>
    <row r="79" s="26" customFormat="true" ht="12.75" hidden="true" customHeight="false" outlineLevel="1" collapsed="false">
      <c r="A79" s="30"/>
      <c r="B79" s="30"/>
      <c r="C79" s="30" t="s">
        <v>25</v>
      </c>
      <c r="D79" s="25" t="n">
        <v>11.533</v>
      </c>
      <c r="E79" s="25" t="n">
        <v>11.533</v>
      </c>
      <c r="F79" s="25" t="n">
        <v>0</v>
      </c>
      <c r="G79" s="25" t="n">
        <v>0</v>
      </c>
      <c r="H79" s="94"/>
    </row>
    <row r="80" s="35" customFormat="true" ht="12.75" hidden="false" customHeight="false" outlineLevel="0" collapsed="false">
      <c r="A80" s="39" t="s">
        <v>35</v>
      </c>
      <c r="C80" s="36"/>
      <c r="D80" s="25" t="n">
        <v>29.9296</v>
      </c>
      <c r="E80" s="25" t="n">
        <v>31.9668</v>
      </c>
      <c r="F80" s="25" t="n">
        <v>8.9075</v>
      </c>
      <c r="G80" s="25" t="n">
        <v>24.564</v>
      </c>
      <c r="H80" s="95"/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31.8363</v>
      </c>
      <c r="E81" s="25" t="n">
        <v>34.9016</v>
      </c>
      <c r="F81" s="25" t="n">
        <v>0</v>
      </c>
      <c r="G81" s="25" t="n">
        <v>26.8093</v>
      </c>
      <c r="H81" s="94"/>
    </row>
    <row r="82" s="26" customFormat="true" ht="12.75" hidden="true" customHeight="true" outlineLevel="1" collapsed="false">
      <c r="A82" s="28"/>
      <c r="B82" s="29" t="s">
        <v>21</v>
      </c>
      <c r="C82" s="29"/>
      <c r="D82" s="25" t="n">
        <v>28.5072</v>
      </c>
      <c r="E82" s="25" t="n">
        <v>30.3696</v>
      </c>
      <c r="F82" s="25" t="n">
        <v>8.9075</v>
      </c>
      <c r="G82" s="25" t="n">
        <v>19.4937</v>
      </c>
      <c r="H82" s="94"/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29.9934</v>
      </c>
      <c r="E83" s="25" t="n">
        <v>38.4823</v>
      </c>
      <c r="F83" s="25" t="n">
        <v>0</v>
      </c>
      <c r="G83" s="25" t="n">
        <v>15.2675</v>
      </c>
      <c r="H83" s="94"/>
    </row>
    <row r="84" s="26" customFormat="true" ht="38.25" hidden="true" customHeight="false" outlineLevel="1" collapsed="false">
      <c r="A84" s="28"/>
      <c r="B84" s="30"/>
      <c r="C84" s="30" t="s">
        <v>24</v>
      </c>
      <c r="D84" s="25" t="n">
        <v>31.8586</v>
      </c>
      <c r="E84" s="25" t="n">
        <v>31.9726</v>
      </c>
      <c r="F84" s="25" t="n">
        <v>17</v>
      </c>
      <c r="G84" s="25" t="n">
        <v>30.0395</v>
      </c>
      <c r="H84" s="94"/>
    </row>
    <row r="85" s="26" customFormat="true" ht="12.75" hidden="true" customHeight="false" outlineLevel="1" collapsed="false">
      <c r="A85" s="28"/>
      <c r="B85" s="30"/>
      <c r="C85" s="30" t="s">
        <v>25</v>
      </c>
      <c r="D85" s="25" t="n">
        <v>7.6272</v>
      </c>
      <c r="E85" s="25" t="n">
        <v>7.3381</v>
      </c>
      <c r="F85" s="25" t="n">
        <v>8.8304</v>
      </c>
      <c r="G85" s="25" t="n">
        <v>0</v>
      </c>
      <c r="H85" s="94"/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30.1348</v>
      </c>
      <c r="E86" s="25" t="n">
        <v>31.9659</v>
      </c>
      <c r="F86" s="25" t="n">
        <v>8.9049</v>
      </c>
      <c r="G86" s="25" t="n">
        <v>25.2065</v>
      </c>
      <c r="H86" s="94"/>
    </row>
    <row r="87" s="26" customFormat="true" ht="12.75" hidden="true" customHeight="false" outlineLevel="1" collapsed="false">
      <c r="A87" s="30"/>
      <c r="B87" s="30"/>
      <c r="C87" s="30" t="s">
        <v>20</v>
      </c>
      <c r="D87" s="25" t="n">
        <v>31.8345</v>
      </c>
      <c r="E87" s="25" t="n">
        <v>34.9089</v>
      </c>
      <c r="F87" s="25" t="n">
        <v>0</v>
      </c>
      <c r="G87" s="25" t="n">
        <v>26.8093</v>
      </c>
      <c r="H87" s="94"/>
    </row>
    <row r="88" s="26" customFormat="true" ht="25.5" hidden="true" customHeight="false" outlineLevel="1" collapsed="false">
      <c r="A88" s="30"/>
      <c r="B88" s="30"/>
      <c r="C88" s="30" t="s">
        <v>21</v>
      </c>
      <c r="D88" s="25" t="n">
        <v>28.8433</v>
      </c>
      <c r="E88" s="25" t="n">
        <v>30.3696</v>
      </c>
      <c r="F88" s="25" t="n">
        <v>8.9049</v>
      </c>
      <c r="G88" s="25" t="n">
        <v>20.886</v>
      </c>
      <c r="H88" s="94"/>
    </row>
    <row r="89" s="26" customFormat="true" ht="12.75" hidden="true" customHeight="false" outlineLevel="1" collapsed="false">
      <c r="A89" s="30"/>
      <c r="B89" s="30"/>
      <c r="C89" s="30" t="s">
        <v>23</v>
      </c>
      <c r="D89" s="25" t="n">
        <v>31.5943</v>
      </c>
      <c r="E89" s="25" t="n">
        <v>38.4823</v>
      </c>
      <c r="F89" s="25" t="n">
        <v>0</v>
      </c>
      <c r="G89" s="25" t="n">
        <v>16.1386</v>
      </c>
      <c r="H89" s="94"/>
    </row>
    <row r="90" s="26" customFormat="true" ht="38.25" hidden="true" customHeight="false" outlineLevel="1" collapsed="false">
      <c r="A90" s="30"/>
      <c r="B90" s="30"/>
      <c r="C90" s="30" t="s">
        <v>24</v>
      </c>
      <c r="D90" s="25" t="n">
        <v>31.8594</v>
      </c>
      <c r="E90" s="25" t="n">
        <v>31.9726</v>
      </c>
      <c r="F90" s="25" t="n">
        <v>17</v>
      </c>
      <c r="G90" s="25" t="n">
        <v>30.052</v>
      </c>
      <c r="H90" s="94"/>
    </row>
    <row r="91" s="26" customFormat="true" ht="12.75" hidden="true" customHeight="false" outlineLevel="1" collapsed="false">
      <c r="A91" s="30"/>
      <c r="B91" s="30"/>
      <c r="C91" s="30" t="s">
        <v>25</v>
      </c>
      <c r="D91" s="25" t="n">
        <v>7.6264</v>
      </c>
      <c r="E91" s="25" t="n">
        <v>7.3381</v>
      </c>
      <c r="F91" s="25" t="n">
        <v>8.8277</v>
      </c>
      <c r="G91" s="25" t="n">
        <v>0</v>
      </c>
      <c r="H91" s="94"/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13.7423</v>
      </c>
      <c r="E92" s="25" t="n">
        <v>32.7288</v>
      </c>
      <c r="F92" s="25" t="n">
        <v>11.5711</v>
      </c>
      <c r="G92" s="25" t="n">
        <v>12.3039</v>
      </c>
      <c r="H92" s="94"/>
    </row>
    <row r="93" s="26" customFormat="true" ht="12.75" hidden="true" customHeight="false" outlineLevel="1" collapsed="false">
      <c r="A93" s="30"/>
      <c r="B93" s="30"/>
      <c r="C93" s="30" t="s">
        <v>20</v>
      </c>
      <c r="D93" s="25" t="n">
        <v>32.7288</v>
      </c>
      <c r="E93" s="25" t="n">
        <v>32.7288</v>
      </c>
      <c r="F93" s="25" t="n">
        <v>0</v>
      </c>
      <c r="G93" s="25" t="n">
        <v>0</v>
      </c>
      <c r="H93" s="94"/>
    </row>
    <row r="94" s="26" customFormat="true" ht="25.5" hidden="true" customHeight="false" outlineLevel="1" collapsed="false">
      <c r="A94" s="30"/>
      <c r="B94" s="30"/>
      <c r="C94" s="30" t="s">
        <v>21</v>
      </c>
      <c r="D94" s="25" t="n">
        <v>12.3031</v>
      </c>
      <c r="E94" s="25" t="n">
        <v>0</v>
      </c>
      <c r="F94" s="25" t="n">
        <v>11.5711</v>
      </c>
      <c r="G94" s="25" t="n">
        <v>12.3039</v>
      </c>
      <c r="H94" s="94"/>
    </row>
    <row r="95" s="26" customFormat="true" ht="12.75" hidden="true" customHeight="false" outlineLevel="1" collapsed="false">
      <c r="A95" s="30"/>
      <c r="B95" s="30"/>
      <c r="C95" s="30" t="s">
        <v>23</v>
      </c>
      <c r="D95" s="25" t="n">
        <v>12.2993</v>
      </c>
      <c r="E95" s="25" t="n">
        <v>0</v>
      </c>
      <c r="F95" s="25" t="n">
        <v>0</v>
      </c>
      <c r="G95" s="25" t="n">
        <v>12.2993</v>
      </c>
      <c r="H95" s="94"/>
    </row>
    <row r="96" s="26" customFormat="true" ht="38.25" hidden="true" customHeight="false" outlineLevel="1" collapsed="false">
      <c r="A96" s="30"/>
      <c r="B96" s="30"/>
      <c r="C96" s="30" t="s">
        <v>24</v>
      </c>
      <c r="D96" s="25" t="n">
        <v>15.3416</v>
      </c>
      <c r="E96" s="25" t="n">
        <v>0</v>
      </c>
      <c r="F96" s="25" t="n">
        <v>0</v>
      </c>
      <c r="G96" s="25" t="n">
        <v>15.3416</v>
      </c>
      <c r="H96" s="94"/>
    </row>
    <row r="97" s="26" customFormat="true" ht="12.75" hidden="true" customHeight="false" outlineLevel="1" collapsed="false">
      <c r="A97" s="30"/>
      <c r="B97" s="30"/>
      <c r="C97" s="30" t="s">
        <v>25</v>
      </c>
      <c r="D97" s="25" t="n">
        <v>11.5711</v>
      </c>
      <c r="E97" s="25" t="n">
        <v>0</v>
      </c>
      <c r="F97" s="25" t="n">
        <v>11.5711</v>
      </c>
      <c r="G97" s="25" t="n">
        <v>0</v>
      </c>
      <c r="H97" s="94"/>
    </row>
    <row r="98" s="35" customFormat="true" ht="12.75" hidden="false" customHeight="false" outlineLevel="0" collapsed="false">
      <c r="A98" s="39" t="s">
        <v>36</v>
      </c>
      <c r="C98" s="36"/>
      <c r="D98" s="25" t="n">
        <v>27.0908</v>
      </c>
      <c r="E98" s="25" t="n">
        <v>26.3665</v>
      </c>
      <c r="F98" s="25" t="n">
        <v>18.4993</v>
      </c>
      <c r="G98" s="25" t="n">
        <v>31.0588</v>
      </c>
      <c r="H98" s="95"/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35.1458</v>
      </c>
      <c r="E99" s="25" t="n">
        <v>38.4679</v>
      </c>
      <c r="F99" s="25" t="n">
        <v>0</v>
      </c>
      <c r="G99" s="25" t="n">
        <v>30.9587</v>
      </c>
      <c r="H99" s="94"/>
    </row>
    <row r="100" s="26" customFormat="true" ht="12.75" hidden="true" customHeight="true" outlineLevel="1" collapsed="false">
      <c r="A100" s="30"/>
      <c r="B100" s="40" t="s">
        <v>21</v>
      </c>
      <c r="C100" s="40"/>
      <c r="D100" s="25" t="n">
        <v>22.4407</v>
      </c>
      <c r="E100" s="25" t="n">
        <v>22.3787</v>
      </c>
      <c r="F100" s="25" t="n">
        <v>18.4993</v>
      </c>
      <c r="G100" s="25" t="n">
        <v>33.5998</v>
      </c>
      <c r="H100" s="94"/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5.4356</v>
      </c>
      <c r="E101" s="25" t="n">
        <v>24.9631</v>
      </c>
      <c r="F101" s="25" t="n">
        <v>0</v>
      </c>
      <c r="G101" s="25" t="n">
        <v>36</v>
      </c>
      <c r="H101" s="94"/>
    </row>
    <row r="102" s="26" customFormat="true" ht="38.25" hidden="true" customHeight="false" outlineLevel="1" collapsed="false">
      <c r="A102" s="30"/>
      <c r="B102" s="30"/>
      <c r="C102" s="30" t="s">
        <v>24</v>
      </c>
      <c r="D102" s="25" t="n">
        <v>22.5132</v>
      </c>
      <c r="E102" s="25" t="n">
        <v>22.486</v>
      </c>
      <c r="F102" s="25" t="n">
        <v>17.0537</v>
      </c>
      <c r="G102" s="25" t="n">
        <v>30</v>
      </c>
      <c r="H102" s="94"/>
    </row>
    <row r="103" s="26" customFormat="true" ht="12.75" hidden="true" customHeight="false" outlineLevel="1" collapsed="false">
      <c r="A103" s="30"/>
      <c r="B103" s="30"/>
      <c r="C103" s="30" t="s">
        <v>25</v>
      </c>
      <c r="D103" s="25" t="n">
        <v>8.5917</v>
      </c>
      <c r="E103" s="25" t="n">
        <v>3.5014</v>
      </c>
      <c r="F103" s="25" t="n">
        <v>18.679</v>
      </c>
      <c r="G103" s="25" t="n">
        <v>0</v>
      </c>
      <c r="H103" s="94"/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7.3924</v>
      </c>
      <c r="E104" s="25" t="n">
        <v>26.7217</v>
      </c>
      <c r="F104" s="25" t="n">
        <v>18.4993</v>
      </c>
      <c r="G104" s="25" t="n">
        <v>31.0588</v>
      </c>
      <c r="H104" s="94"/>
    </row>
    <row r="105" s="26" customFormat="true" ht="12.75" hidden="true" customHeight="false" outlineLevel="1" collapsed="false">
      <c r="A105" s="30"/>
      <c r="B105" s="30"/>
      <c r="C105" s="30" t="s">
        <v>20</v>
      </c>
      <c r="D105" s="25" t="n">
        <v>35.1419</v>
      </c>
      <c r="E105" s="25" t="n">
        <v>38.4711</v>
      </c>
      <c r="F105" s="25" t="n">
        <v>0</v>
      </c>
      <c r="G105" s="25" t="n">
        <v>30.9587</v>
      </c>
      <c r="H105" s="94"/>
    </row>
    <row r="106" s="26" customFormat="true" ht="25.5" hidden="true" customHeight="false" outlineLevel="1" collapsed="false">
      <c r="A106" s="30"/>
      <c r="B106" s="30"/>
      <c r="C106" s="30" t="s">
        <v>21</v>
      </c>
      <c r="D106" s="25" t="n">
        <v>22.8326</v>
      </c>
      <c r="E106" s="25" t="n">
        <v>22.7788</v>
      </c>
      <c r="F106" s="25" t="n">
        <v>18.4993</v>
      </c>
      <c r="G106" s="25" t="n">
        <v>33.5998</v>
      </c>
      <c r="H106" s="94"/>
    </row>
    <row r="107" s="26" customFormat="true" ht="12.75" hidden="true" customHeight="false" outlineLevel="1" collapsed="false">
      <c r="A107" s="30"/>
      <c r="B107" s="30"/>
      <c r="C107" s="30" t="s">
        <v>23</v>
      </c>
      <c r="D107" s="25" t="n">
        <v>25.4356</v>
      </c>
      <c r="E107" s="25" t="n">
        <v>24.9631</v>
      </c>
      <c r="F107" s="25" t="n">
        <v>0</v>
      </c>
      <c r="G107" s="25" t="n">
        <v>36</v>
      </c>
      <c r="H107" s="94"/>
    </row>
    <row r="108" s="26" customFormat="true" ht="38.25" hidden="true" customHeight="false" outlineLevel="1" collapsed="false">
      <c r="A108" s="30"/>
      <c r="B108" s="30"/>
      <c r="C108" s="30" t="s">
        <v>24</v>
      </c>
      <c r="D108" s="25" t="n">
        <v>22.5132</v>
      </c>
      <c r="E108" s="25" t="n">
        <v>22.486</v>
      </c>
      <c r="F108" s="25" t="n">
        <v>17.0537</v>
      </c>
      <c r="G108" s="25" t="n">
        <v>30</v>
      </c>
      <c r="H108" s="94"/>
    </row>
    <row r="109" s="26" customFormat="true" ht="12.75" hidden="true" customHeight="false" outlineLevel="1" collapsed="false">
      <c r="A109" s="30"/>
      <c r="B109" s="30"/>
      <c r="C109" s="30" t="s">
        <v>25</v>
      </c>
      <c r="D109" s="25" t="n">
        <v>15.562</v>
      </c>
      <c r="E109" s="25" t="n">
        <v>1.5786</v>
      </c>
      <c r="F109" s="25" t="n">
        <v>18.679</v>
      </c>
      <c r="G109" s="25" t="n">
        <v>0</v>
      </c>
      <c r="H109" s="94"/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5.2774</v>
      </c>
      <c r="E110" s="25" t="n">
        <v>5.2774</v>
      </c>
      <c r="F110" s="25" t="n">
        <v>0</v>
      </c>
      <c r="G110" s="25" t="n">
        <v>0</v>
      </c>
      <c r="H110" s="94"/>
    </row>
    <row r="111" s="26" customFormat="true" ht="12.75" hidden="true" customHeight="false" outlineLevel="1" collapsed="false">
      <c r="A111" s="30"/>
      <c r="B111" s="30"/>
      <c r="C111" s="30" t="s">
        <v>20</v>
      </c>
      <c r="D111" s="25" t="n">
        <v>37.4193</v>
      </c>
      <c r="E111" s="25" t="n">
        <v>37.4193</v>
      </c>
      <c r="F111" s="25" t="n">
        <v>0</v>
      </c>
      <c r="G111" s="25" t="n">
        <v>0</v>
      </c>
      <c r="H111" s="94"/>
    </row>
    <row r="112" s="26" customFormat="true" ht="25.5" hidden="true" customHeight="false" outlineLevel="1" collapsed="false">
      <c r="A112" s="30"/>
      <c r="B112" s="30"/>
      <c r="C112" s="30" t="s">
        <v>21</v>
      </c>
      <c r="D112" s="25" t="n">
        <v>3.7451</v>
      </c>
      <c r="E112" s="25" t="n">
        <v>3.7451</v>
      </c>
      <c r="F112" s="25" t="n">
        <v>0</v>
      </c>
      <c r="G112" s="25" t="n">
        <v>0</v>
      </c>
      <c r="H112" s="94"/>
    </row>
    <row r="113" s="26" customFormat="true" ht="12.75" hidden="true" customHeight="false" outlineLevel="1" collapsed="false">
      <c r="A113" s="30"/>
      <c r="B113" s="30"/>
      <c r="C113" s="30" t="s">
        <v>23</v>
      </c>
      <c r="D113" s="25" t="s">
        <v>31</v>
      </c>
      <c r="E113" s="25" t="s">
        <v>31</v>
      </c>
      <c r="F113" s="25" t="s">
        <v>31</v>
      </c>
      <c r="G113" s="25" t="s">
        <v>31</v>
      </c>
      <c r="H113" s="94"/>
    </row>
    <row r="114" s="26" customFormat="true" ht="38.25" hidden="true" customHeight="false" outlineLevel="1" collapsed="false">
      <c r="A114" s="30"/>
      <c r="B114" s="30"/>
      <c r="C114" s="30" t="s">
        <v>24</v>
      </c>
      <c r="D114" s="25" t="s">
        <v>31</v>
      </c>
      <c r="E114" s="25" t="s">
        <v>31</v>
      </c>
      <c r="F114" s="25" t="s">
        <v>31</v>
      </c>
      <c r="G114" s="25" t="s">
        <v>31</v>
      </c>
      <c r="H114" s="94"/>
    </row>
    <row r="115" s="26" customFormat="true" ht="12.75" hidden="true" customHeight="false" outlineLevel="1" collapsed="false">
      <c r="A115" s="30"/>
      <c r="B115" s="30"/>
      <c r="C115" s="30" t="s">
        <v>25</v>
      </c>
      <c r="D115" s="25" t="n">
        <v>3.7451</v>
      </c>
      <c r="E115" s="25" t="n">
        <v>3.7451</v>
      </c>
      <c r="F115" s="25" t="n">
        <v>0</v>
      </c>
      <c r="G115" s="25" t="n">
        <v>0</v>
      </c>
      <c r="H115" s="94"/>
    </row>
    <row r="116" s="35" customFormat="true" ht="12.75" hidden="false" customHeight="false" outlineLevel="0" collapsed="false">
      <c r="A116" s="39" t="s">
        <v>37</v>
      </c>
      <c r="C116" s="36"/>
      <c r="D116" s="25" t="n">
        <v>27.6364</v>
      </c>
      <c r="E116" s="25" t="n">
        <v>27.1568</v>
      </c>
      <c r="F116" s="25" t="n">
        <v>14.6074</v>
      </c>
      <c r="G116" s="25" t="n">
        <v>30.9341</v>
      </c>
      <c r="H116" s="95"/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32.2398</v>
      </c>
      <c r="E117" s="25" t="n">
        <v>32.5294</v>
      </c>
      <c r="F117" s="25" t="n">
        <v>0</v>
      </c>
      <c r="G117" s="25" t="n">
        <v>32.0496</v>
      </c>
      <c r="H117" s="94"/>
    </row>
    <row r="118" s="26" customFormat="true" ht="12.75" hidden="true" customHeight="true" outlineLevel="1" collapsed="false">
      <c r="A118" s="28"/>
      <c r="B118" s="29" t="s">
        <v>21</v>
      </c>
      <c r="C118" s="29"/>
      <c r="D118" s="25" t="n">
        <v>26.3756</v>
      </c>
      <c r="E118" s="25" t="n">
        <v>26.4153</v>
      </c>
      <c r="F118" s="25" t="n">
        <v>14.6074</v>
      </c>
      <c r="G118" s="25" t="n">
        <v>29.8032</v>
      </c>
      <c r="H118" s="94"/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31.0877</v>
      </c>
      <c r="E119" s="25" t="n">
        <v>32.7789</v>
      </c>
      <c r="F119" s="25" t="n">
        <v>0</v>
      </c>
      <c r="G119" s="25" t="n">
        <v>30.1174</v>
      </c>
      <c r="H119" s="94"/>
    </row>
    <row r="120" s="26" customFormat="true" ht="38.25" hidden="true" customHeight="false" outlineLevel="1" collapsed="false">
      <c r="A120" s="28"/>
      <c r="B120" s="30"/>
      <c r="C120" s="30" t="s">
        <v>24</v>
      </c>
      <c r="D120" s="25" t="n">
        <v>27.6886</v>
      </c>
      <c r="E120" s="25" t="n">
        <v>27.3986</v>
      </c>
      <c r="F120" s="25" t="n">
        <v>16.6604</v>
      </c>
      <c r="G120" s="25" t="n">
        <v>29.6407</v>
      </c>
      <c r="H120" s="94"/>
    </row>
    <row r="121" s="26" customFormat="true" ht="12.75" hidden="true" customHeight="false" outlineLevel="1" collapsed="false">
      <c r="A121" s="28"/>
      <c r="B121" s="30"/>
      <c r="C121" s="30" t="s">
        <v>25</v>
      </c>
      <c r="D121" s="25" t="n">
        <v>14.5815</v>
      </c>
      <c r="E121" s="25" t="n">
        <v>14.595</v>
      </c>
      <c r="F121" s="25" t="n">
        <v>14.561</v>
      </c>
      <c r="G121" s="25" t="n">
        <v>0</v>
      </c>
      <c r="H121" s="94"/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7.6375</v>
      </c>
      <c r="E122" s="25" t="n">
        <v>27.1549</v>
      </c>
      <c r="F122" s="25" t="n">
        <v>14.603</v>
      </c>
      <c r="G122" s="25" t="n">
        <v>30.9341</v>
      </c>
      <c r="H122" s="94"/>
    </row>
    <row r="123" s="26" customFormat="true" ht="12.75" hidden="true" customHeight="false" outlineLevel="1" collapsed="false">
      <c r="A123" s="30"/>
      <c r="B123" s="30"/>
      <c r="C123" s="30" t="s">
        <v>20</v>
      </c>
      <c r="D123" s="25" t="n">
        <v>32.2365</v>
      </c>
      <c r="E123" s="25" t="n">
        <v>32.5215</v>
      </c>
      <c r="F123" s="25" t="n">
        <v>0</v>
      </c>
      <c r="G123" s="25" t="n">
        <v>32.0496</v>
      </c>
      <c r="H123" s="94"/>
    </row>
    <row r="124" s="26" customFormat="true" ht="25.5" hidden="true" customHeight="false" outlineLevel="1" collapsed="false">
      <c r="A124" s="30"/>
      <c r="B124" s="30"/>
      <c r="C124" s="30" t="s">
        <v>21</v>
      </c>
      <c r="D124" s="25" t="n">
        <v>26.3783</v>
      </c>
      <c r="E124" s="25" t="n">
        <v>26.4153</v>
      </c>
      <c r="F124" s="25" t="n">
        <v>14.603</v>
      </c>
      <c r="G124" s="25" t="n">
        <v>29.8032</v>
      </c>
      <c r="H124" s="94"/>
    </row>
    <row r="125" s="26" customFormat="true" ht="12.75" hidden="true" customHeight="false" outlineLevel="1" collapsed="false">
      <c r="A125" s="30"/>
      <c r="B125" s="30"/>
      <c r="C125" s="30" t="s">
        <v>23</v>
      </c>
      <c r="D125" s="25" t="n">
        <v>31.0877</v>
      </c>
      <c r="E125" s="25" t="n">
        <v>32.7789</v>
      </c>
      <c r="F125" s="25" t="n">
        <v>0</v>
      </c>
      <c r="G125" s="25" t="n">
        <v>30.1174</v>
      </c>
      <c r="H125" s="94"/>
    </row>
    <row r="126" s="26" customFormat="true" ht="38.25" hidden="true" customHeight="false" outlineLevel="1" collapsed="false">
      <c r="A126" s="30"/>
      <c r="B126" s="30"/>
      <c r="C126" s="30" t="s">
        <v>24</v>
      </c>
      <c r="D126" s="25" t="n">
        <v>27.6925</v>
      </c>
      <c r="E126" s="25" t="n">
        <v>27.3986</v>
      </c>
      <c r="F126" s="25" t="n">
        <v>17</v>
      </c>
      <c r="G126" s="25" t="n">
        <v>29.6407</v>
      </c>
      <c r="H126" s="94"/>
    </row>
    <row r="127" s="26" customFormat="true" ht="12.75" hidden="true" customHeight="false" outlineLevel="1" collapsed="false">
      <c r="A127" s="30"/>
      <c r="B127" s="30"/>
      <c r="C127" s="30" t="s">
        <v>25</v>
      </c>
      <c r="D127" s="25" t="n">
        <v>14.5815</v>
      </c>
      <c r="E127" s="25" t="n">
        <v>14.595</v>
      </c>
      <c r="F127" s="25" t="n">
        <v>14.561</v>
      </c>
      <c r="G127" s="25" t="n">
        <v>0</v>
      </c>
      <c r="H127" s="94"/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24.2225</v>
      </c>
      <c r="E128" s="25" t="n">
        <v>37.9157</v>
      </c>
      <c r="F128" s="25" t="n">
        <v>15.4888</v>
      </c>
      <c r="G128" s="25" t="n">
        <v>0</v>
      </c>
      <c r="H128" s="94"/>
    </row>
    <row r="129" s="26" customFormat="true" ht="12.75" hidden="true" customHeight="false" outlineLevel="1" collapsed="false">
      <c r="A129" s="30"/>
      <c r="B129" s="30"/>
      <c r="C129" s="30" t="s">
        <v>20</v>
      </c>
      <c r="D129" s="25" t="n">
        <v>37.9157</v>
      </c>
      <c r="E129" s="25" t="n">
        <v>37.9157</v>
      </c>
      <c r="F129" s="25" t="n">
        <v>0</v>
      </c>
      <c r="G129" s="25" t="n">
        <v>0</v>
      </c>
      <c r="H129" s="94"/>
    </row>
    <row r="130" s="26" customFormat="true" ht="25.5" hidden="true" customHeight="false" outlineLevel="1" collapsed="false">
      <c r="A130" s="30"/>
      <c r="B130" s="30"/>
      <c r="C130" s="30" t="s">
        <v>21</v>
      </c>
      <c r="D130" s="25" t="n">
        <v>15.4888</v>
      </c>
      <c r="E130" s="25" t="n">
        <v>0</v>
      </c>
      <c r="F130" s="25" t="n">
        <v>15.4888</v>
      </c>
      <c r="G130" s="25" t="n">
        <v>0</v>
      </c>
      <c r="H130" s="94"/>
    </row>
    <row r="131" s="26" customFormat="true" ht="12.75" hidden="true" customHeight="false" outlineLevel="1" collapsed="false">
      <c r="A131" s="30"/>
      <c r="B131" s="30"/>
      <c r="C131" s="30" t="s">
        <v>23</v>
      </c>
      <c r="D131" s="25" t="s">
        <v>31</v>
      </c>
      <c r="E131" s="25" t="s">
        <v>31</v>
      </c>
      <c r="F131" s="25" t="s">
        <v>31</v>
      </c>
      <c r="G131" s="25" t="s">
        <v>31</v>
      </c>
      <c r="H131" s="94"/>
    </row>
    <row r="132" s="26" customFormat="true" ht="38.25" hidden="true" customHeight="false" outlineLevel="1" collapsed="false">
      <c r="A132" s="30"/>
      <c r="B132" s="30"/>
      <c r="C132" s="30" t="s">
        <v>24</v>
      </c>
      <c r="D132" s="25" t="n">
        <v>15.4888</v>
      </c>
      <c r="E132" s="25" t="n">
        <v>0</v>
      </c>
      <c r="F132" s="25" t="n">
        <v>15.4888</v>
      </c>
      <c r="G132" s="25" t="n">
        <v>0</v>
      </c>
      <c r="H132" s="94"/>
    </row>
    <row r="133" s="26" customFormat="true" ht="12.75" hidden="true" customHeight="false" outlineLevel="1" collapsed="false">
      <c r="A133" s="30"/>
      <c r="B133" s="30"/>
      <c r="C133" s="30" t="s">
        <v>25</v>
      </c>
      <c r="D133" s="25" t="s">
        <v>31</v>
      </c>
      <c r="E133" s="25" t="s">
        <v>31</v>
      </c>
      <c r="F133" s="25" t="s">
        <v>31</v>
      </c>
      <c r="G133" s="25" t="s">
        <v>31</v>
      </c>
      <c r="H133" s="94"/>
    </row>
    <row r="134" s="35" customFormat="true" ht="12.75" hidden="false" customHeight="false" outlineLevel="0" collapsed="false">
      <c r="A134" s="39" t="s">
        <v>38</v>
      </c>
      <c r="C134" s="36"/>
      <c r="D134" s="25" t="n">
        <v>23.3588</v>
      </c>
      <c r="E134" s="25" t="n">
        <v>20.5817</v>
      </c>
      <c r="F134" s="25" t="n">
        <v>15.4349</v>
      </c>
      <c r="G134" s="25" t="n">
        <v>26.0871</v>
      </c>
      <c r="H134" s="95"/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9.3642</v>
      </c>
      <c r="E135" s="25" t="n">
        <v>28.1182</v>
      </c>
      <c r="F135" s="25" t="n">
        <v>0</v>
      </c>
      <c r="G135" s="25" t="n">
        <v>29.809</v>
      </c>
      <c r="H135" s="94"/>
    </row>
    <row r="136" s="26" customFormat="true" ht="12.75" hidden="true" customHeight="true" outlineLevel="1" collapsed="false">
      <c r="A136" s="28"/>
      <c r="B136" s="29" t="s">
        <v>21</v>
      </c>
      <c r="C136" s="29"/>
      <c r="D136" s="25" t="n">
        <v>22.4591</v>
      </c>
      <c r="E136" s="25" t="n">
        <v>19.9941</v>
      </c>
      <c r="F136" s="25" t="n">
        <v>15.4349</v>
      </c>
      <c r="G136" s="25" t="n">
        <v>25.2341</v>
      </c>
      <c r="H136" s="94"/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23.4873</v>
      </c>
      <c r="E137" s="25" t="n">
        <v>18.8365</v>
      </c>
      <c r="F137" s="25" t="n">
        <v>0</v>
      </c>
      <c r="G137" s="25" t="n">
        <v>25.1057</v>
      </c>
      <c r="H137" s="94"/>
    </row>
    <row r="138" s="26" customFormat="true" ht="38.25" hidden="true" customHeight="false" outlineLevel="1" collapsed="false">
      <c r="A138" s="28"/>
      <c r="B138" s="30"/>
      <c r="C138" s="30" t="s">
        <v>24</v>
      </c>
      <c r="D138" s="25" t="n">
        <v>24.0332</v>
      </c>
      <c r="E138" s="25" t="n">
        <v>23.7527</v>
      </c>
      <c r="F138" s="25" t="n">
        <v>0</v>
      </c>
      <c r="G138" s="25" t="n">
        <v>30.0805</v>
      </c>
      <c r="H138" s="94"/>
    </row>
    <row r="139" s="26" customFormat="true" ht="12.75" hidden="true" customHeight="false" outlineLevel="1" collapsed="false">
      <c r="A139" s="28"/>
      <c r="B139" s="30"/>
      <c r="C139" s="30" t="s">
        <v>25</v>
      </c>
      <c r="D139" s="25" t="n">
        <v>9.9194</v>
      </c>
      <c r="E139" s="25" t="n">
        <v>8.9613</v>
      </c>
      <c r="F139" s="25" t="n">
        <v>15.4349</v>
      </c>
      <c r="G139" s="25" t="n">
        <v>0</v>
      </c>
      <c r="H139" s="94"/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23.358</v>
      </c>
      <c r="E140" s="25" t="n">
        <v>20.5797</v>
      </c>
      <c r="F140" s="25" t="n">
        <v>15.4349</v>
      </c>
      <c r="G140" s="25" t="n">
        <v>26.0871</v>
      </c>
      <c r="H140" s="94"/>
    </row>
    <row r="141" s="26" customFormat="true" ht="12.75" hidden="true" customHeight="false" outlineLevel="1" collapsed="false">
      <c r="A141" s="30"/>
      <c r="B141" s="30"/>
      <c r="C141" s="30" t="s">
        <v>20</v>
      </c>
      <c r="D141" s="25" t="n">
        <v>29.3607</v>
      </c>
      <c r="E141" s="25" t="n">
        <v>28.103</v>
      </c>
      <c r="F141" s="25" t="n">
        <v>0</v>
      </c>
      <c r="G141" s="25" t="n">
        <v>29.809</v>
      </c>
      <c r="H141" s="94"/>
    </row>
    <row r="142" s="26" customFormat="true" ht="25.5" hidden="true" customHeight="false" outlineLevel="1" collapsed="false">
      <c r="A142" s="30"/>
      <c r="B142" s="30"/>
      <c r="C142" s="30" t="s">
        <v>21</v>
      </c>
      <c r="D142" s="25" t="n">
        <v>22.4591</v>
      </c>
      <c r="E142" s="25" t="n">
        <v>19.9941</v>
      </c>
      <c r="F142" s="25" t="n">
        <v>15.4349</v>
      </c>
      <c r="G142" s="25" t="n">
        <v>25.2341</v>
      </c>
      <c r="H142" s="94"/>
    </row>
    <row r="143" s="26" customFormat="true" ht="12.75" hidden="true" customHeight="false" outlineLevel="1" collapsed="false">
      <c r="A143" s="30"/>
      <c r="B143" s="30"/>
      <c r="C143" s="30" t="s">
        <v>23</v>
      </c>
      <c r="D143" s="25" t="n">
        <v>23.4873</v>
      </c>
      <c r="E143" s="25" t="n">
        <v>18.8365</v>
      </c>
      <c r="F143" s="25" t="n">
        <v>0</v>
      </c>
      <c r="G143" s="25" t="n">
        <v>25.1057</v>
      </c>
      <c r="H143" s="94"/>
    </row>
    <row r="144" s="26" customFormat="true" ht="38.25" hidden="true" customHeight="false" outlineLevel="1" collapsed="false">
      <c r="A144" s="30"/>
      <c r="B144" s="30"/>
      <c r="C144" s="30" t="s">
        <v>24</v>
      </c>
      <c r="D144" s="25" t="n">
        <v>24.0332</v>
      </c>
      <c r="E144" s="25" t="n">
        <v>23.7527</v>
      </c>
      <c r="F144" s="25" t="n">
        <v>0</v>
      </c>
      <c r="G144" s="25" t="n">
        <v>30.0805</v>
      </c>
      <c r="H144" s="94"/>
    </row>
    <row r="145" s="26" customFormat="true" ht="12.75" hidden="true" customHeight="false" outlineLevel="1" collapsed="false">
      <c r="A145" s="30"/>
      <c r="B145" s="30"/>
      <c r="C145" s="30" t="s">
        <v>25</v>
      </c>
      <c r="D145" s="25" t="n">
        <v>9.9194</v>
      </c>
      <c r="E145" s="25" t="n">
        <v>8.9613</v>
      </c>
      <c r="F145" s="25" t="n">
        <v>15.4349</v>
      </c>
      <c r="G145" s="25" t="n">
        <v>0</v>
      </c>
      <c r="H145" s="94"/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37.3792</v>
      </c>
      <c r="E146" s="25" t="n">
        <v>37.3792</v>
      </c>
      <c r="F146" s="25" t="n">
        <v>0</v>
      </c>
      <c r="G146" s="25" t="n">
        <v>0</v>
      </c>
      <c r="H146" s="94"/>
    </row>
    <row r="147" s="26" customFormat="true" ht="12.75" hidden="true" customHeight="false" outlineLevel="1" collapsed="false">
      <c r="A147" s="30"/>
      <c r="B147" s="30"/>
      <c r="C147" s="30" t="s">
        <v>20</v>
      </c>
      <c r="D147" s="25" t="n">
        <v>37.3792</v>
      </c>
      <c r="E147" s="25" t="n">
        <v>37.3792</v>
      </c>
      <c r="F147" s="25" t="n">
        <v>0</v>
      </c>
      <c r="G147" s="25" t="n">
        <v>0</v>
      </c>
      <c r="H147" s="94"/>
    </row>
    <row r="148" s="26" customFormat="true" ht="25.5" hidden="true" customHeight="false" outlineLevel="1" collapsed="false">
      <c r="A148" s="30"/>
      <c r="B148" s="30"/>
      <c r="C148" s="30" t="s">
        <v>21</v>
      </c>
      <c r="D148" s="25" t="s">
        <v>31</v>
      </c>
      <c r="E148" s="25" t="s">
        <v>31</v>
      </c>
      <c r="F148" s="25" t="s">
        <v>31</v>
      </c>
      <c r="G148" s="25" t="s">
        <v>31</v>
      </c>
      <c r="H148" s="94"/>
    </row>
    <row r="149" s="26" customFormat="true" ht="12.75" hidden="true" customHeight="false" outlineLevel="1" collapsed="false">
      <c r="A149" s="30"/>
      <c r="B149" s="30"/>
      <c r="C149" s="30" t="s">
        <v>23</v>
      </c>
      <c r="D149" s="25" t="s">
        <v>31</v>
      </c>
      <c r="E149" s="25" t="s">
        <v>31</v>
      </c>
      <c r="F149" s="25" t="s">
        <v>31</v>
      </c>
      <c r="G149" s="25" t="s">
        <v>31</v>
      </c>
      <c r="H149" s="94"/>
    </row>
    <row r="150" s="26" customFormat="true" ht="38.25" hidden="true" customHeight="false" outlineLevel="1" collapsed="false">
      <c r="A150" s="30"/>
      <c r="B150" s="30"/>
      <c r="C150" s="30" t="s">
        <v>24</v>
      </c>
      <c r="D150" s="25" t="s">
        <v>31</v>
      </c>
      <c r="E150" s="25" t="s">
        <v>31</v>
      </c>
      <c r="F150" s="25" t="s">
        <v>31</v>
      </c>
      <c r="G150" s="25" t="s">
        <v>31</v>
      </c>
      <c r="H150" s="94"/>
    </row>
    <row r="151" s="26" customFormat="true" ht="12.75" hidden="true" customHeight="false" outlineLevel="1" collapsed="false">
      <c r="A151" s="30"/>
      <c r="B151" s="30"/>
      <c r="C151" s="30" t="s">
        <v>25</v>
      </c>
      <c r="D151" s="25" t="s">
        <v>31</v>
      </c>
      <c r="E151" s="25" t="s">
        <v>31</v>
      </c>
      <c r="F151" s="25" t="s">
        <v>31</v>
      </c>
      <c r="G151" s="25" t="s">
        <v>31</v>
      </c>
      <c r="H151" s="94"/>
    </row>
    <row r="152" s="35" customFormat="true" ht="12.75" hidden="false" customHeight="false" outlineLevel="0" collapsed="false">
      <c r="A152" s="39" t="s">
        <v>39</v>
      </c>
      <c r="C152" s="36"/>
      <c r="D152" s="25" t="n">
        <v>28.423</v>
      </c>
      <c r="E152" s="25" t="n">
        <v>32.4238</v>
      </c>
      <c r="F152" s="25" t="n">
        <v>9.8913</v>
      </c>
      <c r="G152" s="25" t="n">
        <v>26.3513</v>
      </c>
      <c r="H152" s="95"/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32.9668</v>
      </c>
      <c r="E153" s="25" t="n">
        <v>42.5538</v>
      </c>
      <c r="F153" s="25" t="n">
        <v>0</v>
      </c>
      <c r="G153" s="25" t="n">
        <v>26.4138</v>
      </c>
      <c r="H153" s="94"/>
    </row>
    <row r="154" s="26" customFormat="true" ht="12.75" hidden="true" customHeight="true" outlineLevel="1" collapsed="false">
      <c r="A154" s="28"/>
      <c r="B154" s="29" t="s">
        <v>21</v>
      </c>
      <c r="C154" s="29"/>
      <c r="D154" s="25" t="n">
        <v>24.5299</v>
      </c>
      <c r="E154" s="25" t="n">
        <v>27.1107</v>
      </c>
      <c r="F154" s="25" t="n">
        <v>9.8913</v>
      </c>
      <c r="G154" s="25" t="n">
        <v>26.1899</v>
      </c>
      <c r="H154" s="94"/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26.7827</v>
      </c>
      <c r="E155" s="25" t="n">
        <v>28.1614</v>
      </c>
      <c r="F155" s="25" t="n">
        <v>0</v>
      </c>
      <c r="G155" s="25" t="n">
        <v>26.0659</v>
      </c>
      <c r="H155" s="94"/>
    </row>
    <row r="156" s="26" customFormat="true" ht="38.25" hidden="true" customHeight="false" outlineLevel="1" collapsed="false">
      <c r="A156" s="28"/>
      <c r="B156" s="30"/>
      <c r="C156" s="30" t="s">
        <v>24</v>
      </c>
      <c r="D156" s="25" t="n">
        <v>28.4651</v>
      </c>
      <c r="E156" s="25" t="n">
        <v>28.8187</v>
      </c>
      <c r="F156" s="25" t="n">
        <v>17.7517</v>
      </c>
      <c r="G156" s="25" t="n">
        <v>26.3652</v>
      </c>
      <c r="H156" s="94"/>
    </row>
    <row r="157" s="26" customFormat="true" ht="12.75" hidden="true" customHeight="false" outlineLevel="1" collapsed="false">
      <c r="A157" s="28"/>
      <c r="B157" s="30"/>
      <c r="C157" s="30" t="s">
        <v>25</v>
      </c>
      <c r="D157" s="25" t="n">
        <v>10.2839</v>
      </c>
      <c r="E157" s="25" t="n">
        <v>11.3704</v>
      </c>
      <c r="F157" s="25" t="n">
        <v>9.7888</v>
      </c>
      <c r="G157" s="25" t="n">
        <v>0</v>
      </c>
      <c r="H157" s="94"/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28.4713</v>
      </c>
      <c r="E158" s="25" t="n">
        <v>32.4126</v>
      </c>
      <c r="F158" s="25" t="n">
        <v>9.8923</v>
      </c>
      <c r="G158" s="25" t="n">
        <v>26.3513</v>
      </c>
      <c r="H158" s="94"/>
    </row>
    <row r="159" s="26" customFormat="true" ht="12.75" hidden="true" customHeight="false" outlineLevel="1" collapsed="false">
      <c r="A159" s="30"/>
      <c r="B159" s="30"/>
      <c r="C159" s="30" t="s">
        <v>20</v>
      </c>
      <c r="D159" s="25" t="n">
        <v>32.954</v>
      </c>
      <c r="E159" s="25" t="n">
        <v>42.5409</v>
      </c>
      <c r="F159" s="25" t="n">
        <v>0</v>
      </c>
      <c r="G159" s="25" t="n">
        <v>26.4138</v>
      </c>
      <c r="H159" s="94"/>
    </row>
    <row r="160" s="26" customFormat="true" ht="25.5" hidden="true" customHeight="false" outlineLevel="1" collapsed="false">
      <c r="A160" s="30"/>
      <c r="B160" s="30"/>
      <c r="C160" s="30" t="s">
        <v>21</v>
      </c>
      <c r="D160" s="25" t="n">
        <v>24.6122</v>
      </c>
      <c r="E160" s="25" t="n">
        <v>27.1106</v>
      </c>
      <c r="F160" s="25" t="n">
        <v>9.8923</v>
      </c>
      <c r="G160" s="25" t="n">
        <v>26.1899</v>
      </c>
      <c r="H160" s="94"/>
    </row>
    <row r="161" s="26" customFormat="true" ht="12.75" hidden="true" customHeight="false" outlineLevel="1" collapsed="false">
      <c r="A161" s="30"/>
      <c r="B161" s="30"/>
      <c r="C161" s="30" t="s">
        <v>23</v>
      </c>
      <c r="D161" s="25" t="n">
        <v>26.7825</v>
      </c>
      <c r="E161" s="25" t="n">
        <v>28.1611</v>
      </c>
      <c r="F161" s="25" t="n">
        <v>0</v>
      </c>
      <c r="G161" s="25" t="n">
        <v>26.0659</v>
      </c>
      <c r="H161" s="94"/>
    </row>
    <row r="162" s="26" customFormat="true" ht="38.25" hidden="true" customHeight="false" outlineLevel="1" collapsed="false">
      <c r="A162" s="30"/>
      <c r="B162" s="30"/>
      <c r="C162" s="30" t="s">
        <v>24</v>
      </c>
      <c r="D162" s="25" t="n">
        <v>28.4651</v>
      </c>
      <c r="E162" s="25" t="n">
        <v>28.8187</v>
      </c>
      <c r="F162" s="25" t="n">
        <v>17.7517</v>
      </c>
      <c r="G162" s="25" t="n">
        <v>26.3652</v>
      </c>
      <c r="H162" s="94"/>
    </row>
    <row r="163" s="26" customFormat="true" ht="12.75" hidden="true" customHeight="false" outlineLevel="1" collapsed="false">
      <c r="A163" s="30"/>
      <c r="B163" s="30"/>
      <c r="C163" s="30" t="s">
        <v>25</v>
      </c>
      <c r="D163" s="25" t="n">
        <v>10.2958</v>
      </c>
      <c r="E163" s="25" t="n">
        <v>11.3704</v>
      </c>
      <c r="F163" s="25" t="n">
        <v>9.7854</v>
      </c>
      <c r="G163" s="25" t="n">
        <v>0</v>
      </c>
      <c r="H163" s="94"/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14.1494</v>
      </c>
      <c r="E164" s="25" t="n">
        <v>48.8714</v>
      </c>
      <c r="F164" s="25" t="n">
        <v>9.8679</v>
      </c>
      <c r="G164" s="25" t="n">
        <v>0</v>
      </c>
      <c r="H164" s="94"/>
    </row>
    <row r="165" s="26" customFormat="true" ht="12.75" hidden="true" customHeight="false" outlineLevel="1" collapsed="false">
      <c r="A165" s="30"/>
      <c r="B165" s="30"/>
      <c r="C165" s="30" t="s">
        <v>20</v>
      </c>
      <c r="D165" s="25" t="n">
        <v>49.1491</v>
      </c>
      <c r="E165" s="25" t="n">
        <v>49.1491</v>
      </c>
      <c r="F165" s="25" t="n">
        <v>0</v>
      </c>
      <c r="G165" s="25" t="n">
        <v>0</v>
      </c>
      <c r="H165" s="94"/>
    </row>
    <row r="166" s="26" customFormat="true" ht="25.5" hidden="true" customHeight="false" outlineLevel="1" collapsed="false">
      <c r="A166" s="30"/>
      <c r="B166" s="30"/>
      <c r="C166" s="30" t="s">
        <v>21</v>
      </c>
      <c r="D166" s="25" t="n">
        <v>9.9039</v>
      </c>
      <c r="E166" s="25" t="n">
        <v>30</v>
      </c>
      <c r="F166" s="25" t="n">
        <v>9.8679</v>
      </c>
      <c r="G166" s="25" t="n">
        <v>0</v>
      </c>
      <c r="H166" s="94"/>
    </row>
    <row r="167" s="26" customFormat="true" ht="12.75" hidden="true" customHeight="false" outlineLevel="1" collapsed="false">
      <c r="A167" s="30"/>
      <c r="B167" s="30"/>
      <c r="C167" s="30" t="s">
        <v>23</v>
      </c>
      <c r="D167" s="25" t="n">
        <v>30</v>
      </c>
      <c r="E167" s="25" t="n">
        <v>30</v>
      </c>
      <c r="F167" s="25" t="n">
        <v>0</v>
      </c>
      <c r="G167" s="25" t="n">
        <v>0</v>
      </c>
      <c r="H167" s="94"/>
    </row>
    <row r="168" s="26" customFormat="true" ht="38.25" hidden="true" customHeight="false" outlineLevel="1" collapsed="false">
      <c r="A168" s="30"/>
      <c r="B168" s="30"/>
      <c r="C168" s="30" t="s">
        <v>24</v>
      </c>
      <c r="D168" s="25" t="s">
        <v>31</v>
      </c>
      <c r="E168" s="25" t="s">
        <v>31</v>
      </c>
      <c r="F168" s="25" t="s">
        <v>31</v>
      </c>
      <c r="G168" s="25" t="s">
        <v>31</v>
      </c>
      <c r="H168" s="94"/>
    </row>
    <row r="169" s="26" customFormat="true" ht="12.75" hidden="true" customHeight="false" outlineLevel="1" collapsed="false">
      <c r="A169" s="30"/>
      <c r="B169" s="30"/>
      <c r="C169" s="30" t="s">
        <v>25</v>
      </c>
      <c r="D169" s="25" t="n">
        <v>9.8679</v>
      </c>
      <c r="E169" s="25" t="n">
        <v>0</v>
      </c>
      <c r="F169" s="25" t="n">
        <v>9.8679</v>
      </c>
      <c r="G169" s="25" t="n">
        <v>0</v>
      </c>
      <c r="H169" s="94"/>
    </row>
    <row r="170" s="35" customFormat="true" ht="12.75" hidden="false" customHeight="false" outlineLevel="0" collapsed="false">
      <c r="A170" s="39" t="s">
        <v>40</v>
      </c>
      <c r="C170" s="36"/>
      <c r="D170" s="25" t="n">
        <v>30.5203</v>
      </c>
      <c r="E170" s="25" t="n">
        <v>32.5088</v>
      </c>
      <c r="F170" s="25" t="n">
        <v>6.008</v>
      </c>
      <c r="G170" s="25" t="n">
        <v>31.8427</v>
      </c>
      <c r="H170" s="95"/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33.8924</v>
      </c>
      <c r="E171" s="25" t="n">
        <v>34.6346</v>
      </c>
      <c r="F171" s="25" t="n">
        <v>0</v>
      </c>
      <c r="G171" s="25" t="n">
        <v>33.447</v>
      </c>
      <c r="H171" s="94"/>
    </row>
    <row r="172" s="26" customFormat="true" ht="12.75" hidden="true" customHeight="true" outlineLevel="1" collapsed="false">
      <c r="A172" s="28"/>
      <c r="B172" s="29" t="s">
        <v>21</v>
      </c>
      <c r="C172" s="29"/>
      <c r="D172" s="25" t="n">
        <v>29.1147</v>
      </c>
      <c r="E172" s="25" t="n">
        <v>32.0424</v>
      </c>
      <c r="F172" s="25" t="n">
        <v>6.008</v>
      </c>
      <c r="G172" s="25" t="n">
        <v>29.673</v>
      </c>
      <c r="H172" s="94"/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35.3977</v>
      </c>
      <c r="E173" s="25" t="n">
        <v>39.9019</v>
      </c>
      <c r="F173" s="25" t="n">
        <v>0</v>
      </c>
      <c r="G173" s="25" t="n">
        <v>29.0692</v>
      </c>
      <c r="H173" s="94"/>
    </row>
    <row r="174" s="26" customFormat="true" ht="38.25" hidden="true" customHeight="false" outlineLevel="1" collapsed="false">
      <c r="A174" s="28"/>
      <c r="B174" s="30"/>
      <c r="C174" s="30" t="s">
        <v>24</v>
      </c>
      <c r="D174" s="25" t="n">
        <v>31.7834</v>
      </c>
      <c r="E174" s="25" t="n">
        <v>32.2465</v>
      </c>
      <c r="F174" s="25" t="n">
        <v>0</v>
      </c>
      <c r="G174" s="25" t="n">
        <v>29.8241</v>
      </c>
      <c r="H174" s="94"/>
    </row>
    <row r="175" s="26" customFormat="true" ht="12.75" hidden="true" customHeight="false" outlineLevel="1" collapsed="false">
      <c r="A175" s="28"/>
      <c r="B175" s="30"/>
      <c r="C175" s="30" t="s">
        <v>25</v>
      </c>
      <c r="D175" s="25" t="n">
        <v>8.3429</v>
      </c>
      <c r="E175" s="25" t="n">
        <v>13.187</v>
      </c>
      <c r="F175" s="25" t="n">
        <v>6.008</v>
      </c>
      <c r="G175" s="25" t="n">
        <v>31</v>
      </c>
      <c r="H175" s="94"/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30.4722</v>
      </c>
      <c r="E176" s="25" t="n">
        <v>32.4552</v>
      </c>
      <c r="F176" s="25" t="n">
        <v>6.008</v>
      </c>
      <c r="G176" s="25" t="n">
        <v>31.8427</v>
      </c>
      <c r="H176" s="94"/>
    </row>
    <row r="177" s="26" customFormat="true" ht="12.75" hidden="true" customHeight="false" outlineLevel="1" collapsed="false">
      <c r="A177" s="30"/>
      <c r="B177" s="30"/>
      <c r="C177" s="30" t="s">
        <v>20</v>
      </c>
      <c r="D177" s="25" t="n">
        <v>33.8159</v>
      </c>
      <c r="E177" s="25" t="n">
        <v>34.4763</v>
      </c>
      <c r="F177" s="25" t="n">
        <v>0</v>
      </c>
      <c r="G177" s="25" t="n">
        <v>33.447</v>
      </c>
      <c r="H177" s="94"/>
    </row>
    <row r="178" s="26" customFormat="true" ht="25.5" hidden="true" customHeight="false" outlineLevel="1" collapsed="false">
      <c r="A178" s="30"/>
      <c r="B178" s="30"/>
      <c r="C178" s="30" t="s">
        <v>21</v>
      </c>
      <c r="D178" s="25" t="n">
        <v>29.1147</v>
      </c>
      <c r="E178" s="25" t="n">
        <v>32.0424</v>
      </c>
      <c r="F178" s="25" t="n">
        <v>6.008</v>
      </c>
      <c r="G178" s="25" t="n">
        <v>29.673</v>
      </c>
      <c r="H178" s="94"/>
    </row>
    <row r="179" s="26" customFormat="true" ht="12.75" hidden="true" customHeight="false" outlineLevel="1" collapsed="false">
      <c r="A179" s="30"/>
      <c r="B179" s="30"/>
      <c r="C179" s="30" t="s">
        <v>23</v>
      </c>
      <c r="D179" s="25" t="n">
        <v>35.3977</v>
      </c>
      <c r="E179" s="25" t="n">
        <v>39.9019</v>
      </c>
      <c r="F179" s="25" t="n">
        <v>0</v>
      </c>
      <c r="G179" s="25" t="n">
        <v>29.0692</v>
      </c>
      <c r="H179" s="94"/>
    </row>
    <row r="180" s="26" customFormat="true" ht="38.25" hidden="true" customHeight="false" outlineLevel="1" collapsed="false">
      <c r="A180" s="30"/>
      <c r="B180" s="30"/>
      <c r="C180" s="30" t="s">
        <v>24</v>
      </c>
      <c r="D180" s="25" t="n">
        <v>31.7834</v>
      </c>
      <c r="E180" s="25" t="n">
        <v>32.2465</v>
      </c>
      <c r="F180" s="25" t="n">
        <v>0</v>
      </c>
      <c r="G180" s="25" t="n">
        <v>29.8241</v>
      </c>
      <c r="H180" s="94"/>
    </row>
    <row r="181" s="26" customFormat="true" ht="12.75" hidden="true" customHeight="false" outlineLevel="1" collapsed="false">
      <c r="A181" s="30"/>
      <c r="B181" s="30"/>
      <c r="C181" s="30" t="s">
        <v>25</v>
      </c>
      <c r="D181" s="25" t="n">
        <v>8.3429</v>
      </c>
      <c r="E181" s="25" t="n">
        <v>13.187</v>
      </c>
      <c r="F181" s="25" t="n">
        <v>6.008</v>
      </c>
      <c r="G181" s="25" t="n">
        <v>31</v>
      </c>
      <c r="H181" s="94"/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36.7645</v>
      </c>
      <c r="E182" s="25" t="n">
        <v>36.7645</v>
      </c>
      <c r="F182" s="25" t="n">
        <v>0</v>
      </c>
      <c r="G182" s="25" t="n">
        <v>0</v>
      </c>
      <c r="H182" s="94"/>
    </row>
    <row r="183" s="26" customFormat="true" ht="12.75" hidden="true" customHeight="false" outlineLevel="1" collapsed="false">
      <c r="A183" s="30"/>
      <c r="B183" s="30"/>
      <c r="C183" s="30" t="s">
        <v>20</v>
      </c>
      <c r="D183" s="25" t="n">
        <v>36.7645</v>
      </c>
      <c r="E183" s="25" t="n">
        <v>36.7645</v>
      </c>
      <c r="F183" s="25" t="n">
        <v>0</v>
      </c>
      <c r="G183" s="25" t="n">
        <v>0</v>
      </c>
      <c r="H183" s="94"/>
    </row>
    <row r="184" s="26" customFormat="true" ht="25.5" hidden="true" customHeight="false" outlineLevel="1" collapsed="false">
      <c r="A184" s="30"/>
      <c r="B184" s="30"/>
      <c r="C184" s="30" t="s">
        <v>21</v>
      </c>
      <c r="D184" s="25" t="s">
        <v>31</v>
      </c>
      <c r="E184" s="25" t="s">
        <v>31</v>
      </c>
      <c r="F184" s="25" t="s">
        <v>31</v>
      </c>
      <c r="G184" s="25" t="s">
        <v>31</v>
      </c>
      <c r="H184" s="94"/>
    </row>
    <row r="185" s="26" customFormat="true" ht="12.75" hidden="true" customHeight="false" outlineLevel="1" collapsed="false">
      <c r="A185" s="30"/>
      <c r="B185" s="30"/>
      <c r="C185" s="30" t="s">
        <v>23</v>
      </c>
      <c r="D185" s="25" t="s">
        <v>31</v>
      </c>
      <c r="E185" s="25" t="s">
        <v>31</v>
      </c>
      <c r="F185" s="25" t="s">
        <v>31</v>
      </c>
      <c r="G185" s="25" t="s">
        <v>31</v>
      </c>
      <c r="H185" s="94"/>
    </row>
    <row r="186" s="26" customFormat="true" ht="38.25" hidden="true" customHeight="false" outlineLevel="1" collapsed="false">
      <c r="A186" s="30"/>
      <c r="B186" s="30"/>
      <c r="C186" s="30" t="s">
        <v>24</v>
      </c>
      <c r="D186" s="25" t="s">
        <v>31</v>
      </c>
      <c r="E186" s="25" t="s">
        <v>31</v>
      </c>
      <c r="F186" s="25" t="s">
        <v>31</v>
      </c>
      <c r="G186" s="25" t="s">
        <v>31</v>
      </c>
      <c r="H186" s="94"/>
    </row>
    <row r="187" s="26" customFormat="true" ht="12.75" hidden="true" customHeight="false" outlineLevel="1" collapsed="false">
      <c r="A187" s="30"/>
      <c r="B187" s="30"/>
      <c r="C187" s="30" t="s">
        <v>25</v>
      </c>
      <c r="D187" s="25" t="s">
        <v>31</v>
      </c>
      <c r="E187" s="25" t="s">
        <v>31</v>
      </c>
      <c r="F187" s="25" t="s">
        <v>31</v>
      </c>
      <c r="G187" s="25" t="s">
        <v>31</v>
      </c>
      <c r="H187" s="94"/>
    </row>
    <row r="188" s="35" customFormat="true" ht="12.75" hidden="false" customHeight="false" outlineLevel="0" collapsed="false">
      <c r="A188" s="39" t="s">
        <v>41</v>
      </c>
      <c r="C188" s="36"/>
      <c r="D188" s="32" t="n">
        <v>29.199591479524</v>
      </c>
      <c r="E188" s="32" t="n">
        <v>29.9897879257628</v>
      </c>
      <c r="F188" s="32" t="n">
        <v>12.4733603071568</v>
      </c>
      <c r="G188" s="32" t="n">
        <v>30.0454380500187</v>
      </c>
      <c r="H188" s="95"/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31.6462360218183</v>
      </c>
      <c r="E189" s="32" t="n">
        <v>31.67755216679</v>
      </c>
      <c r="F189" s="32" t="s">
        <v>31</v>
      </c>
      <c r="G189" s="32" t="n">
        <v>31.332020636627</v>
      </c>
      <c r="H189" s="94"/>
    </row>
    <row r="190" s="26" customFormat="true" ht="12.75" hidden="true" customHeight="true" outlineLevel="1" collapsed="false">
      <c r="A190" s="28"/>
      <c r="B190" s="29" t="s">
        <v>21</v>
      </c>
      <c r="C190" s="29"/>
      <c r="D190" s="32" t="n">
        <v>28.2671108642324</v>
      </c>
      <c r="E190" s="32" t="n">
        <v>29.3517425151223</v>
      </c>
      <c r="F190" s="32" t="n">
        <v>12.4733603071568</v>
      </c>
      <c r="G190" s="32" t="n">
        <v>27.8924567229284</v>
      </c>
      <c r="H190" s="94"/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28.0118473449791</v>
      </c>
      <c r="E191" s="32" t="n">
        <v>29.0584170357172</v>
      </c>
      <c r="F191" s="32" t="n">
        <v>13.8996</v>
      </c>
      <c r="G191" s="32" t="n">
        <v>26.4964483601836</v>
      </c>
      <c r="H191" s="94"/>
    </row>
    <row r="192" s="26" customFormat="true" ht="38.25" hidden="true" customHeight="false" outlineLevel="1" collapsed="false">
      <c r="A192" s="28"/>
      <c r="B192" s="30"/>
      <c r="C192" s="30" t="s">
        <v>24</v>
      </c>
      <c r="D192" s="32" t="n">
        <v>31.1759533351761</v>
      </c>
      <c r="E192" s="32" t="n">
        <v>31.2602283740777</v>
      </c>
      <c r="F192" s="32" t="n">
        <v>25.3905301095672</v>
      </c>
      <c r="G192" s="32" t="n">
        <v>28.7258288609364</v>
      </c>
      <c r="H192" s="94"/>
    </row>
    <row r="193" s="26" customFormat="true" ht="12.75" hidden="true" customHeight="false" outlineLevel="1" collapsed="false">
      <c r="A193" s="28"/>
      <c r="B193" s="30"/>
      <c r="C193" s="30" t="s">
        <v>25</v>
      </c>
      <c r="D193" s="32" t="n">
        <v>13.1364878498176</v>
      </c>
      <c r="E193" s="32" t="n">
        <v>14.5280632992364</v>
      </c>
      <c r="F193" s="32" t="n">
        <v>10.8008249139488</v>
      </c>
      <c r="G193" s="32" t="s">
        <v>31</v>
      </c>
      <c r="H193" s="94"/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29.229197428904</v>
      </c>
      <c r="E194" s="32" t="n">
        <v>29.9927255441827</v>
      </c>
      <c r="F194" s="32" t="n">
        <v>12.5665286759615</v>
      </c>
      <c r="G194" s="32" t="n">
        <v>30.5717629742791</v>
      </c>
      <c r="H194" s="94"/>
    </row>
    <row r="195" s="26" customFormat="true" ht="12.75" hidden="true" customHeight="false" outlineLevel="1" collapsed="false">
      <c r="A195" s="30"/>
      <c r="B195" s="30"/>
      <c r="C195" s="30" t="s">
        <v>20</v>
      </c>
      <c r="D195" s="32" t="n">
        <v>31.6468662382268</v>
      </c>
      <c r="E195" s="32" t="n">
        <v>31.6787237040025</v>
      </c>
      <c r="F195" s="32" t="s">
        <v>31</v>
      </c>
      <c r="G195" s="32" t="n">
        <v>31.332020636627</v>
      </c>
      <c r="H195" s="94"/>
    </row>
    <row r="196" s="26" customFormat="true" ht="25.5" hidden="true" customHeight="false" outlineLevel="1" collapsed="false">
      <c r="A196" s="30"/>
      <c r="B196" s="30"/>
      <c r="C196" s="30" t="s">
        <v>21</v>
      </c>
      <c r="D196" s="32" t="n">
        <v>28.3176046420096</v>
      </c>
      <c r="E196" s="32" t="n">
        <v>29.3642554291743</v>
      </c>
      <c r="F196" s="32" t="n">
        <v>12.5665286759615</v>
      </c>
      <c r="G196" s="32" t="n">
        <v>29.2031582431049</v>
      </c>
      <c r="H196" s="94"/>
    </row>
    <row r="197" s="26" customFormat="true" ht="12.75" hidden="true" customHeight="false" outlineLevel="1" collapsed="false">
      <c r="A197" s="30"/>
      <c r="B197" s="30"/>
      <c r="C197" s="30" t="s">
        <v>23</v>
      </c>
      <c r="D197" s="32" t="n">
        <v>28.0409628955169</v>
      </c>
      <c r="E197" s="32" t="n">
        <v>29.0584170357172</v>
      </c>
      <c r="F197" s="32" t="n">
        <v>13.8996</v>
      </c>
      <c r="G197" s="32" t="n">
        <v>27.7866691034204</v>
      </c>
      <c r="H197" s="94"/>
    </row>
    <row r="198" s="26" customFormat="true" ht="38.25" hidden="true" customHeight="false" outlineLevel="1" collapsed="false">
      <c r="A198" s="30"/>
      <c r="B198" s="30"/>
      <c r="C198" s="30" t="s">
        <v>24</v>
      </c>
      <c r="D198" s="32" t="n">
        <v>31.2250809195573</v>
      </c>
      <c r="E198" s="32" t="n">
        <v>31.2774976658485</v>
      </c>
      <c r="F198" s="32" t="n">
        <v>25.3905301095672</v>
      </c>
      <c r="G198" s="32" t="n">
        <v>30.0322020132201</v>
      </c>
      <c r="H198" s="94"/>
    </row>
    <row r="199" s="26" customFormat="true" ht="12.75" hidden="true" customHeight="false" outlineLevel="1" collapsed="false">
      <c r="A199" s="30"/>
      <c r="B199" s="30"/>
      <c r="C199" s="30" t="s">
        <v>25</v>
      </c>
      <c r="D199" s="32" t="n">
        <v>13.1952720556587</v>
      </c>
      <c r="E199" s="32" t="n">
        <v>14.5284814777108</v>
      </c>
      <c r="F199" s="32" t="n">
        <v>10.9335113016213</v>
      </c>
      <c r="G199" s="32" t="s">
        <v>31</v>
      </c>
      <c r="H199" s="94"/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24.0369988639157</v>
      </c>
      <c r="E200" s="32" t="n">
        <v>29.3587563847248</v>
      </c>
      <c r="F200" s="32" t="n">
        <v>1.4626</v>
      </c>
      <c r="G200" s="32" t="n">
        <v>10.5995</v>
      </c>
      <c r="H200" s="94"/>
    </row>
    <row r="201" s="26" customFormat="true" ht="12.75" hidden="true" customHeight="false" outlineLevel="1" collapsed="false">
      <c r="A201" s="30"/>
      <c r="B201" s="30"/>
      <c r="C201" s="30" t="s">
        <v>20</v>
      </c>
      <c r="D201" s="32" t="n">
        <v>31.5972204807274</v>
      </c>
      <c r="E201" s="32" t="n">
        <v>31.5972204807274</v>
      </c>
      <c r="F201" s="32" t="s">
        <v>31</v>
      </c>
      <c r="G201" s="32" t="s">
        <v>31</v>
      </c>
      <c r="H201" s="94"/>
    </row>
    <row r="202" s="26" customFormat="true" ht="25.5" hidden="true" customHeight="false" outlineLevel="1" collapsed="false">
      <c r="A202" s="30"/>
      <c r="B202" s="30"/>
      <c r="C202" s="30" t="s">
        <v>21</v>
      </c>
      <c r="D202" s="32" t="n">
        <v>10.0727</v>
      </c>
      <c r="E202" s="32" t="n">
        <v>14.8341</v>
      </c>
      <c r="F202" s="32" t="n">
        <v>1.4626</v>
      </c>
      <c r="G202" s="32" t="n">
        <v>10.5995</v>
      </c>
      <c r="H202" s="94"/>
    </row>
    <row r="203" s="26" customFormat="true" ht="12.75" hidden="true" customHeight="false" outlineLevel="1" collapsed="false">
      <c r="A203" s="30"/>
      <c r="B203" s="30"/>
      <c r="C203" s="30" t="s">
        <v>23</v>
      </c>
      <c r="D203" s="32" t="n">
        <v>12.0306</v>
      </c>
      <c r="E203" s="32" t="s">
        <v>31</v>
      </c>
      <c r="F203" s="32" t="s">
        <v>31</v>
      </c>
      <c r="G203" s="32" t="n">
        <v>12.0306</v>
      </c>
      <c r="H203" s="94"/>
    </row>
    <row r="204" s="26" customFormat="true" ht="38.25" hidden="true" customHeight="false" outlineLevel="1" collapsed="false">
      <c r="A204" s="30"/>
      <c r="B204" s="30"/>
      <c r="C204" s="30" t="s">
        <v>24</v>
      </c>
      <c r="D204" s="32" t="n">
        <v>11.7527</v>
      </c>
      <c r="E204" s="32" t="n">
        <v>15</v>
      </c>
      <c r="F204" s="32" t="s">
        <v>31</v>
      </c>
      <c r="G204" s="32" t="n">
        <v>9.5</v>
      </c>
      <c r="H204" s="94"/>
    </row>
    <row r="205" s="26" customFormat="true" ht="12.75" hidden="true" customHeight="false" outlineLevel="1" collapsed="false">
      <c r="A205" s="30"/>
      <c r="B205" s="30"/>
      <c r="C205" s="30" t="s">
        <v>25</v>
      </c>
      <c r="D205" s="32" t="n">
        <v>5.247</v>
      </c>
      <c r="E205" s="32" t="n">
        <v>14.3977</v>
      </c>
      <c r="F205" s="32" t="n">
        <v>1.4626</v>
      </c>
      <c r="G205" s="32" t="s">
        <v>31</v>
      </c>
      <c r="H205" s="94"/>
    </row>
    <row r="206" s="35" customFormat="true" ht="12.75" hidden="false" customHeight="false" outlineLevel="0" collapsed="false">
      <c r="A206" s="39" t="s">
        <v>42</v>
      </c>
      <c r="C206" s="36"/>
      <c r="D206" s="25" t="n">
        <v>30.4549</v>
      </c>
      <c r="E206" s="25" t="n">
        <v>30.4002</v>
      </c>
      <c r="F206" s="25" t="n">
        <v>15.3795</v>
      </c>
      <c r="G206" s="25" t="n">
        <v>30.717</v>
      </c>
      <c r="H206" s="95"/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32.2343</v>
      </c>
      <c r="E207" s="25" t="n">
        <v>32.2221</v>
      </c>
      <c r="F207" s="25" t="n">
        <v>0</v>
      </c>
      <c r="G207" s="25" t="n">
        <v>32.2483</v>
      </c>
      <c r="H207" s="94"/>
    </row>
    <row r="208" s="26" customFormat="true" ht="12.75" hidden="true" customHeight="true" outlineLevel="1" collapsed="false">
      <c r="A208" s="28"/>
      <c r="B208" s="29" t="s">
        <v>21</v>
      </c>
      <c r="C208" s="29"/>
      <c r="D208" s="25" t="n">
        <v>29.5752</v>
      </c>
      <c r="E208" s="25" t="n">
        <v>29.814</v>
      </c>
      <c r="F208" s="25" t="n">
        <v>15.3795</v>
      </c>
      <c r="G208" s="25" t="n">
        <v>28.7363</v>
      </c>
      <c r="H208" s="94"/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30.1489</v>
      </c>
      <c r="E209" s="25" t="n">
        <v>34.597</v>
      </c>
      <c r="F209" s="25" t="n">
        <v>0</v>
      </c>
      <c r="G209" s="25" t="n">
        <v>27.512</v>
      </c>
      <c r="H209" s="94"/>
    </row>
    <row r="210" s="26" customFormat="true" ht="38.25" hidden="true" customHeight="false" outlineLevel="1" collapsed="false">
      <c r="A210" s="28"/>
      <c r="B210" s="30"/>
      <c r="C210" s="30" t="s">
        <v>24</v>
      </c>
      <c r="D210" s="25" t="n">
        <v>29.5972</v>
      </c>
      <c r="E210" s="25" t="n">
        <v>29.6546</v>
      </c>
      <c r="F210" s="25" t="n">
        <v>15</v>
      </c>
      <c r="G210" s="25" t="n">
        <v>29.613</v>
      </c>
      <c r="H210" s="94"/>
    </row>
    <row r="211" s="26" customFormat="true" ht="12.75" hidden="true" customHeight="false" outlineLevel="1" collapsed="false">
      <c r="A211" s="28"/>
      <c r="B211" s="30"/>
      <c r="C211" s="30" t="s">
        <v>25</v>
      </c>
      <c r="D211" s="25" t="n">
        <v>24.55</v>
      </c>
      <c r="E211" s="25" t="n">
        <v>24.5431</v>
      </c>
      <c r="F211" s="25" t="n">
        <v>25.5813</v>
      </c>
      <c r="G211" s="25" t="n">
        <v>0</v>
      </c>
      <c r="H211" s="94"/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30.5473</v>
      </c>
      <c r="E212" s="25" t="n">
        <v>30.5277</v>
      </c>
      <c r="F212" s="25" t="n">
        <v>15.3795</v>
      </c>
      <c r="G212" s="25" t="n">
        <v>30.717</v>
      </c>
      <c r="H212" s="94"/>
    </row>
    <row r="213" s="26" customFormat="true" ht="12.75" hidden="true" customHeight="false" outlineLevel="1" collapsed="false">
      <c r="A213" s="30"/>
      <c r="B213" s="30"/>
      <c r="C213" s="30" t="s">
        <v>20</v>
      </c>
      <c r="D213" s="25" t="n">
        <v>32.233</v>
      </c>
      <c r="E213" s="25" t="n">
        <v>32.2195</v>
      </c>
      <c r="F213" s="25" t="n">
        <v>0</v>
      </c>
      <c r="G213" s="25" t="n">
        <v>32.2483</v>
      </c>
      <c r="H213" s="94"/>
    </row>
    <row r="214" s="26" customFormat="true" ht="25.5" hidden="true" customHeight="false" outlineLevel="1" collapsed="false">
      <c r="A214" s="30"/>
      <c r="B214" s="30"/>
      <c r="C214" s="30" t="s">
        <v>21</v>
      </c>
      <c r="D214" s="25" t="n">
        <v>29.707</v>
      </c>
      <c r="E214" s="25" t="n">
        <v>29.9779</v>
      </c>
      <c r="F214" s="25" t="n">
        <v>15.3795</v>
      </c>
      <c r="G214" s="25" t="n">
        <v>28.7363</v>
      </c>
      <c r="H214" s="94"/>
    </row>
    <row r="215" s="26" customFormat="true" ht="12.75" hidden="true" customHeight="false" outlineLevel="1" collapsed="false">
      <c r="A215" s="30"/>
      <c r="B215" s="30"/>
      <c r="C215" s="30" t="s">
        <v>23</v>
      </c>
      <c r="D215" s="25" t="n">
        <v>30.1489</v>
      </c>
      <c r="E215" s="25" t="n">
        <v>34.597</v>
      </c>
      <c r="F215" s="25" t="n">
        <v>0</v>
      </c>
      <c r="G215" s="25" t="n">
        <v>27.512</v>
      </c>
      <c r="H215" s="94"/>
    </row>
    <row r="216" s="26" customFormat="true" ht="38.25" hidden="true" customHeight="false" outlineLevel="1" collapsed="false">
      <c r="A216" s="30"/>
      <c r="B216" s="30"/>
      <c r="C216" s="30" t="s">
        <v>24</v>
      </c>
      <c r="D216" s="25" t="n">
        <v>29.5972</v>
      </c>
      <c r="E216" s="25" t="n">
        <v>29.6546</v>
      </c>
      <c r="F216" s="25" t="n">
        <v>15</v>
      </c>
      <c r="G216" s="25" t="n">
        <v>29.613</v>
      </c>
      <c r="H216" s="94"/>
    </row>
    <row r="217" s="26" customFormat="true" ht="12.75" hidden="true" customHeight="false" outlineLevel="1" collapsed="false">
      <c r="A217" s="30"/>
      <c r="B217" s="30"/>
      <c r="C217" s="30" t="s">
        <v>25</v>
      </c>
      <c r="D217" s="25" t="n">
        <v>34.4622</v>
      </c>
      <c r="E217" s="25" t="n">
        <v>34.5784</v>
      </c>
      <c r="F217" s="25" t="n">
        <v>25.5813</v>
      </c>
      <c r="G217" s="25" t="n">
        <v>0</v>
      </c>
      <c r="H217" s="94"/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14.4194</v>
      </c>
      <c r="E218" s="25" t="n">
        <v>14.4194</v>
      </c>
      <c r="F218" s="25" t="n">
        <v>0</v>
      </c>
      <c r="G218" s="25" t="n">
        <v>0</v>
      </c>
      <c r="H218" s="94"/>
    </row>
    <row r="219" s="26" customFormat="true" ht="12.75" hidden="true" customHeight="false" outlineLevel="1" collapsed="false">
      <c r="A219" s="30"/>
      <c r="B219" s="30"/>
      <c r="C219" s="30" t="s">
        <v>20</v>
      </c>
      <c r="D219" s="25" t="n">
        <v>38.3321</v>
      </c>
      <c r="E219" s="25" t="n">
        <v>38.3321</v>
      </c>
      <c r="F219" s="25" t="n">
        <v>0</v>
      </c>
      <c r="G219" s="25" t="n">
        <v>0</v>
      </c>
      <c r="H219" s="94"/>
    </row>
    <row r="220" s="26" customFormat="true" ht="25.5" hidden="true" customHeight="false" outlineLevel="1" collapsed="false">
      <c r="A220" s="30"/>
      <c r="B220" s="30"/>
      <c r="C220" s="30" t="s">
        <v>21</v>
      </c>
      <c r="D220" s="25" t="n">
        <v>14.11</v>
      </c>
      <c r="E220" s="25" t="n">
        <v>14.11</v>
      </c>
      <c r="F220" s="25" t="n">
        <v>0</v>
      </c>
      <c r="G220" s="25" t="n">
        <v>0</v>
      </c>
      <c r="H220" s="94"/>
    </row>
    <row r="221" s="26" customFormat="true" ht="12.75" hidden="true" customHeight="false" outlineLevel="1" collapsed="false">
      <c r="A221" s="30"/>
      <c r="B221" s="30"/>
      <c r="C221" s="30" t="s">
        <v>23</v>
      </c>
      <c r="D221" s="25" t="s">
        <v>31</v>
      </c>
      <c r="E221" s="25" t="s">
        <v>31</v>
      </c>
      <c r="F221" s="25" t="s">
        <v>31</v>
      </c>
      <c r="G221" s="25" t="s">
        <v>31</v>
      </c>
      <c r="H221" s="94"/>
    </row>
    <row r="222" s="26" customFormat="true" ht="38.25" hidden="true" customHeight="false" outlineLevel="1" collapsed="false">
      <c r="A222" s="30"/>
      <c r="B222" s="30"/>
      <c r="C222" s="30" t="s">
        <v>24</v>
      </c>
      <c r="D222" s="25" t="s">
        <v>31</v>
      </c>
      <c r="E222" s="25" t="s">
        <v>31</v>
      </c>
      <c r="F222" s="25" t="s">
        <v>31</v>
      </c>
      <c r="G222" s="25" t="s">
        <v>31</v>
      </c>
      <c r="H222" s="94"/>
    </row>
    <row r="223" s="26" customFormat="true" ht="12.75" hidden="true" customHeight="false" outlineLevel="1" collapsed="false">
      <c r="A223" s="30"/>
      <c r="B223" s="30"/>
      <c r="C223" s="30" t="s">
        <v>25</v>
      </c>
      <c r="D223" s="25" t="n">
        <v>14.11</v>
      </c>
      <c r="E223" s="25" t="n">
        <v>14.11</v>
      </c>
      <c r="F223" s="25" t="n">
        <v>0</v>
      </c>
      <c r="G223" s="25" t="n">
        <v>0</v>
      </c>
      <c r="H223" s="94"/>
    </row>
    <row r="224" s="35" customFormat="true" ht="12.75" hidden="false" customHeight="false" outlineLevel="0" collapsed="false">
      <c r="A224" s="39" t="s">
        <v>43</v>
      </c>
      <c r="C224" s="36"/>
      <c r="D224" s="25" t="n">
        <v>26.9929</v>
      </c>
      <c r="E224" s="25" t="n">
        <v>26.3316</v>
      </c>
      <c r="F224" s="25" t="n">
        <v>17.0409</v>
      </c>
      <c r="G224" s="25" t="n">
        <v>31.4159</v>
      </c>
      <c r="H224" s="95"/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31.7215</v>
      </c>
      <c r="E225" s="25" t="n">
        <v>32.1864</v>
      </c>
      <c r="F225" s="25" t="n">
        <v>0</v>
      </c>
      <c r="G225" s="25" t="n">
        <v>31.4895</v>
      </c>
      <c r="H225" s="94"/>
    </row>
    <row r="226" s="26" customFormat="true" ht="12.75" hidden="true" customHeight="true" outlineLevel="1" collapsed="false">
      <c r="A226" s="28"/>
      <c r="B226" s="29" t="s">
        <v>21</v>
      </c>
      <c r="C226" s="29"/>
      <c r="D226" s="25" t="n">
        <v>25.6377</v>
      </c>
      <c r="E226" s="25" t="n">
        <v>25.7592</v>
      </c>
      <c r="F226" s="25" t="n">
        <v>17.0409</v>
      </c>
      <c r="G226" s="25" t="n">
        <v>29.4868</v>
      </c>
      <c r="H226" s="94"/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24.7882</v>
      </c>
      <c r="E227" s="25" t="n">
        <v>24.7753</v>
      </c>
      <c r="F227" s="25" t="n">
        <v>0</v>
      </c>
      <c r="G227" s="25" t="n">
        <v>25.7656</v>
      </c>
      <c r="H227" s="94"/>
    </row>
    <row r="228" s="26" customFormat="true" ht="38.25" hidden="true" customHeight="false" outlineLevel="1" collapsed="false">
      <c r="A228" s="28"/>
      <c r="B228" s="30"/>
      <c r="C228" s="30" t="s">
        <v>24</v>
      </c>
      <c r="D228" s="25" t="n">
        <v>25.8596</v>
      </c>
      <c r="E228" s="25" t="n">
        <v>25.8304</v>
      </c>
      <c r="F228" s="25" t="n">
        <v>0</v>
      </c>
      <c r="G228" s="25" t="n">
        <v>30</v>
      </c>
      <c r="H228" s="94"/>
    </row>
    <row r="229" s="26" customFormat="true" ht="12.75" hidden="true" customHeight="false" outlineLevel="1" collapsed="false">
      <c r="A229" s="28"/>
      <c r="B229" s="30"/>
      <c r="C229" s="30" t="s">
        <v>25</v>
      </c>
      <c r="D229" s="25" t="n">
        <v>17.1768</v>
      </c>
      <c r="E229" s="25" t="n">
        <v>31.7165</v>
      </c>
      <c r="F229" s="25" t="n">
        <v>17.0409</v>
      </c>
      <c r="G229" s="25" t="n">
        <v>0</v>
      </c>
      <c r="H229" s="94"/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6.9929</v>
      </c>
      <c r="E230" s="25" t="n">
        <v>26.3316</v>
      </c>
      <c r="F230" s="25" t="n">
        <v>17.0409</v>
      </c>
      <c r="G230" s="25" t="n">
        <v>31.4159</v>
      </c>
      <c r="H230" s="94"/>
    </row>
    <row r="231" s="26" customFormat="true" ht="12.75" hidden="true" customHeight="false" outlineLevel="1" collapsed="false">
      <c r="A231" s="30"/>
      <c r="B231" s="30"/>
      <c r="C231" s="30" t="s">
        <v>20</v>
      </c>
      <c r="D231" s="25" t="n">
        <v>31.7214</v>
      </c>
      <c r="E231" s="25" t="n">
        <v>32.1862</v>
      </c>
      <c r="F231" s="25" t="n">
        <v>0</v>
      </c>
      <c r="G231" s="25" t="n">
        <v>31.4895</v>
      </c>
      <c r="H231" s="94"/>
    </row>
    <row r="232" s="26" customFormat="true" ht="25.5" hidden="true" customHeight="false" outlineLevel="1" collapsed="false">
      <c r="A232" s="30"/>
      <c r="B232" s="30"/>
      <c r="C232" s="30" t="s">
        <v>21</v>
      </c>
      <c r="D232" s="25" t="n">
        <v>25.6377</v>
      </c>
      <c r="E232" s="25" t="n">
        <v>25.7592</v>
      </c>
      <c r="F232" s="25" t="n">
        <v>17.0409</v>
      </c>
      <c r="G232" s="25" t="n">
        <v>29.4868</v>
      </c>
      <c r="H232" s="94"/>
    </row>
    <row r="233" s="26" customFormat="true" ht="12.75" hidden="true" customHeight="false" outlineLevel="1" collapsed="false">
      <c r="A233" s="30"/>
      <c r="B233" s="30"/>
      <c r="C233" s="30" t="s">
        <v>23</v>
      </c>
      <c r="D233" s="25" t="n">
        <v>24.7882</v>
      </c>
      <c r="E233" s="25" t="n">
        <v>24.7753</v>
      </c>
      <c r="F233" s="25" t="n">
        <v>0</v>
      </c>
      <c r="G233" s="25" t="n">
        <v>25.7656</v>
      </c>
      <c r="H233" s="94"/>
    </row>
    <row r="234" s="26" customFormat="true" ht="38.25" hidden="true" customHeight="false" outlineLevel="1" collapsed="false">
      <c r="A234" s="30"/>
      <c r="B234" s="30"/>
      <c r="C234" s="30" t="s">
        <v>24</v>
      </c>
      <c r="D234" s="25" t="n">
        <v>25.8596</v>
      </c>
      <c r="E234" s="25" t="n">
        <v>25.8304</v>
      </c>
      <c r="F234" s="25" t="n">
        <v>0</v>
      </c>
      <c r="G234" s="25" t="n">
        <v>30</v>
      </c>
      <c r="H234" s="94"/>
    </row>
    <row r="235" s="26" customFormat="true" ht="12.75" hidden="true" customHeight="false" outlineLevel="1" collapsed="false">
      <c r="A235" s="30"/>
      <c r="B235" s="30"/>
      <c r="C235" s="30" t="s">
        <v>25</v>
      </c>
      <c r="D235" s="25" t="n">
        <v>17.1768</v>
      </c>
      <c r="E235" s="25" t="n">
        <v>31.7165</v>
      </c>
      <c r="F235" s="25" t="n">
        <v>17.0409</v>
      </c>
      <c r="G235" s="25" t="n">
        <v>0</v>
      </c>
      <c r="H235" s="94"/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35.0415</v>
      </c>
      <c r="E236" s="25" t="n">
        <v>35.0415</v>
      </c>
      <c r="F236" s="25" t="n">
        <v>0</v>
      </c>
      <c r="G236" s="25" t="n">
        <v>0</v>
      </c>
      <c r="H236" s="94"/>
    </row>
    <row r="237" s="26" customFormat="true" ht="12.75" hidden="true" customHeight="false" outlineLevel="1" collapsed="false">
      <c r="A237" s="30"/>
      <c r="B237" s="30"/>
      <c r="C237" s="30" t="s">
        <v>20</v>
      </c>
      <c r="D237" s="25" t="n">
        <v>35.0415</v>
      </c>
      <c r="E237" s="25" t="n">
        <v>35.0415</v>
      </c>
      <c r="F237" s="25" t="n">
        <v>0</v>
      </c>
      <c r="G237" s="25" t="n">
        <v>0</v>
      </c>
      <c r="H237" s="94"/>
    </row>
    <row r="238" s="26" customFormat="true" ht="25.5" hidden="true" customHeight="false" outlineLevel="1" collapsed="false">
      <c r="A238" s="30"/>
      <c r="B238" s="30"/>
      <c r="C238" s="30" t="s">
        <v>21</v>
      </c>
      <c r="D238" s="25" t="s">
        <v>31</v>
      </c>
      <c r="E238" s="25" t="s">
        <v>31</v>
      </c>
      <c r="F238" s="25" t="s">
        <v>31</v>
      </c>
      <c r="G238" s="25" t="s">
        <v>31</v>
      </c>
      <c r="H238" s="94"/>
    </row>
    <row r="239" s="26" customFormat="true" ht="12.75" hidden="true" customHeight="false" outlineLevel="1" collapsed="false">
      <c r="A239" s="30"/>
      <c r="B239" s="30"/>
      <c r="C239" s="30" t="s">
        <v>23</v>
      </c>
      <c r="D239" s="25" t="s">
        <v>31</v>
      </c>
      <c r="E239" s="25" t="s">
        <v>31</v>
      </c>
      <c r="F239" s="25" t="s">
        <v>31</v>
      </c>
      <c r="G239" s="25" t="s">
        <v>31</v>
      </c>
      <c r="H239" s="94"/>
    </row>
    <row r="240" s="26" customFormat="true" ht="38.25" hidden="true" customHeight="false" outlineLevel="1" collapsed="false">
      <c r="A240" s="30"/>
      <c r="B240" s="30"/>
      <c r="C240" s="30" t="s">
        <v>24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94"/>
    </row>
    <row r="241" s="26" customFormat="true" ht="12.75" hidden="true" customHeight="false" outlineLevel="1" collapsed="false">
      <c r="A241" s="30"/>
      <c r="B241" s="30"/>
      <c r="C241" s="30" t="s">
        <v>25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94"/>
    </row>
    <row r="242" s="35" customFormat="true" ht="12.75" hidden="false" customHeight="false" outlineLevel="0" collapsed="false">
      <c r="A242" s="39" t="s">
        <v>44</v>
      </c>
      <c r="C242" s="36"/>
      <c r="D242" s="25" t="n">
        <v>31.497</v>
      </c>
      <c r="E242" s="25" t="n">
        <v>33.8103</v>
      </c>
      <c r="F242" s="25" t="n">
        <v>7.0872</v>
      </c>
      <c r="G242" s="25" t="n">
        <v>29.2587</v>
      </c>
      <c r="H242" s="95"/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30.7465</v>
      </c>
      <c r="E243" s="25" t="n">
        <v>32.1646</v>
      </c>
      <c r="F243" s="25" t="n">
        <v>0</v>
      </c>
      <c r="G243" s="25" t="n">
        <v>29.3516</v>
      </c>
      <c r="H243" s="94"/>
    </row>
    <row r="244" s="26" customFormat="true" ht="12.75" hidden="true" customHeight="true" outlineLevel="1" collapsed="false">
      <c r="A244" s="28"/>
      <c r="B244" s="29" t="s">
        <v>21</v>
      </c>
      <c r="C244" s="29"/>
      <c r="D244" s="25" t="n">
        <v>31.7742</v>
      </c>
      <c r="E244" s="25" t="n">
        <v>34.1571</v>
      </c>
      <c r="F244" s="25" t="n">
        <v>7.0872</v>
      </c>
      <c r="G244" s="25" t="n">
        <v>28.9339</v>
      </c>
      <c r="H244" s="94"/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40.6941</v>
      </c>
      <c r="E245" s="25" t="n">
        <v>42.0308</v>
      </c>
      <c r="F245" s="25" t="n">
        <v>0</v>
      </c>
      <c r="G245" s="25" t="n">
        <v>31.343</v>
      </c>
      <c r="H245" s="94"/>
    </row>
    <row r="246" s="26" customFormat="true" ht="38.25" hidden="true" customHeight="false" outlineLevel="1" collapsed="false">
      <c r="A246" s="28"/>
      <c r="B246" s="30"/>
      <c r="C246" s="30" t="s">
        <v>24</v>
      </c>
      <c r="D246" s="25" t="n">
        <v>36.6909</v>
      </c>
      <c r="E246" s="25" t="n">
        <v>37.1829</v>
      </c>
      <c r="F246" s="25" t="n">
        <v>0</v>
      </c>
      <c r="G246" s="25" t="n">
        <v>28.1081</v>
      </c>
      <c r="H246" s="94"/>
    </row>
    <row r="247" s="26" customFormat="true" ht="12.75" hidden="true" customHeight="false" outlineLevel="1" collapsed="false">
      <c r="A247" s="28"/>
      <c r="B247" s="30"/>
      <c r="C247" s="30" t="s">
        <v>25</v>
      </c>
      <c r="D247" s="25" t="n">
        <v>11.6918</v>
      </c>
      <c r="E247" s="25" t="n">
        <v>14.1111</v>
      </c>
      <c r="F247" s="25" t="n">
        <v>7.0872</v>
      </c>
      <c r="G247" s="25" t="n">
        <v>25.2644</v>
      </c>
      <c r="H247" s="94"/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31.6333</v>
      </c>
      <c r="E248" s="25" t="n">
        <v>33.8853</v>
      </c>
      <c r="F248" s="25" t="n">
        <v>6.6405</v>
      </c>
      <c r="G248" s="25" t="n">
        <v>29.3769</v>
      </c>
      <c r="H248" s="94"/>
    </row>
    <row r="249" s="26" customFormat="true" ht="12.75" hidden="true" customHeight="false" outlineLevel="1" collapsed="false">
      <c r="A249" s="30"/>
      <c r="B249" s="30"/>
      <c r="C249" s="30" t="s">
        <v>20</v>
      </c>
      <c r="D249" s="25" t="n">
        <v>30.7326</v>
      </c>
      <c r="E249" s="25" t="n">
        <v>32.1417</v>
      </c>
      <c r="F249" s="25" t="n">
        <v>0</v>
      </c>
      <c r="G249" s="25" t="n">
        <v>29.3516</v>
      </c>
      <c r="H249" s="94"/>
    </row>
    <row r="250" s="26" customFormat="true" ht="25.5" hidden="true" customHeight="false" outlineLevel="1" collapsed="false">
      <c r="A250" s="30"/>
      <c r="B250" s="30"/>
      <c r="C250" s="30" t="s">
        <v>21</v>
      </c>
      <c r="D250" s="25" t="n">
        <v>31.9688</v>
      </c>
      <c r="E250" s="25" t="n">
        <v>34.253</v>
      </c>
      <c r="F250" s="25" t="n">
        <v>6.6405</v>
      </c>
      <c r="G250" s="25" t="n">
        <v>29.4682</v>
      </c>
      <c r="H250" s="94"/>
    </row>
    <row r="251" s="26" customFormat="true" ht="12.75" hidden="true" customHeight="false" outlineLevel="1" collapsed="false">
      <c r="A251" s="30"/>
      <c r="B251" s="30"/>
      <c r="C251" s="30" t="s">
        <v>23</v>
      </c>
      <c r="D251" s="25" t="n">
        <v>40.6941</v>
      </c>
      <c r="E251" s="25" t="n">
        <v>42.0308</v>
      </c>
      <c r="F251" s="25" t="n">
        <v>0</v>
      </c>
      <c r="G251" s="25" t="n">
        <v>31.343</v>
      </c>
      <c r="H251" s="94"/>
    </row>
    <row r="252" s="26" customFormat="true" ht="38.25" hidden="true" customHeight="false" outlineLevel="1" collapsed="false">
      <c r="A252" s="30"/>
      <c r="B252" s="30"/>
      <c r="C252" s="30" t="s">
        <v>24</v>
      </c>
      <c r="D252" s="25" t="n">
        <v>36.7284</v>
      </c>
      <c r="E252" s="25" t="n">
        <v>37.1829</v>
      </c>
      <c r="F252" s="25" t="n">
        <v>0</v>
      </c>
      <c r="G252" s="25" t="n">
        <v>28.556</v>
      </c>
      <c r="H252" s="94"/>
    </row>
    <row r="253" s="26" customFormat="true" ht="12.75" hidden="true" customHeight="false" outlineLevel="1" collapsed="false">
      <c r="A253" s="30"/>
      <c r="B253" s="30"/>
      <c r="C253" s="30" t="s">
        <v>25</v>
      </c>
      <c r="D253" s="25" t="n">
        <v>11.6149</v>
      </c>
      <c r="E253" s="25" t="n">
        <v>14.1472</v>
      </c>
      <c r="F253" s="25" t="n">
        <v>6.6405</v>
      </c>
      <c r="G253" s="25" t="n">
        <v>31.6042</v>
      </c>
      <c r="H253" s="94"/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14.9254</v>
      </c>
      <c r="E254" s="25" t="n">
        <v>16.6862</v>
      </c>
      <c r="F254" s="25" t="n">
        <v>13.8429</v>
      </c>
      <c r="G254" s="25" t="n">
        <v>13.3028</v>
      </c>
      <c r="H254" s="94"/>
    </row>
    <row r="255" s="26" customFormat="true" ht="12.75" hidden="true" customHeight="false" outlineLevel="1" collapsed="false">
      <c r="A255" s="30"/>
      <c r="B255" s="30"/>
      <c r="C255" s="30" t="s">
        <v>20</v>
      </c>
      <c r="D255" s="25" t="n">
        <v>38.229</v>
      </c>
      <c r="E255" s="25" t="n">
        <v>38.229</v>
      </c>
      <c r="F255" s="25" t="n">
        <v>0</v>
      </c>
      <c r="G255" s="25" t="n">
        <v>0</v>
      </c>
      <c r="H255" s="94"/>
    </row>
    <row r="256" s="26" customFormat="true" ht="25.5" hidden="true" customHeight="false" outlineLevel="1" collapsed="false">
      <c r="A256" s="30"/>
      <c r="B256" s="30"/>
      <c r="C256" s="30" t="s">
        <v>21</v>
      </c>
      <c r="D256" s="25" t="n">
        <v>13.3952</v>
      </c>
      <c r="E256" s="25" t="n">
        <v>12.8828</v>
      </c>
      <c r="F256" s="25" t="n">
        <v>13.8429</v>
      </c>
      <c r="G256" s="25" t="n">
        <v>13.3028</v>
      </c>
      <c r="H256" s="94"/>
    </row>
    <row r="257" s="26" customFormat="true" ht="12.75" hidden="true" customHeight="false" outlineLevel="1" collapsed="false">
      <c r="A257" s="30"/>
      <c r="B257" s="30"/>
      <c r="C257" s="30" t="s">
        <v>23</v>
      </c>
      <c r="D257" s="25" t="s">
        <v>31</v>
      </c>
      <c r="E257" s="25" t="s">
        <v>31</v>
      </c>
      <c r="F257" s="25" t="s">
        <v>31</v>
      </c>
      <c r="G257" s="25" t="s">
        <v>31</v>
      </c>
      <c r="H257" s="94"/>
    </row>
    <row r="258" s="26" customFormat="true" ht="38.25" hidden="true" customHeight="false" outlineLevel="1" collapsed="false">
      <c r="A258" s="30"/>
      <c r="B258" s="30"/>
      <c r="C258" s="30" t="s">
        <v>24</v>
      </c>
      <c r="D258" s="25" t="n">
        <v>13.5</v>
      </c>
      <c r="E258" s="25" t="n">
        <v>0</v>
      </c>
      <c r="F258" s="25" t="n">
        <v>0</v>
      </c>
      <c r="G258" s="25" t="n">
        <v>13.5</v>
      </c>
      <c r="H258" s="94"/>
    </row>
    <row r="259" s="26" customFormat="true" ht="12.75" hidden="true" customHeight="false" outlineLevel="1" collapsed="false">
      <c r="A259" s="30"/>
      <c r="B259" s="30"/>
      <c r="C259" s="30" t="s">
        <v>25</v>
      </c>
      <c r="D259" s="25" t="n">
        <v>13.3833</v>
      </c>
      <c r="E259" s="25" t="n">
        <v>12.8828</v>
      </c>
      <c r="F259" s="25" t="n">
        <v>13.8429</v>
      </c>
      <c r="G259" s="25" t="n">
        <v>13</v>
      </c>
      <c r="H259" s="94"/>
    </row>
    <row r="260" s="35" customFormat="true" ht="12.75" hidden="false" customHeight="false" outlineLevel="0" collapsed="false">
      <c r="A260" s="41" t="s">
        <v>45</v>
      </c>
      <c r="C260" s="36"/>
      <c r="D260" s="25" t="n">
        <v>29.6655</v>
      </c>
      <c r="E260" s="25" t="n">
        <v>30.6973</v>
      </c>
      <c r="F260" s="25" t="n">
        <v>9.457</v>
      </c>
      <c r="G260" s="25" t="n">
        <v>30.8628</v>
      </c>
      <c r="H260" s="95"/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34.8221</v>
      </c>
      <c r="E261" s="25" t="n">
        <v>36.1241</v>
      </c>
      <c r="F261" s="25" t="n">
        <v>0</v>
      </c>
      <c r="G261" s="25" t="n">
        <v>32.9432</v>
      </c>
      <c r="H261" s="94"/>
    </row>
    <row r="262" s="26" customFormat="true" ht="12.75" hidden="true" customHeight="true" outlineLevel="1" collapsed="false">
      <c r="A262" s="28"/>
      <c r="B262" s="29" t="s">
        <v>21</v>
      </c>
      <c r="C262" s="29"/>
      <c r="D262" s="25" t="n">
        <v>27.4458</v>
      </c>
      <c r="E262" s="25" t="n">
        <v>28.9396</v>
      </c>
      <c r="F262" s="25" t="n">
        <v>9.457</v>
      </c>
      <c r="G262" s="25" t="n">
        <v>28.3002</v>
      </c>
      <c r="H262" s="94"/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29.5882</v>
      </c>
      <c r="E263" s="25" t="n">
        <v>34.7779</v>
      </c>
      <c r="F263" s="25" t="n">
        <v>0</v>
      </c>
      <c r="G263" s="25" t="n">
        <v>25.3461</v>
      </c>
      <c r="H263" s="94"/>
    </row>
    <row r="264" s="26" customFormat="true" ht="38.25" hidden="true" customHeight="false" outlineLevel="1" collapsed="false">
      <c r="A264" s="28"/>
      <c r="B264" s="30"/>
      <c r="C264" s="30" t="s">
        <v>24</v>
      </c>
      <c r="D264" s="25" t="n">
        <v>29.4995</v>
      </c>
      <c r="E264" s="25" t="n">
        <v>29.482</v>
      </c>
      <c r="F264" s="25" t="n">
        <v>17</v>
      </c>
      <c r="G264" s="25" t="n">
        <v>29.7521</v>
      </c>
      <c r="H264" s="94"/>
    </row>
    <row r="265" s="26" customFormat="true" ht="12.75" hidden="true" customHeight="false" outlineLevel="1" collapsed="false">
      <c r="A265" s="28"/>
      <c r="B265" s="30"/>
      <c r="C265" s="30" t="s">
        <v>25</v>
      </c>
      <c r="D265" s="25" t="n">
        <v>14.1571</v>
      </c>
      <c r="E265" s="25" t="n">
        <v>19.5409</v>
      </c>
      <c r="F265" s="25" t="n">
        <v>9.3523</v>
      </c>
      <c r="G265" s="25" t="n">
        <v>0</v>
      </c>
      <c r="H265" s="94"/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9.6626</v>
      </c>
      <c r="E266" s="25" t="n">
        <v>30.6938</v>
      </c>
      <c r="F266" s="25" t="n">
        <v>9.457</v>
      </c>
      <c r="G266" s="25" t="n">
        <v>30.8628</v>
      </c>
      <c r="H266" s="94"/>
    </row>
    <row r="267" s="26" customFormat="true" ht="12.75" hidden="true" customHeight="false" outlineLevel="1" collapsed="false">
      <c r="A267" s="30"/>
      <c r="B267" s="30"/>
      <c r="C267" s="30" t="s">
        <v>20</v>
      </c>
      <c r="D267" s="25" t="n">
        <v>34.8162</v>
      </c>
      <c r="E267" s="25" t="n">
        <v>36.1156</v>
      </c>
      <c r="F267" s="25" t="n">
        <v>0</v>
      </c>
      <c r="G267" s="25" t="n">
        <v>32.9432</v>
      </c>
      <c r="H267" s="94"/>
    </row>
    <row r="268" s="26" customFormat="true" ht="25.5" hidden="true" customHeight="false" outlineLevel="1" collapsed="false">
      <c r="A268" s="30"/>
      <c r="B268" s="30"/>
      <c r="C268" s="30" t="s">
        <v>21</v>
      </c>
      <c r="D268" s="25" t="n">
        <v>27.4458</v>
      </c>
      <c r="E268" s="25" t="n">
        <v>28.9396</v>
      </c>
      <c r="F268" s="25" t="n">
        <v>9.457</v>
      </c>
      <c r="G268" s="25" t="n">
        <v>28.3002</v>
      </c>
      <c r="H268" s="94"/>
    </row>
    <row r="269" s="26" customFormat="true" ht="12.75" hidden="true" customHeight="false" outlineLevel="1" collapsed="false">
      <c r="A269" s="30"/>
      <c r="B269" s="30"/>
      <c r="C269" s="30" t="s">
        <v>23</v>
      </c>
      <c r="D269" s="25" t="n">
        <v>29.5882</v>
      </c>
      <c r="E269" s="25" t="n">
        <v>34.7779</v>
      </c>
      <c r="F269" s="25" t="n">
        <v>0</v>
      </c>
      <c r="G269" s="25" t="n">
        <v>25.3461</v>
      </c>
      <c r="H269" s="94"/>
    </row>
    <row r="270" s="26" customFormat="true" ht="38.25" hidden="true" customHeight="false" outlineLevel="1" collapsed="false">
      <c r="A270" s="30"/>
      <c r="B270" s="30"/>
      <c r="C270" s="30" t="s">
        <v>24</v>
      </c>
      <c r="D270" s="25" t="n">
        <v>29.4995</v>
      </c>
      <c r="E270" s="25" t="n">
        <v>29.482</v>
      </c>
      <c r="F270" s="25" t="n">
        <v>17</v>
      </c>
      <c r="G270" s="25" t="n">
        <v>29.7521</v>
      </c>
      <c r="H270" s="94"/>
    </row>
    <row r="271" s="26" customFormat="true" ht="12.75" hidden="true" customHeight="false" outlineLevel="1" collapsed="false">
      <c r="A271" s="30"/>
      <c r="B271" s="30"/>
      <c r="C271" s="30" t="s">
        <v>25</v>
      </c>
      <c r="D271" s="25" t="n">
        <v>14.1571</v>
      </c>
      <c r="E271" s="25" t="n">
        <v>19.5409</v>
      </c>
      <c r="F271" s="25" t="n">
        <v>9.3523</v>
      </c>
      <c r="G271" s="25" t="n">
        <v>0</v>
      </c>
      <c r="H271" s="94"/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43.6666</v>
      </c>
      <c r="E272" s="25" t="n">
        <v>43.6666</v>
      </c>
      <c r="F272" s="25" t="n">
        <v>0</v>
      </c>
      <c r="G272" s="25" t="n">
        <v>0</v>
      </c>
      <c r="H272" s="94"/>
    </row>
    <row r="273" s="26" customFormat="true" ht="12.75" hidden="true" customHeight="false" outlineLevel="1" collapsed="false">
      <c r="A273" s="30"/>
      <c r="B273" s="30"/>
      <c r="C273" s="30" t="s">
        <v>20</v>
      </c>
      <c r="D273" s="25" t="n">
        <v>43.6666</v>
      </c>
      <c r="E273" s="25" t="n">
        <v>43.6666</v>
      </c>
      <c r="F273" s="25" t="n">
        <v>0</v>
      </c>
      <c r="G273" s="25" t="n">
        <v>0</v>
      </c>
      <c r="H273" s="94"/>
    </row>
    <row r="274" s="26" customFormat="true" ht="25.5" hidden="true" customHeight="false" outlineLevel="1" collapsed="false">
      <c r="A274" s="30"/>
      <c r="B274" s="30"/>
      <c r="C274" s="30" t="s">
        <v>21</v>
      </c>
      <c r="D274" s="25" t="s">
        <v>31</v>
      </c>
      <c r="E274" s="25" t="s">
        <v>31</v>
      </c>
      <c r="F274" s="25" t="s">
        <v>31</v>
      </c>
      <c r="G274" s="25" t="s">
        <v>31</v>
      </c>
      <c r="H274" s="94"/>
    </row>
    <row r="275" s="26" customFormat="true" ht="12.75" hidden="true" customHeight="false" outlineLevel="1" collapsed="false">
      <c r="A275" s="30"/>
      <c r="B275" s="30"/>
      <c r="C275" s="30" t="s">
        <v>23</v>
      </c>
      <c r="D275" s="25" t="s">
        <v>31</v>
      </c>
      <c r="E275" s="25" t="s">
        <v>31</v>
      </c>
      <c r="F275" s="25" t="s">
        <v>31</v>
      </c>
      <c r="G275" s="25" t="s">
        <v>31</v>
      </c>
      <c r="H275" s="94"/>
    </row>
    <row r="276" s="26" customFormat="true" ht="38.25" hidden="true" customHeight="false" outlineLevel="1" collapsed="false">
      <c r="A276" s="30"/>
      <c r="B276" s="30"/>
      <c r="C276" s="30" t="s">
        <v>24</v>
      </c>
      <c r="D276" s="25" t="s">
        <v>31</v>
      </c>
      <c r="E276" s="25" t="s">
        <v>31</v>
      </c>
      <c r="F276" s="25" t="s">
        <v>31</v>
      </c>
      <c r="G276" s="25" t="s">
        <v>31</v>
      </c>
      <c r="H276" s="94"/>
    </row>
    <row r="277" s="26" customFormat="true" ht="12.75" hidden="true" customHeight="false" outlineLevel="1" collapsed="false">
      <c r="A277" s="30"/>
      <c r="B277" s="30"/>
      <c r="C277" s="30" t="s">
        <v>25</v>
      </c>
      <c r="D277" s="25" t="s">
        <v>31</v>
      </c>
      <c r="E277" s="25" t="s">
        <v>31</v>
      </c>
      <c r="F277" s="25" t="s">
        <v>31</v>
      </c>
      <c r="G277" s="25" t="s">
        <v>31</v>
      </c>
      <c r="H277" s="94"/>
    </row>
    <row r="278" s="35" customFormat="true" ht="12.75" hidden="false" customHeight="false" outlineLevel="0" collapsed="false">
      <c r="A278" s="41" t="s">
        <v>46</v>
      </c>
      <c r="C278" s="36"/>
      <c r="D278" s="25" t="n">
        <v>25.349</v>
      </c>
      <c r="E278" s="25" t="n">
        <v>26.5273</v>
      </c>
      <c r="F278" s="25" t="n">
        <v>13.4256</v>
      </c>
      <c r="G278" s="25" t="n">
        <v>31.5333</v>
      </c>
      <c r="H278" s="95"/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31.825</v>
      </c>
      <c r="E279" s="25" t="n">
        <v>31.6342</v>
      </c>
      <c r="F279" s="25" t="n">
        <v>0</v>
      </c>
      <c r="G279" s="25" t="n">
        <v>32.2477</v>
      </c>
      <c r="H279" s="94"/>
    </row>
    <row r="280" s="26" customFormat="true" ht="12.75" hidden="true" customHeight="true" outlineLevel="1" collapsed="false">
      <c r="A280" s="28"/>
      <c r="B280" s="29" t="s">
        <v>21</v>
      </c>
      <c r="C280" s="29"/>
      <c r="D280" s="25" t="n">
        <v>23.128</v>
      </c>
      <c r="E280" s="25" t="n">
        <v>25.0046</v>
      </c>
      <c r="F280" s="25" t="n">
        <v>13.4256</v>
      </c>
      <c r="G280" s="25" t="n">
        <v>29.2421</v>
      </c>
      <c r="H280" s="94"/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29.9006</v>
      </c>
      <c r="E281" s="25" t="n">
        <v>29.822</v>
      </c>
      <c r="F281" s="25" t="n">
        <v>31.37</v>
      </c>
      <c r="G281" s="25" t="n">
        <v>30.7622</v>
      </c>
      <c r="H281" s="94"/>
    </row>
    <row r="282" s="26" customFormat="true" ht="38.25" hidden="true" customHeight="false" outlineLevel="1" collapsed="false">
      <c r="A282" s="28"/>
      <c r="B282" s="30"/>
      <c r="C282" s="30" t="s">
        <v>24</v>
      </c>
      <c r="D282" s="25" t="n">
        <v>26.2033</v>
      </c>
      <c r="E282" s="25" t="n">
        <v>26.2223</v>
      </c>
      <c r="F282" s="25" t="n">
        <v>13.9621</v>
      </c>
      <c r="G282" s="25" t="n">
        <v>29.0286</v>
      </c>
      <c r="H282" s="94"/>
    </row>
    <row r="283" s="26" customFormat="true" ht="12.75" hidden="true" customHeight="false" outlineLevel="1" collapsed="false">
      <c r="A283" s="28"/>
      <c r="B283" s="30"/>
      <c r="C283" s="30" t="s">
        <v>25</v>
      </c>
      <c r="D283" s="25" t="n">
        <v>13.0001</v>
      </c>
      <c r="E283" s="25" t="n">
        <v>13.3931</v>
      </c>
      <c r="F283" s="25" t="n">
        <v>12.7051</v>
      </c>
      <c r="G283" s="25" t="n">
        <v>0</v>
      </c>
      <c r="H283" s="94"/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25.3437</v>
      </c>
      <c r="E284" s="25" t="n">
        <v>26.5012</v>
      </c>
      <c r="F284" s="25" t="n">
        <v>13.463</v>
      </c>
      <c r="G284" s="25" t="n">
        <v>31.5333</v>
      </c>
      <c r="H284" s="94"/>
    </row>
    <row r="285" s="26" customFormat="true" ht="12.75" hidden="true" customHeight="false" outlineLevel="1" collapsed="false">
      <c r="A285" s="30"/>
      <c r="B285" s="30"/>
      <c r="C285" s="30" t="s">
        <v>20</v>
      </c>
      <c r="D285" s="25" t="n">
        <v>31.7952</v>
      </c>
      <c r="E285" s="25" t="n">
        <v>31.5882</v>
      </c>
      <c r="F285" s="25" t="n">
        <v>0</v>
      </c>
      <c r="G285" s="25" t="n">
        <v>32.2477</v>
      </c>
      <c r="H285" s="94"/>
    </row>
    <row r="286" s="26" customFormat="true" ht="25.5" hidden="true" customHeight="false" outlineLevel="1" collapsed="false">
      <c r="A286" s="30"/>
      <c r="B286" s="30"/>
      <c r="C286" s="30" t="s">
        <v>21</v>
      </c>
      <c r="D286" s="25" t="n">
        <v>23.1482</v>
      </c>
      <c r="E286" s="25" t="n">
        <v>25.0046</v>
      </c>
      <c r="F286" s="25" t="n">
        <v>13.463</v>
      </c>
      <c r="G286" s="25" t="n">
        <v>29.2421</v>
      </c>
      <c r="H286" s="94"/>
    </row>
    <row r="287" s="26" customFormat="true" ht="12.75" hidden="true" customHeight="false" outlineLevel="1" collapsed="false">
      <c r="A287" s="30"/>
      <c r="B287" s="30"/>
      <c r="C287" s="30" t="s">
        <v>23</v>
      </c>
      <c r="D287" s="25" t="n">
        <v>29.9006</v>
      </c>
      <c r="E287" s="25" t="n">
        <v>29.822</v>
      </c>
      <c r="F287" s="25" t="n">
        <v>31.37</v>
      </c>
      <c r="G287" s="25" t="n">
        <v>30.7622</v>
      </c>
      <c r="H287" s="94"/>
    </row>
    <row r="288" s="26" customFormat="true" ht="38.25" hidden="true" customHeight="false" outlineLevel="1" collapsed="false">
      <c r="A288" s="30"/>
      <c r="B288" s="30"/>
      <c r="C288" s="30" t="s">
        <v>24</v>
      </c>
      <c r="D288" s="25" t="n">
        <v>26.2033</v>
      </c>
      <c r="E288" s="25" t="n">
        <v>26.2223</v>
      </c>
      <c r="F288" s="25" t="n">
        <v>13.9621</v>
      </c>
      <c r="G288" s="25" t="n">
        <v>29.0286</v>
      </c>
      <c r="H288" s="94"/>
    </row>
    <row r="289" s="26" customFormat="true" ht="12.75" hidden="true" customHeight="false" outlineLevel="1" collapsed="false">
      <c r="A289" s="30"/>
      <c r="B289" s="30"/>
      <c r="C289" s="30" t="s">
        <v>25</v>
      </c>
      <c r="D289" s="25" t="n">
        <v>13.0211</v>
      </c>
      <c r="E289" s="25" t="n">
        <v>13.3931</v>
      </c>
      <c r="F289" s="25" t="n">
        <v>12.7393</v>
      </c>
      <c r="G289" s="25" t="n">
        <v>0</v>
      </c>
      <c r="H289" s="94"/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26.9036</v>
      </c>
      <c r="E290" s="25" t="n">
        <v>35.0595</v>
      </c>
      <c r="F290" s="25" t="n">
        <v>8.853</v>
      </c>
      <c r="G290" s="25" t="n">
        <v>0</v>
      </c>
      <c r="H290" s="94"/>
    </row>
    <row r="291" s="26" customFormat="true" ht="12.75" hidden="true" customHeight="false" outlineLevel="1" collapsed="false">
      <c r="A291" s="30"/>
      <c r="B291" s="30"/>
      <c r="C291" s="30" t="s">
        <v>20</v>
      </c>
      <c r="D291" s="25" t="n">
        <v>35.0595</v>
      </c>
      <c r="E291" s="25" t="n">
        <v>35.0595</v>
      </c>
      <c r="F291" s="25" t="n">
        <v>0</v>
      </c>
      <c r="G291" s="25" t="n">
        <v>0</v>
      </c>
      <c r="H291" s="94"/>
    </row>
    <row r="292" s="26" customFormat="true" ht="25.5" hidden="true" customHeight="false" outlineLevel="1" collapsed="false">
      <c r="A292" s="30"/>
      <c r="B292" s="30"/>
      <c r="C292" s="30" t="s">
        <v>21</v>
      </c>
      <c r="D292" s="25" t="n">
        <v>8.853</v>
      </c>
      <c r="E292" s="25" t="n">
        <v>0</v>
      </c>
      <c r="F292" s="25" t="n">
        <v>8.853</v>
      </c>
      <c r="G292" s="25" t="n">
        <v>0</v>
      </c>
      <c r="H292" s="94"/>
    </row>
    <row r="293" s="26" customFormat="true" ht="12.75" hidden="true" customHeight="false" outlineLevel="1" collapsed="false">
      <c r="A293" s="30"/>
      <c r="B293" s="30"/>
      <c r="C293" s="30" t="s">
        <v>23</v>
      </c>
      <c r="D293" s="25" t="s">
        <v>31</v>
      </c>
      <c r="E293" s="25" t="s">
        <v>31</v>
      </c>
      <c r="F293" s="25" t="s">
        <v>31</v>
      </c>
      <c r="G293" s="25" t="s">
        <v>31</v>
      </c>
      <c r="H293" s="94"/>
    </row>
    <row r="294" s="26" customFormat="true" ht="38.25" hidden="true" customHeight="false" outlineLevel="1" collapsed="false">
      <c r="A294" s="30"/>
      <c r="B294" s="30"/>
      <c r="C294" s="30" t="s">
        <v>24</v>
      </c>
      <c r="D294" s="25" t="s">
        <v>31</v>
      </c>
      <c r="E294" s="25" t="s">
        <v>31</v>
      </c>
      <c r="F294" s="25" t="s">
        <v>31</v>
      </c>
      <c r="G294" s="25" t="s">
        <v>31</v>
      </c>
      <c r="H294" s="94"/>
    </row>
    <row r="295" s="26" customFormat="true" ht="12.75" hidden="true" customHeight="false" outlineLevel="1" collapsed="false">
      <c r="A295" s="30"/>
      <c r="B295" s="30"/>
      <c r="C295" s="30" t="s">
        <v>25</v>
      </c>
      <c r="D295" s="25" t="n">
        <v>8.853</v>
      </c>
      <c r="E295" s="25" t="n">
        <v>0</v>
      </c>
      <c r="F295" s="25" t="n">
        <v>8.853</v>
      </c>
      <c r="G295" s="25" t="n">
        <v>0</v>
      </c>
      <c r="H295" s="94"/>
    </row>
    <row r="296" s="35" customFormat="true" ht="12.75" hidden="false" customHeight="false" outlineLevel="0" collapsed="false">
      <c r="A296" s="41" t="s">
        <v>47</v>
      </c>
      <c r="C296" s="36"/>
      <c r="D296" s="25" t="n">
        <v>31.2816</v>
      </c>
      <c r="E296" s="25" t="n">
        <v>32.1264</v>
      </c>
      <c r="F296" s="25" t="n">
        <v>11.0724</v>
      </c>
      <c r="G296" s="25" t="n">
        <v>31.809</v>
      </c>
      <c r="H296" s="95"/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33.4609</v>
      </c>
      <c r="E297" s="25" t="n">
        <v>34.6455</v>
      </c>
      <c r="F297" s="25" t="n">
        <v>0</v>
      </c>
      <c r="G297" s="25" t="n">
        <v>32.5363</v>
      </c>
      <c r="H297" s="94"/>
    </row>
    <row r="298" s="26" customFormat="true" ht="12.75" hidden="true" customHeight="true" outlineLevel="1" collapsed="false">
      <c r="A298" s="28"/>
      <c r="B298" s="29" t="s">
        <v>21</v>
      </c>
      <c r="C298" s="29"/>
      <c r="D298" s="25" t="n">
        <v>29.9928</v>
      </c>
      <c r="E298" s="25" t="n">
        <v>31.3307</v>
      </c>
      <c r="F298" s="25" t="n">
        <v>11.0724</v>
      </c>
      <c r="G298" s="25" t="n">
        <v>29.8335</v>
      </c>
      <c r="H298" s="94"/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38.9896</v>
      </c>
      <c r="E299" s="25" t="n">
        <v>42.3594</v>
      </c>
      <c r="F299" s="25" t="n">
        <v>0</v>
      </c>
      <c r="G299" s="25" t="n">
        <v>29.8375</v>
      </c>
      <c r="H299" s="94"/>
    </row>
    <row r="300" s="26" customFormat="true" ht="38.25" hidden="true" customHeight="false" outlineLevel="1" collapsed="false">
      <c r="A300" s="28"/>
      <c r="B300" s="30"/>
      <c r="C300" s="30" t="s">
        <v>24</v>
      </c>
      <c r="D300" s="25" t="n">
        <v>29.5418</v>
      </c>
      <c r="E300" s="25" t="n">
        <v>29.5133</v>
      </c>
      <c r="F300" s="25" t="n">
        <v>28.1664</v>
      </c>
      <c r="G300" s="25" t="n">
        <v>29.8309</v>
      </c>
      <c r="H300" s="94"/>
    </row>
    <row r="301" s="26" customFormat="true" ht="12.75" hidden="true" customHeight="false" outlineLevel="1" collapsed="false">
      <c r="A301" s="28"/>
      <c r="B301" s="30"/>
      <c r="C301" s="30" t="s">
        <v>25</v>
      </c>
      <c r="D301" s="25" t="n">
        <v>20.6723</v>
      </c>
      <c r="E301" s="25" t="n">
        <v>26.9674</v>
      </c>
      <c r="F301" s="25" t="n">
        <v>10.1253</v>
      </c>
      <c r="G301" s="25" t="n">
        <v>0</v>
      </c>
      <c r="H301" s="94"/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31.2816</v>
      </c>
      <c r="E302" s="25" t="n">
        <v>32.1264</v>
      </c>
      <c r="F302" s="25" t="n">
        <v>11.0724</v>
      </c>
      <c r="G302" s="25" t="n">
        <v>31.809</v>
      </c>
      <c r="H302" s="94"/>
    </row>
    <row r="303" s="26" customFormat="true" ht="12.75" hidden="true" customHeight="false" outlineLevel="1" collapsed="false">
      <c r="A303" s="30"/>
      <c r="B303" s="30"/>
      <c r="C303" s="30" t="s">
        <v>20</v>
      </c>
      <c r="D303" s="25" t="n">
        <v>33.4608</v>
      </c>
      <c r="E303" s="25" t="n">
        <v>34.6454</v>
      </c>
      <c r="F303" s="25" t="n">
        <v>0</v>
      </c>
      <c r="G303" s="25" t="n">
        <v>32.5363</v>
      </c>
      <c r="H303" s="94"/>
    </row>
    <row r="304" s="26" customFormat="true" ht="25.5" hidden="true" customHeight="false" outlineLevel="1" collapsed="false">
      <c r="A304" s="30"/>
      <c r="B304" s="30"/>
      <c r="C304" s="30" t="s">
        <v>21</v>
      </c>
      <c r="D304" s="25" t="n">
        <v>29.9928</v>
      </c>
      <c r="E304" s="25" t="n">
        <v>31.3307</v>
      </c>
      <c r="F304" s="25" t="n">
        <v>11.0724</v>
      </c>
      <c r="G304" s="25" t="n">
        <v>29.8335</v>
      </c>
      <c r="H304" s="94"/>
    </row>
    <row r="305" s="26" customFormat="true" ht="12.75" hidden="true" customHeight="false" outlineLevel="1" collapsed="false">
      <c r="A305" s="30"/>
      <c r="B305" s="30"/>
      <c r="C305" s="30" t="s">
        <v>23</v>
      </c>
      <c r="D305" s="25" t="n">
        <v>38.9896</v>
      </c>
      <c r="E305" s="25" t="n">
        <v>42.3594</v>
      </c>
      <c r="F305" s="25" t="n">
        <v>0</v>
      </c>
      <c r="G305" s="25" t="n">
        <v>29.8375</v>
      </c>
      <c r="H305" s="94"/>
    </row>
    <row r="306" s="26" customFormat="true" ht="38.25" hidden="true" customHeight="false" outlineLevel="1" collapsed="false">
      <c r="A306" s="30"/>
      <c r="B306" s="30"/>
      <c r="C306" s="30" t="s">
        <v>24</v>
      </c>
      <c r="D306" s="25" t="n">
        <v>29.5418</v>
      </c>
      <c r="E306" s="25" t="n">
        <v>29.5133</v>
      </c>
      <c r="F306" s="25" t="n">
        <v>28.1664</v>
      </c>
      <c r="G306" s="25" t="n">
        <v>29.8309</v>
      </c>
      <c r="H306" s="94"/>
    </row>
    <row r="307" s="26" customFormat="true" ht="12.75" hidden="true" customHeight="false" outlineLevel="1" collapsed="false">
      <c r="A307" s="30"/>
      <c r="B307" s="30"/>
      <c r="C307" s="30" t="s">
        <v>25</v>
      </c>
      <c r="D307" s="25" t="n">
        <v>20.6723</v>
      </c>
      <c r="E307" s="25" t="n">
        <v>26.9674</v>
      </c>
      <c r="F307" s="25" t="n">
        <v>10.1253</v>
      </c>
      <c r="G307" s="25" t="n">
        <v>0</v>
      </c>
      <c r="H307" s="94"/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38.7899</v>
      </c>
      <c r="E308" s="25" t="n">
        <v>38.7899</v>
      </c>
      <c r="F308" s="25" t="n">
        <v>0</v>
      </c>
      <c r="G308" s="25" t="n">
        <v>0</v>
      </c>
      <c r="H308" s="94"/>
    </row>
    <row r="309" s="26" customFormat="true" ht="12.75" hidden="true" customHeight="false" outlineLevel="1" collapsed="false">
      <c r="A309" s="30"/>
      <c r="B309" s="30"/>
      <c r="C309" s="30" t="s">
        <v>20</v>
      </c>
      <c r="D309" s="25" t="n">
        <v>38.7899</v>
      </c>
      <c r="E309" s="25" t="n">
        <v>38.7899</v>
      </c>
      <c r="F309" s="25" t="n">
        <v>0</v>
      </c>
      <c r="G309" s="25" t="n">
        <v>0</v>
      </c>
      <c r="H309" s="94"/>
    </row>
    <row r="310" s="26" customFormat="true" ht="25.5" hidden="true" customHeight="false" outlineLevel="1" collapsed="false">
      <c r="A310" s="30"/>
      <c r="B310" s="30"/>
      <c r="C310" s="30" t="s">
        <v>21</v>
      </c>
      <c r="D310" s="25" t="s">
        <v>31</v>
      </c>
      <c r="E310" s="25" t="s">
        <v>31</v>
      </c>
      <c r="F310" s="25" t="s">
        <v>31</v>
      </c>
      <c r="G310" s="25" t="s">
        <v>31</v>
      </c>
      <c r="H310" s="94"/>
    </row>
    <row r="311" s="26" customFormat="true" ht="12.75" hidden="true" customHeight="false" outlineLevel="1" collapsed="false">
      <c r="A311" s="30"/>
      <c r="B311" s="30"/>
      <c r="C311" s="30" t="s">
        <v>23</v>
      </c>
      <c r="D311" s="25" t="s">
        <v>31</v>
      </c>
      <c r="E311" s="25" t="s">
        <v>31</v>
      </c>
      <c r="F311" s="25" t="s">
        <v>31</v>
      </c>
      <c r="G311" s="25" t="s">
        <v>31</v>
      </c>
      <c r="H311" s="94"/>
    </row>
    <row r="312" s="26" customFormat="true" ht="38.25" hidden="true" customHeight="false" outlineLevel="1" collapsed="false">
      <c r="A312" s="30"/>
      <c r="B312" s="30"/>
      <c r="C312" s="30" t="s">
        <v>24</v>
      </c>
      <c r="D312" s="25" t="s">
        <v>31</v>
      </c>
      <c r="E312" s="25" t="s">
        <v>31</v>
      </c>
      <c r="F312" s="25" t="s">
        <v>31</v>
      </c>
      <c r="G312" s="25" t="s">
        <v>31</v>
      </c>
      <c r="H312" s="94"/>
    </row>
    <row r="313" s="26" customFormat="true" ht="12.75" hidden="true" customHeight="false" outlineLevel="1" collapsed="false">
      <c r="A313" s="30"/>
      <c r="B313" s="30"/>
      <c r="C313" s="30" t="s">
        <v>25</v>
      </c>
      <c r="D313" s="25" t="s">
        <v>31</v>
      </c>
      <c r="E313" s="25" t="s">
        <v>31</v>
      </c>
      <c r="F313" s="25" t="s">
        <v>31</v>
      </c>
      <c r="G313" s="25" t="s">
        <v>31</v>
      </c>
      <c r="H313" s="94"/>
    </row>
    <row r="314" s="35" customFormat="true" ht="12.75" hidden="false" customHeight="false" outlineLevel="0" collapsed="false">
      <c r="A314" s="41" t="s">
        <v>48</v>
      </c>
      <c r="C314" s="36"/>
      <c r="D314" s="25" t="n">
        <v>25.2226</v>
      </c>
      <c r="E314" s="25" t="n">
        <v>24.0144</v>
      </c>
      <c r="F314" s="25" t="n">
        <v>17.006</v>
      </c>
      <c r="G314" s="25" t="n">
        <v>29.5345</v>
      </c>
      <c r="H314" s="95"/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28.1802</v>
      </c>
      <c r="E315" s="25" t="n">
        <v>25.3583</v>
      </c>
      <c r="F315" s="25" t="n">
        <v>0</v>
      </c>
      <c r="G315" s="25" t="n">
        <v>29.4202</v>
      </c>
      <c r="H315" s="94"/>
    </row>
    <row r="316" s="26" customFormat="true" ht="12.75" hidden="true" customHeight="true" outlineLevel="1" collapsed="false">
      <c r="A316" s="28"/>
      <c r="B316" s="29" t="s">
        <v>21</v>
      </c>
      <c r="C316" s="29"/>
      <c r="D316" s="25" t="n">
        <v>24.039</v>
      </c>
      <c r="E316" s="25" t="n">
        <v>23.8325</v>
      </c>
      <c r="F316" s="25" t="n">
        <v>17.006</v>
      </c>
      <c r="G316" s="25" t="n">
        <v>30.0097</v>
      </c>
      <c r="H316" s="94"/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33.3314</v>
      </c>
      <c r="E317" s="25" t="n">
        <v>33.3939</v>
      </c>
      <c r="F317" s="25" t="n">
        <v>0</v>
      </c>
      <c r="G317" s="25" t="n">
        <v>32.9954</v>
      </c>
      <c r="H317" s="94"/>
    </row>
    <row r="318" s="26" customFormat="true" ht="38.25" hidden="true" customHeight="false" outlineLevel="1" collapsed="false">
      <c r="A318" s="28"/>
      <c r="B318" s="30"/>
      <c r="C318" s="30" t="s">
        <v>24</v>
      </c>
      <c r="D318" s="25" t="n">
        <v>26.451</v>
      </c>
      <c r="E318" s="25" t="n">
        <v>26.1967</v>
      </c>
      <c r="F318" s="25" t="n">
        <v>0</v>
      </c>
      <c r="G318" s="25" t="n">
        <v>29.6369</v>
      </c>
      <c r="H318" s="94"/>
    </row>
    <row r="319" s="26" customFormat="true" ht="12.75" hidden="true" customHeight="false" outlineLevel="1" collapsed="false">
      <c r="A319" s="28"/>
      <c r="B319" s="30"/>
      <c r="C319" s="30" t="s">
        <v>25</v>
      </c>
      <c r="D319" s="25" t="n">
        <v>8.0651</v>
      </c>
      <c r="E319" s="25" t="n">
        <v>5.786</v>
      </c>
      <c r="F319" s="25" t="n">
        <v>17.006</v>
      </c>
      <c r="G319" s="25" t="n">
        <v>0</v>
      </c>
      <c r="H319" s="94"/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5.2226</v>
      </c>
      <c r="E320" s="25" t="n">
        <v>24.0142</v>
      </c>
      <c r="F320" s="25" t="n">
        <v>17.006</v>
      </c>
      <c r="G320" s="25" t="n">
        <v>29.5345</v>
      </c>
      <c r="H320" s="94"/>
    </row>
    <row r="321" s="26" customFormat="true" ht="12.75" hidden="true" customHeight="false" outlineLevel="1" collapsed="false">
      <c r="A321" s="30"/>
      <c r="B321" s="30"/>
      <c r="C321" s="30" t="s">
        <v>20</v>
      </c>
      <c r="D321" s="25" t="n">
        <v>28.1799</v>
      </c>
      <c r="E321" s="25" t="n">
        <v>25.3572</v>
      </c>
      <c r="F321" s="25" t="n">
        <v>0</v>
      </c>
      <c r="G321" s="25" t="n">
        <v>29.4202</v>
      </c>
      <c r="H321" s="94"/>
    </row>
    <row r="322" s="26" customFormat="true" ht="25.5" hidden="true" customHeight="false" outlineLevel="1" collapsed="false">
      <c r="A322" s="30"/>
      <c r="B322" s="30"/>
      <c r="C322" s="30" t="s">
        <v>21</v>
      </c>
      <c r="D322" s="25" t="n">
        <v>24.039</v>
      </c>
      <c r="E322" s="25" t="n">
        <v>23.8325</v>
      </c>
      <c r="F322" s="25" t="n">
        <v>17.006</v>
      </c>
      <c r="G322" s="25" t="n">
        <v>30.0097</v>
      </c>
      <c r="H322" s="94"/>
    </row>
    <row r="323" s="26" customFormat="true" ht="12.75" hidden="true" customHeight="false" outlineLevel="1" collapsed="false">
      <c r="A323" s="30"/>
      <c r="B323" s="30"/>
      <c r="C323" s="30" t="s">
        <v>23</v>
      </c>
      <c r="D323" s="25" t="n">
        <v>33.3314</v>
      </c>
      <c r="E323" s="25" t="n">
        <v>33.3939</v>
      </c>
      <c r="F323" s="25" t="n">
        <v>0</v>
      </c>
      <c r="G323" s="25" t="n">
        <v>32.9954</v>
      </c>
      <c r="H323" s="94"/>
    </row>
    <row r="324" s="26" customFormat="true" ht="38.25" hidden="true" customHeight="false" outlineLevel="1" collapsed="false">
      <c r="A324" s="30"/>
      <c r="B324" s="30"/>
      <c r="C324" s="30" t="s">
        <v>24</v>
      </c>
      <c r="D324" s="25" t="n">
        <v>26.451</v>
      </c>
      <c r="E324" s="25" t="n">
        <v>26.1967</v>
      </c>
      <c r="F324" s="25" t="n">
        <v>0</v>
      </c>
      <c r="G324" s="25" t="n">
        <v>29.6369</v>
      </c>
      <c r="H324" s="94"/>
    </row>
    <row r="325" s="26" customFormat="true" ht="12.75" hidden="true" customHeight="false" outlineLevel="1" collapsed="false">
      <c r="A325" s="30"/>
      <c r="B325" s="30"/>
      <c r="C325" s="30" t="s">
        <v>25</v>
      </c>
      <c r="D325" s="25" t="n">
        <v>8.0651</v>
      </c>
      <c r="E325" s="25" t="n">
        <v>5.786</v>
      </c>
      <c r="F325" s="25" t="n">
        <v>17.006</v>
      </c>
      <c r="G325" s="25" t="n">
        <v>0</v>
      </c>
      <c r="H325" s="94"/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37.9605</v>
      </c>
      <c r="E326" s="25" t="n">
        <v>37.9605</v>
      </c>
      <c r="F326" s="25" t="n">
        <v>0</v>
      </c>
      <c r="G326" s="25" t="n">
        <v>0</v>
      </c>
      <c r="H326" s="94"/>
    </row>
    <row r="327" s="26" customFormat="true" ht="12.75" hidden="true" customHeight="false" outlineLevel="1" collapsed="false">
      <c r="A327" s="30"/>
      <c r="B327" s="30"/>
      <c r="C327" s="30" t="s">
        <v>20</v>
      </c>
      <c r="D327" s="25" t="n">
        <v>37.9605</v>
      </c>
      <c r="E327" s="25" t="n">
        <v>37.9605</v>
      </c>
      <c r="F327" s="25" t="n">
        <v>0</v>
      </c>
      <c r="G327" s="25" t="n">
        <v>0</v>
      </c>
      <c r="H327" s="94"/>
    </row>
    <row r="328" s="26" customFormat="true" ht="25.5" hidden="true" customHeight="false" outlineLevel="1" collapsed="false">
      <c r="A328" s="30"/>
      <c r="B328" s="30"/>
      <c r="C328" s="30" t="s">
        <v>21</v>
      </c>
      <c r="D328" s="25" t="s">
        <v>31</v>
      </c>
      <c r="E328" s="25" t="s">
        <v>31</v>
      </c>
      <c r="F328" s="25" t="s">
        <v>31</v>
      </c>
      <c r="G328" s="25" t="s">
        <v>31</v>
      </c>
      <c r="H328" s="94"/>
    </row>
    <row r="329" s="26" customFormat="true" ht="12.75" hidden="true" customHeight="false" outlineLevel="1" collapsed="false">
      <c r="A329" s="30"/>
      <c r="B329" s="30"/>
      <c r="C329" s="30" t="s">
        <v>23</v>
      </c>
      <c r="D329" s="25" t="s">
        <v>31</v>
      </c>
      <c r="E329" s="25" t="s">
        <v>31</v>
      </c>
      <c r="F329" s="25" t="s">
        <v>31</v>
      </c>
      <c r="G329" s="25" t="s">
        <v>31</v>
      </c>
      <c r="H329" s="94"/>
    </row>
    <row r="330" s="26" customFormat="true" ht="38.25" hidden="true" customHeight="false" outlineLevel="1" collapsed="false">
      <c r="A330" s="30"/>
      <c r="B330" s="30"/>
      <c r="C330" s="30" t="s">
        <v>24</v>
      </c>
      <c r="D330" s="25" t="s">
        <v>31</v>
      </c>
      <c r="E330" s="25" t="s">
        <v>31</v>
      </c>
      <c r="F330" s="25" t="s">
        <v>31</v>
      </c>
      <c r="G330" s="25" t="s">
        <v>31</v>
      </c>
      <c r="H330" s="94"/>
    </row>
    <row r="331" s="26" customFormat="true" ht="12.75" hidden="true" customHeight="false" outlineLevel="1" collapsed="false">
      <c r="A331" s="30"/>
      <c r="B331" s="30"/>
      <c r="C331" s="30" t="s">
        <v>25</v>
      </c>
      <c r="D331" s="25" t="s">
        <v>31</v>
      </c>
      <c r="E331" s="25" t="s">
        <v>31</v>
      </c>
      <c r="F331" s="25" t="s">
        <v>31</v>
      </c>
      <c r="G331" s="25" t="s">
        <v>31</v>
      </c>
      <c r="H331" s="94"/>
    </row>
    <row r="332" s="35" customFormat="true" ht="12.75" hidden="false" customHeight="false" outlineLevel="0" collapsed="false">
      <c r="A332" s="41" t="s">
        <v>49</v>
      </c>
      <c r="C332" s="36"/>
      <c r="D332" s="25" t="n">
        <v>27.7003</v>
      </c>
      <c r="E332" s="25" t="n">
        <v>27.294</v>
      </c>
      <c r="F332" s="25" t="n">
        <v>9.0013</v>
      </c>
      <c r="G332" s="25" t="n">
        <v>30.1319</v>
      </c>
      <c r="H332" s="95"/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30.4945</v>
      </c>
      <c r="E333" s="25" t="n">
        <v>28.2753</v>
      </c>
      <c r="F333" s="25" t="n">
        <v>0</v>
      </c>
      <c r="G333" s="25" t="n">
        <v>31.6915</v>
      </c>
      <c r="H333" s="94"/>
    </row>
    <row r="334" s="26" customFormat="true" ht="12.75" hidden="true" customHeight="true" outlineLevel="1" collapsed="false">
      <c r="A334" s="28"/>
      <c r="B334" s="29" t="s">
        <v>21</v>
      </c>
      <c r="C334" s="29"/>
      <c r="D334" s="25" t="n">
        <v>26.5192</v>
      </c>
      <c r="E334" s="25" t="n">
        <v>27.1085</v>
      </c>
      <c r="F334" s="25" t="n">
        <v>9.0013</v>
      </c>
      <c r="G334" s="25" t="n">
        <v>27.7226</v>
      </c>
      <c r="H334" s="94"/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29.0943</v>
      </c>
      <c r="E335" s="25" t="n">
        <v>29.7011</v>
      </c>
      <c r="F335" s="25" t="n">
        <v>0</v>
      </c>
      <c r="G335" s="25" t="n">
        <v>27.5107</v>
      </c>
      <c r="H335" s="94"/>
    </row>
    <row r="336" s="26" customFormat="true" ht="38.25" hidden="true" customHeight="false" outlineLevel="1" collapsed="false">
      <c r="A336" s="28"/>
      <c r="B336" s="30"/>
      <c r="C336" s="30" t="s">
        <v>24</v>
      </c>
      <c r="D336" s="25" t="n">
        <v>26.8273</v>
      </c>
      <c r="E336" s="25" t="n">
        <v>26.727</v>
      </c>
      <c r="F336" s="25" t="n">
        <v>0</v>
      </c>
      <c r="G336" s="25" t="n">
        <v>27.4457</v>
      </c>
      <c r="H336" s="94"/>
    </row>
    <row r="337" s="26" customFormat="true" ht="12.75" hidden="true" customHeight="false" outlineLevel="1" collapsed="false">
      <c r="A337" s="28"/>
      <c r="B337" s="30"/>
      <c r="C337" s="30" t="s">
        <v>25</v>
      </c>
      <c r="D337" s="25" t="n">
        <v>19.1387</v>
      </c>
      <c r="E337" s="25" t="n">
        <v>26.467</v>
      </c>
      <c r="F337" s="25" t="n">
        <v>9.0013</v>
      </c>
      <c r="G337" s="25" t="n">
        <v>28.99</v>
      </c>
      <c r="H337" s="94"/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7.7002</v>
      </c>
      <c r="E338" s="25" t="n">
        <v>27.2939</v>
      </c>
      <c r="F338" s="25" t="n">
        <v>9.0013</v>
      </c>
      <c r="G338" s="25" t="n">
        <v>30.1319</v>
      </c>
      <c r="H338" s="94"/>
    </row>
    <row r="339" s="26" customFormat="true" ht="12.75" hidden="true" customHeight="false" outlineLevel="1" collapsed="false">
      <c r="A339" s="30"/>
      <c r="B339" s="30"/>
      <c r="C339" s="30" t="s">
        <v>20</v>
      </c>
      <c r="D339" s="25" t="n">
        <v>30.4944</v>
      </c>
      <c r="E339" s="25" t="n">
        <v>28.275</v>
      </c>
      <c r="F339" s="25" t="n">
        <v>0</v>
      </c>
      <c r="G339" s="25" t="n">
        <v>31.6915</v>
      </c>
      <c r="H339" s="94"/>
    </row>
    <row r="340" s="26" customFormat="true" ht="25.5" hidden="true" customHeight="false" outlineLevel="1" collapsed="false">
      <c r="A340" s="30"/>
      <c r="B340" s="30"/>
      <c r="C340" s="30" t="s">
        <v>21</v>
      </c>
      <c r="D340" s="25" t="n">
        <v>26.5192</v>
      </c>
      <c r="E340" s="25" t="n">
        <v>27.1085</v>
      </c>
      <c r="F340" s="25" t="n">
        <v>9.0013</v>
      </c>
      <c r="G340" s="25" t="n">
        <v>27.7226</v>
      </c>
      <c r="H340" s="94"/>
    </row>
    <row r="341" s="26" customFormat="true" ht="12.75" hidden="true" customHeight="false" outlineLevel="1" collapsed="false">
      <c r="A341" s="30"/>
      <c r="B341" s="30"/>
      <c r="C341" s="30" t="s">
        <v>23</v>
      </c>
      <c r="D341" s="25" t="n">
        <v>29.0943</v>
      </c>
      <c r="E341" s="25" t="n">
        <v>29.7011</v>
      </c>
      <c r="F341" s="25" t="n">
        <v>0</v>
      </c>
      <c r="G341" s="25" t="n">
        <v>27.5107</v>
      </c>
      <c r="H341" s="94"/>
    </row>
    <row r="342" s="26" customFormat="true" ht="38.25" hidden="true" customHeight="false" outlineLevel="1" collapsed="false">
      <c r="A342" s="30"/>
      <c r="B342" s="30"/>
      <c r="C342" s="30" t="s">
        <v>24</v>
      </c>
      <c r="D342" s="25" t="n">
        <v>26.8273</v>
      </c>
      <c r="E342" s="25" t="n">
        <v>26.727</v>
      </c>
      <c r="F342" s="25" t="n">
        <v>0</v>
      </c>
      <c r="G342" s="25" t="n">
        <v>27.4457</v>
      </c>
      <c r="H342" s="94"/>
    </row>
    <row r="343" s="26" customFormat="true" ht="12.75" hidden="true" customHeight="false" outlineLevel="1" collapsed="false">
      <c r="A343" s="30"/>
      <c r="B343" s="30"/>
      <c r="C343" s="30" t="s">
        <v>25</v>
      </c>
      <c r="D343" s="25" t="n">
        <v>19.1387</v>
      </c>
      <c r="E343" s="25" t="n">
        <v>26.467</v>
      </c>
      <c r="F343" s="25" t="n">
        <v>9.0013</v>
      </c>
      <c r="G343" s="25" t="n">
        <v>28.99</v>
      </c>
      <c r="H343" s="94"/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37.9376</v>
      </c>
      <c r="E344" s="25" t="n">
        <v>37.9376</v>
      </c>
      <c r="F344" s="25" t="n">
        <v>0</v>
      </c>
      <c r="G344" s="25" t="n">
        <v>0</v>
      </c>
      <c r="H344" s="94"/>
    </row>
    <row r="345" s="26" customFormat="true" ht="12.75" hidden="true" customHeight="false" outlineLevel="1" collapsed="false">
      <c r="A345" s="30"/>
      <c r="B345" s="30"/>
      <c r="C345" s="30" t="s">
        <v>20</v>
      </c>
      <c r="D345" s="25" t="n">
        <v>37.9376</v>
      </c>
      <c r="E345" s="25" t="n">
        <v>37.9376</v>
      </c>
      <c r="F345" s="25" t="n">
        <v>0</v>
      </c>
      <c r="G345" s="25" t="n">
        <v>0</v>
      </c>
      <c r="H345" s="94"/>
    </row>
    <row r="346" s="26" customFormat="true" ht="25.5" hidden="true" customHeight="false" outlineLevel="1" collapsed="false">
      <c r="A346" s="30"/>
      <c r="B346" s="30"/>
      <c r="C346" s="30" t="s">
        <v>21</v>
      </c>
      <c r="D346" s="25" t="s">
        <v>31</v>
      </c>
      <c r="E346" s="25" t="s">
        <v>31</v>
      </c>
      <c r="F346" s="25" t="s">
        <v>31</v>
      </c>
      <c r="G346" s="25" t="s">
        <v>31</v>
      </c>
      <c r="H346" s="94"/>
    </row>
    <row r="347" s="26" customFormat="true" ht="12.75" hidden="true" customHeight="false" outlineLevel="1" collapsed="false">
      <c r="A347" s="30"/>
      <c r="B347" s="30"/>
      <c r="C347" s="30" t="s">
        <v>23</v>
      </c>
      <c r="D347" s="25" t="s">
        <v>31</v>
      </c>
      <c r="E347" s="25" t="s">
        <v>31</v>
      </c>
      <c r="F347" s="25" t="s">
        <v>31</v>
      </c>
      <c r="G347" s="25" t="s">
        <v>31</v>
      </c>
      <c r="H347" s="94"/>
    </row>
    <row r="348" s="26" customFormat="true" ht="38.25" hidden="true" customHeight="false" outlineLevel="1" collapsed="false">
      <c r="A348" s="30"/>
      <c r="B348" s="30"/>
      <c r="C348" s="30" t="s">
        <v>24</v>
      </c>
      <c r="D348" s="25" t="s">
        <v>31</v>
      </c>
      <c r="E348" s="25" t="s">
        <v>31</v>
      </c>
      <c r="F348" s="25" t="s">
        <v>31</v>
      </c>
      <c r="G348" s="25" t="s">
        <v>31</v>
      </c>
      <c r="H348" s="94"/>
    </row>
    <row r="349" s="26" customFormat="true" ht="12.75" hidden="true" customHeight="false" outlineLevel="1" collapsed="false">
      <c r="A349" s="30"/>
      <c r="B349" s="30"/>
      <c r="C349" s="30" t="s">
        <v>25</v>
      </c>
      <c r="D349" s="25" t="s">
        <v>31</v>
      </c>
      <c r="E349" s="25" t="s">
        <v>31</v>
      </c>
      <c r="F349" s="25" t="s">
        <v>31</v>
      </c>
      <c r="G349" s="25" t="s">
        <v>31</v>
      </c>
      <c r="H349" s="94"/>
    </row>
    <row r="350" s="35" customFormat="true" ht="12.75" hidden="false" customHeight="false" outlineLevel="0" collapsed="false">
      <c r="A350" s="41" t="s">
        <v>50</v>
      </c>
      <c r="C350" s="36"/>
      <c r="D350" s="25" t="n">
        <v>22.1033</v>
      </c>
      <c r="E350" s="25" t="n">
        <v>25.5423</v>
      </c>
      <c r="F350" s="25" t="n">
        <v>17.0153</v>
      </c>
      <c r="G350" s="25" t="n">
        <v>17.8268</v>
      </c>
      <c r="H350" s="95"/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31.0588</v>
      </c>
      <c r="E351" s="25" t="n">
        <v>27.2979</v>
      </c>
      <c r="F351" s="25" t="n">
        <v>0</v>
      </c>
      <c r="G351" s="25" t="n">
        <v>32.3478</v>
      </c>
      <c r="H351" s="94"/>
    </row>
    <row r="352" s="26" customFormat="true" ht="12.75" hidden="true" customHeight="true" outlineLevel="1" collapsed="false">
      <c r="A352" s="28"/>
      <c r="B352" s="29" t="s">
        <v>21</v>
      </c>
      <c r="C352" s="29"/>
      <c r="D352" s="25" t="n">
        <v>20.1369</v>
      </c>
      <c r="E352" s="25" t="n">
        <v>25.3837</v>
      </c>
      <c r="F352" s="25" t="n">
        <v>17.0153</v>
      </c>
      <c r="G352" s="25" t="n">
        <v>11.5001</v>
      </c>
      <c r="H352" s="94"/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8.8799</v>
      </c>
      <c r="E353" s="25" t="n">
        <v>30.7271</v>
      </c>
      <c r="F353" s="25" t="n">
        <v>0</v>
      </c>
      <c r="G353" s="25" t="n">
        <v>26.9668</v>
      </c>
      <c r="H353" s="94"/>
    </row>
    <row r="354" s="26" customFormat="true" ht="38.25" hidden="true" customHeight="false" outlineLevel="1" collapsed="false">
      <c r="A354" s="28"/>
      <c r="B354" s="30"/>
      <c r="C354" s="30" t="s">
        <v>24</v>
      </c>
      <c r="D354" s="25" t="n">
        <v>27.2092</v>
      </c>
      <c r="E354" s="25" t="n">
        <v>26.9221</v>
      </c>
      <c r="F354" s="25" t="n">
        <v>0</v>
      </c>
      <c r="G354" s="25" t="n">
        <v>29.5633</v>
      </c>
      <c r="H354" s="94"/>
    </row>
    <row r="355" s="26" customFormat="true" ht="12.75" hidden="true" customHeight="false" outlineLevel="1" collapsed="false">
      <c r="A355" s="28"/>
      <c r="B355" s="30"/>
      <c r="C355" s="30" t="s">
        <v>25</v>
      </c>
      <c r="D355" s="25" t="n">
        <v>8.2851</v>
      </c>
      <c r="E355" s="25" t="n">
        <v>15.0573</v>
      </c>
      <c r="F355" s="25" t="n">
        <v>17.0153</v>
      </c>
      <c r="G355" s="25" t="n">
        <v>6</v>
      </c>
      <c r="H355" s="94"/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7.01</v>
      </c>
      <c r="E356" s="25" t="n">
        <v>25.5534</v>
      </c>
      <c r="F356" s="25" t="n">
        <v>17.0153</v>
      </c>
      <c r="G356" s="25" t="n">
        <v>31.0455</v>
      </c>
      <c r="H356" s="94"/>
    </row>
    <row r="357" s="26" customFormat="true" ht="12.75" hidden="true" customHeight="false" outlineLevel="1" collapsed="false">
      <c r="A357" s="30"/>
      <c r="B357" s="30"/>
      <c r="C357" s="30" t="s">
        <v>20</v>
      </c>
      <c r="D357" s="25" t="n">
        <v>31.053</v>
      </c>
      <c r="E357" s="25" t="n">
        <v>27.2627</v>
      </c>
      <c r="F357" s="25" t="n">
        <v>0</v>
      </c>
      <c r="G357" s="25" t="n">
        <v>32.3478</v>
      </c>
      <c r="H357" s="94"/>
    </row>
    <row r="358" s="26" customFormat="true" ht="25.5" hidden="true" customHeight="false" outlineLevel="1" collapsed="false">
      <c r="A358" s="30"/>
      <c r="B358" s="30"/>
      <c r="C358" s="30" t="s">
        <v>21</v>
      </c>
      <c r="D358" s="25" t="n">
        <v>25.7693</v>
      </c>
      <c r="E358" s="25" t="n">
        <v>25.3993</v>
      </c>
      <c r="F358" s="25" t="n">
        <v>17.0153</v>
      </c>
      <c r="G358" s="25" t="n">
        <v>28.7035</v>
      </c>
      <c r="H358" s="94"/>
    </row>
    <row r="359" s="26" customFormat="true" ht="12.75" hidden="true" customHeight="false" outlineLevel="1" collapsed="false">
      <c r="A359" s="30"/>
      <c r="B359" s="30"/>
      <c r="C359" s="30" t="s">
        <v>23</v>
      </c>
      <c r="D359" s="25" t="n">
        <v>28.8799</v>
      </c>
      <c r="E359" s="25" t="n">
        <v>30.7271</v>
      </c>
      <c r="F359" s="25" t="n">
        <v>0</v>
      </c>
      <c r="G359" s="25" t="n">
        <v>26.9668</v>
      </c>
      <c r="H359" s="94"/>
    </row>
    <row r="360" s="26" customFormat="true" ht="38.25" hidden="true" customHeight="false" outlineLevel="1" collapsed="false">
      <c r="A360" s="30"/>
      <c r="B360" s="30"/>
      <c r="C360" s="30" t="s">
        <v>24</v>
      </c>
      <c r="D360" s="25" t="n">
        <v>27.2092</v>
      </c>
      <c r="E360" s="25" t="n">
        <v>26.9221</v>
      </c>
      <c r="F360" s="25" t="n">
        <v>0</v>
      </c>
      <c r="G360" s="25" t="n">
        <v>29.5633</v>
      </c>
      <c r="H360" s="94"/>
    </row>
    <row r="361" s="26" customFormat="true" ht="12.75" hidden="true" customHeight="false" outlineLevel="1" collapsed="false">
      <c r="A361" s="30"/>
      <c r="B361" s="30"/>
      <c r="C361" s="30" t="s">
        <v>25</v>
      </c>
      <c r="D361" s="25" t="n">
        <v>15.178</v>
      </c>
      <c r="E361" s="25" t="n">
        <v>15.0903</v>
      </c>
      <c r="F361" s="25" t="n">
        <v>17.0153</v>
      </c>
      <c r="G361" s="25" t="n">
        <v>0</v>
      </c>
      <c r="H361" s="94"/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6.0308</v>
      </c>
      <c r="E362" s="25" t="n">
        <v>16.5658</v>
      </c>
      <c r="F362" s="25" t="n">
        <v>0</v>
      </c>
      <c r="G362" s="25" t="n">
        <v>6</v>
      </c>
      <c r="H362" s="94"/>
    </row>
    <row r="363" s="26" customFormat="true" ht="12.75" hidden="true" customHeight="false" outlineLevel="1" collapsed="false">
      <c r="A363" s="30"/>
      <c r="B363" s="30"/>
      <c r="C363" s="30" t="s">
        <v>20</v>
      </c>
      <c r="D363" s="25" t="n">
        <v>37.9947</v>
      </c>
      <c r="E363" s="25" t="n">
        <v>37.9947</v>
      </c>
      <c r="F363" s="25" t="n">
        <v>0</v>
      </c>
      <c r="G363" s="25" t="n">
        <v>0</v>
      </c>
      <c r="H363" s="94"/>
    </row>
    <row r="364" s="26" customFormat="true" ht="25.5" hidden="true" customHeight="false" outlineLevel="1" collapsed="false">
      <c r="A364" s="30"/>
      <c r="B364" s="30"/>
      <c r="C364" s="30" t="s">
        <v>21</v>
      </c>
      <c r="D364" s="25" t="n">
        <v>6.0102</v>
      </c>
      <c r="E364" s="25" t="n">
        <v>10.5001</v>
      </c>
      <c r="F364" s="25" t="n">
        <v>0</v>
      </c>
      <c r="G364" s="25" t="n">
        <v>6</v>
      </c>
      <c r="H364" s="94"/>
    </row>
    <row r="365" s="26" customFormat="true" ht="12.75" hidden="true" customHeight="false" outlineLevel="1" collapsed="false">
      <c r="A365" s="30"/>
      <c r="B365" s="30"/>
      <c r="C365" s="30" t="s">
        <v>23</v>
      </c>
      <c r="D365" s="25" t="s">
        <v>31</v>
      </c>
      <c r="E365" s="25" t="s">
        <v>31</v>
      </c>
      <c r="F365" s="25" t="s">
        <v>31</v>
      </c>
      <c r="G365" s="25" t="s">
        <v>31</v>
      </c>
      <c r="H365" s="94"/>
    </row>
    <row r="366" s="26" customFormat="true" ht="38.25" hidden="true" customHeight="false" outlineLevel="1" collapsed="false">
      <c r="A366" s="30"/>
      <c r="B366" s="30"/>
      <c r="C366" s="30" t="s">
        <v>24</v>
      </c>
      <c r="D366" s="25" t="s">
        <v>31</v>
      </c>
      <c r="E366" s="25" t="s">
        <v>31</v>
      </c>
      <c r="F366" s="25" t="s">
        <v>31</v>
      </c>
      <c r="G366" s="25" t="s">
        <v>31</v>
      </c>
      <c r="H366" s="94"/>
    </row>
    <row r="367" s="26" customFormat="true" ht="12.75" hidden="true" customHeight="false" outlineLevel="1" collapsed="false">
      <c r="A367" s="30"/>
      <c r="B367" s="30"/>
      <c r="C367" s="30" t="s">
        <v>25</v>
      </c>
      <c r="D367" s="25" t="n">
        <v>6.0102</v>
      </c>
      <c r="E367" s="25" t="n">
        <v>10.5001</v>
      </c>
      <c r="F367" s="25" t="n">
        <v>0</v>
      </c>
      <c r="G367" s="25" t="n">
        <v>6</v>
      </c>
      <c r="H367" s="94"/>
    </row>
    <row r="368" s="35" customFormat="true" ht="12.75" hidden="false" customHeight="false" outlineLevel="0" collapsed="false">
      <c r="A368" s="41" t="s">
        <v>51</v>
      </c>
      <c r="C368" s="36"/>
      <c r="D368" s="25" t="n">
        <v>24.9649</v>
      </c>
      <c r="E368" s="25" t="n">
        <v>26.1217</v>
      </c>
      <c r="F368" s="25" t="n">
        <v>6.5446</v>
      </c>
      <c r="G368" s="25" t="n">
        <v>29.8834</v>
      </c>
      <c r="H368" s="95"/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34.4617</v>
      </c>
      <c r="E369" s="25" t="n">
        <v>36.546</v>
      </c>
      <c r="F369" s="25" t="n">
        <v>0</v>
      </c>
      <c r="G369" s="25" t="n">
        <v>31.8815</v>
      </c>
      <c r="H369" s="94"/>
    </row>
    <row r="370" s="26" customFormat="true" ht="12.75" hidden="true" customHeight="true" outlineLevel="1" collapsed="false">
      <c r="A370" s="28"/>
      <c r="B370" s="29" t="s">
        <v>21</v>
      </c>
      <c r="C370" s="29"/>
      <c r="D370" s="25" t="n">
        <v>21.0918</v>
      </c>
      <c r="E370" s="25" t="n">
        <v>23.1375</v>
      </c>
      <c r="F370" s="25" t="n">
        <v>6.5446</v>
      </c>
      <c r="G370" s="25" t="n">
        <v>25.2549</v>
      </c>
      <c r="H370" s="94"/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30.12</v>
      </c>
      <c r="E371" s="25" t="n">
        <v>30.246</v>
      </c>
      <c r="F371" s="25" t="n">
        <v>0</v>
      </c>
      <c r="G371" s="25" t="n">
        <v>29.4536</v>
      </c>
      <c r="H371" s="94"/>
    </row>
    <row r="372" s="26" customFormat="true" ht="38.25" hidden="true" customHeight="false" outlineLevel="1" collapsed="false">
      <c r="A372" s="28"/>
      <c r="B372" s="30"/>
      <c r="C372" s="30" t="s">
        <v>24</v>
      </c>
      <c r="D372" s="25" t="n">
        <v>27.1162</v>
      </c>
      <c r="E372" s="25" t="n">
        <v>27.5377</v>
      </c>
      <c r="F372" s="25" t="n">
        <v>21.628</v>
      </c>
      <c r="G372" s="25" t="n">
        <v>24.0304</v>
      </c>
      <c r="H372" s="94"/>
    </row>
    <row r="373" s="26" customFormat="true" ht="12.75" hidden="true" customHeight="false" outlineLevel="1" collapsed="false">
      <c r="A373" s="28"/>
      <c r="B373" s="30"/>
      <c r="C373" s="30" t="s">
        <v>25</v>
      </c>
      <c r="D373" s="25" t="n">
        <v>8.4654</v>
      </c>
      <c r="E373" s="25" t="n">
        <v>9.8621</v>
      </c>
      <c r="F373" s="25" t="n">
        <v>6.2107</v>
      </c>
      <c r="G373" s="25" t="n">
        <v>0</v>
      </c>
      <c r="H373" s="94"/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25.1791</v>
      </c>
      <c r="E374" s="25" t="n">
        <v>26.1885</v>
      </c>
      <c r="F374" s="25" t="n">
        <v>6.5441</v>
      </c>
      <c r="G374" s="25" t="n">
        <v>31.2242</v>
      </c>
      <c r="H374" s="94"/>
    </row>
    <row r="375" s="26" customFormat="true" ht="12.75" hidden="true" customHeight="false" outlineLevel="1" collapsed="false">
      <c r="A375" s="30"/>
      <c r="B375" s="30"/>
      <c r="C375" s="30" t="s">
        <v>20</v>
      </c>
      <c r="D375" s="25" t="n">
        <v>34.4587</v>
      </c>
      <c r="E375" s="25" t="n">
        <v>36.5434</v>
      </c>
      <c r="F375" s="25" t="n">
        <v>0</v>
      </c>
      <c r="G375" s="25" t="n">
        <v>31.8815</v>
      </c>
      <c r="H375" s="94"/>
    </row>
    <row r="376" s="26" customFormat="true" ht="25.5" hidden="true" customHeight="false" outlineLevel="1" collapsed="false">
      <c r="A376" s="30"/>
      <c r="B376" s="30"/>
      <c r="C376" s="30" t="s">
        <v>21</v>
      </c>
      <c r="D376" s="25" t="n">
        <v>21.3</v>
      </c>
      <c r="E376" s="25" t="n">
        <v>23.2009</v>
      </c>
      <c r="F376" s="25" t="n">
        <v>6.5441</v>
      </c>
      <c r="G376" s="25" t="n">
        <v>29.2511</v>
      </c>
      <c r="H376" s="94"/>
    </row>
    <row r="377" s="26" customFormat="true" ht="12.75" hidden="true" customHeight="false" outlineLevel="1" collapsed="false">
      <c r="A377" s="30"/>
      <c r="B377" s="30"/>
      <c r="C377" s="30" t="s">
        <v>23</v>
      </c>
      <c r="D377" s="25" t="n">
        <v>30.12</v>
      </c>
      <c r="E377" s="25" t="n">
        <v>30.246</v>
      </c>
      <c r="F377" s="25" t="n">
        <v>0</v>
      </c>
      <c r="G377" s="25" t="n">
        <v>29.4536</v>
      </c>
      <c r="H377" s="94"/>
    </row>
    <row r="378" s="26" customFormat="true" ht="38.25" hidden="true" customHeight="false" outlineLevel="1" collapsed="false">
      <c r="A378" s="30"/>
      <c r="B378" s="30"/>
      <c r="C378" s="30" t="s">
        <v>24</v>
      </c>
      <c r="D378" s="25" t="n">
        <v>27.6377</v>
      </c>
      <c r="E378" s="25" t="n">
        <v>27.5377</v>
      </c>
      <c r="F378" s="25" t="n">
        <v>21.628</v>
      </c>
      <c r="G378" s="25" t="n">
        <v>29.1674</v>
      </c>
      <c r="H378" s="94"/>
    </row>
    <row r="379" s="26" customFormat="true" ht="12.75" hidden="true" customHeight="false" outlineLevel="1" collapsed="false">
      <c r="A379" s="30"/>
      <c r="B379" s="30"/>
      <c r="C379" s="30" t="s">
        <v>25</v>
      </c>
      <c r="D379" s="25" t="n">
        <v>8.2986</v>
      </c>
      <c r="E379" s="25" t="n">
        <v>9.6377</v>
      </c>
      <c r="F379" s="25" t="n">
        <v>6.2101</v>
      </c>
      <c r="G379" s="25" t="n">
        <v>0</v>
      </c>
      <c r="H379" s="94"/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13.3285</v>
      </c>
      <c r="E380" s="25" t="n">
        <v>17.1415</v>
      </c>
      <c r="F380" s="25" t="n">
        <v>10.0681</v>
      </c>
      <c r="G380" s="25" t="n">
        <v>11.745</v>
      </c>
      <c r="H380" s="94"/>
    </row>
    <row r="381" s="26" customFormat="true" ht="12.75" hidden="true" customHeight="false" outlineLevel="1" collapsed="false">
      <c r="A381" s="30"/>
      <c r="B381" s="30"/>
      <c r="C381" s="30" t="s">
        <v>20</v>
      </c>
      <c r="D381" s="25" t="n">
        <v>38.4862</v>
      </c>
      <c r="E381" s="25" t="n">
        <v>38.4862</v>
      </c>
      <c r="F381" s="25" t="n">
        <v>0</v>
      </c>
      <c r="G381" s="25" t="n">
        <v>0</v>
      </c>
      <c r="H381" s="94"/>
    </row>
    <row r="382" s="26" customFormat="true" ht="25.5" hidden="true" customHeight="false" outlineLevel="1" collapsed="false">
      <c r="A382" s="30"/>
      <c r="B382" s="30"/>
      <c r="C382" s="30" t="s">
        <v>21</v>
      </c>
      <c r="D382" s="25" t="n">
        <v>13.022</v>
      </c>
      <c r="E382" s="25" t="n">
        <v>16.2294</v>
      </c>
      <c r="F382" s="25" t="n">
        <v>10.0681</v>
      </c>
      <c r="G382" s="25" t="n">
        <v>11.745</v>
      </c>
      <c r="H382" s="94"/>
    </row>
    <row r="383" s="26" customFormat="true" ht="12.75" hidden="true" customHeight="false" outlineLevel="1" collapsed="false">
      <c r="A383" s="30"/>
      <c r="B383" s="30"/>
      <c r="C383" s="30" t="s">
        <v>23</v>
      </c>
      <c r="D383" s="25" t="s">
        <v>31</v>
      </c>
      <c r="E383" s="25" t="s">
        <v>31</v>
      </c>
      <c r="F383" s="25" t="s">
        <v>31</v>
      </c>
      <c r="G383" s="25" t="s">
        <v>31</v>
      </c>
      <c r="H383" s="94"/>
    </row>
    <row r="384" s="26" customFormat="true" ht="38.25" hidden="true" customHeight="false" outlineLevel="1" collapsed="false">
      <c r="A384" s="30"/>
      <c r="B384" s="30"/>
      <c r="C384" s="30" t="s">
        <v>24</v>
      </c>
      <c r="D384" s="25" t="n">
        <v>11.745</v>
      </c>
      <c r="E384" s="25" t="n">
        <v>0</v>
      </c>
      <c r="F384" s="25" t="n">
        <v>0</v>
      </c>
      <c r="G384" s="25" t="n">
        <v>11.745</v>
      </c>
      <c r="H384" s="94"/>
    </row>
    <row r="385" s="26" customFormat="true" ht="12.75" hidden="true" customHeight="false" outlineLevel="1" collapsed="false">
      <c r="A385" s="30"/>
      <c r="B385" s="30"/>
      <c r="C385" s="30" t="s">
        <v>25</v>
      </c>
      <c r="D385" s="25" t="n">
        <v>16.2132</v>
      </c>
      <c r="E385" s="25" t="n">
        <v>16.2294</v>
      </c>
      <c r="F385" s="25" t="n">
        <v>10.0681</v>
      </c>
      <c r="G385" s="25" t="n">
        <v>0</v>
      </c>
      <c r="H385" s="94"/>
    </row>
    <row r="386" s="35" customFormat="true" ht="12.75" hidden="false" customHeight="false" outlineLevel="0" collapsed="false">
      <c r="A386" s="41" t="s">
        <v>52</v>
      </c>
      <c r="C386" s="36"/>
      <c r="D386" s="25" t="n">
        <v>26.7513</v>
      </c>
      <c r="E386" s="25" t="n">
        <v>27.2982</v>
      </c>
      <c r="F386" s="25" t="n">
        <v>5.0811</v>
      </c>
      <c r="G386" s="25" t="n">
        <v>29.2262</v>
      </c>
      <c r="H386" s="95"/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31.7427</v>
      </c>
      <c r="E387" s="25" t="n">
        <v>32.2469</v>
      </c>
      <c r="F387" s="25" t="n">
        <v>0</v>
      </c>
      <c r="G387" s="25" t="n">
        <v>31.4941</v>
      </c>
      <c r="H387" s="94"/>
    </row>
    <row r="388" s="26" customFormat="true" ht="12.75" hidden="true" customHeight="true" outlineLevel="1" collapsed="false">
      <c r="A388" s="28"/>
      <c r="B388" s="29" t="s">
        <v>21</v>
      </c>
      <c r="C388" s="29"/>
      <c r="D388" s="25" t="n">
        <v>25.226</v>
      </c>
      <c r="E388" s="25" t="n">
        <v>26.6135</v>
      </c>
      <c r="F388" s="25" t="n">
        <v>5.0811</v>
      </c>
      <c r="G388" s="25" t="n">
        <v>26.9407</v>
      </c>
      <c r="H388" s="94"/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27.9201</v>
      </c>
      <c r="E389" s="25" t="n">
        <v>30.1379</v>
      </c>
      <c r="F389" s="25" t="n">
        <v>0</v>
      </c>
      <c r="G389" s="25" t="n">
        <v>26.2732</v>
      </c>
      <c r="H389" s="94"/>
    </row>
    <row r="390" s="26" customFormat="true" ht="38.25" hidden="true" customHeight="false" outlineLevel="1" collapsed="false">
      <c r="A390" s="28"/>
      <c r="B390" s="30"/>
      <c r="C390" s="30" t="s">
        <v>24</v>
      </c>
      <c r="D390" s="25" t="n">
        <v>27.8426</v>
      </c>
      <c r="E390" s="25" t="n">
        <v>27.9978</v>
      </c>
      <c r="F390" s="25" t="n">
        <v>26</v>
      </c>
      <c r="G390" s="25" t="n">
        <v>27.1982</v>
      </c>
      <c r="H390" s="94"/>
    </row>
    <row r="391" s="26" customFormat="true" ht="12.75" hidden="true" customHeight="false" outlineLevel="1" collapsed="false">
      <c r="A391" s="28"/>
      <c r="B391" s="30"/>
      <c r="C391" s="30" t="s">
        <v>25</v>
      </c>
      <c r="D391" s="25" t="n">
        <v>9.6374</v>
      </c>
      <c r="E391" s="25" t="n">
        <v>13.6807</v>
      </c>
      <c r="F391" s="25" t="n">
        <v>5.0266</v>
      </c>
      <c r="G391" s="25" t="n">
        <v>0</v>
      </c>
      <c r="H391" s="94"/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6.7631</v>
      </c>
      <c r="E392" s="25" t="n">
        <v>27.293</v>
      </c>
      <c r="F392" s="25" t="n">
        <v>4.7435</v>
      </c>
      <c r="G392" s="25" t="n">
        <v>29.2394</v>
      </c>
      <c r="H392" s="94"/>
    </row>
    <row r="393" s="26" customFormat="true" ht="12.75" hidden="true" customHeight="false" outlineLevel="1" collapsed="false">
      <c r="A393" s="30"/>
      <c r="B393" s="30"/>
      <c r="C393" s="30" t="s">
        <v>20</v>
      </c>
      <c r="D393" s="25" t="n">
        <v>31.7341</v>
      </c>
      <c r="E393" s="25" t="n">
        <v>32.2225</v>
      </c>
      <c r="F393" s="25" t="n">
        <v>0</v>
      </c>
      <c r="G393" s="25" t="n">
        <v>31.4941</v>
      </c>
      <c r="H393" s="94"/>
    </row>
    <row r="394" s="26" customFormat="true" ht="25.5" hidden="true" customHeight="false" outlineLevel="1" collapsed="false">
      <c r="A394" s="30"/>
      <c r="B394" s="30"/>
      <c r="C394" s="30" t="s">
        <v>21</v>
      </c>
      <c r="D394" s="25" t="n">
        <v>25.2323</v>
      </c>
      <c r="E394" s="25" t="n">
        <v>26.6135</v>
      </c>
      <c r="F394" s="25" t="n">
        <v>4.7435</v>
      </c>
      <c r="G394" s="25" t="n">
        <v>26.8931</v>
      </c>
      <c r="H394" s="94"/>
    </row>
    <row r="395" s="26" customFormat="true" ht="12.75" hidden="true" customHeight="false" outlineLevel="1" collapsed="false">
      <c r="A395" s="30"/>
      <c r="B395" s="30"/>
      <c r="C395" s="30" t="s">
        <v>23</v>
      </c>
      <c r="D395" s="25" t="n">
        <v>27.8866</v>
      </c>
      <c r="E395" s="25" t="n">
        <v>30.1379</v>
      </c>
      <c r="F395" s="25" t="n">
        <v>0</v>
      </c>
      <c r="G395" s="25" t="n">
        <v>26.001</v>
      </c>
      <c r="H395" s="94"/>
    </row>
    <row r="396" s="26" customFormat="true" ht="38.25" hidden="true" customHeight="false" outlineLevel="1" collapsed="false">
      <c r="A396" s="30"/>
      <c r="B396" s="30"/>
      <c r="C396" s="30" t="s">
        <v>24</v>
      </c>
      <c r="D396" s="25" t="n">
        <v>27.8426</v>
      </c>
      <c r="E396" s="25" t="n">
        <v>27.9978</v>
      </c>
      <c r="F396" s="25" t="n">
        <v>26</v>
      </c>
      <c r="G396" s="25" t="n">
        <v>27.1982</v>
      </c>
      <c r="H396" s="94"/>
    </row>
    <row r="397" s="26" customFormat="true" ht="12.75" hidden="true" customHeight="false" outlineLevel="1" collapsed="false">
      <c r="A397" s="30"/>
      <c r="B397" s="30"/>
      <c r="C397" s="30" t="s">
        <v>25</v>
      </c>
      <c r="D397" s="25" t="n">
        <v>9.5599</v>
      </c>
      <c r="E397" s="25" t="n">
        <v>13.6807</v>
      </c>
      <c r="F397" s="25" t="n">
        <v>4.686</v>
      </c>
      <c r="G397" s="25" t="n">
        <v>0</v>
      </c>
      <c r="H397" s="94"/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25.0874</v>
      </c>
      <c r="E398" s="25" t="n">
        <v>38.988</v>
      </c>
      <c r="F398" s="25" t="n">
        <v>14.19</v>
      </c>
      <c r="G398" s="25" t="n">
        <v>28.4016</v>
      </c>
      <c r="H398" s="94"/>
    </row>
    <row r="399" s="26" customFormat="true" ht="12.75" hidden="true" customHeight="false" outlineLevel="1" collapsed="false">
      <c r="A399" s="30"/>
      <c r="B399" s="30"/>
      <c r="C399" s="30" t="s">
        <v>20</v>
      </c>
      <c r="D399" s="25" t="n">
        <v>38.988</v>
      </c>
      <c r="E399" s="25" t="n">
        <v>38.988</v>
      </c>
      <c r="F399" s="25" t="n">
        <v>0</v>
      </c>
      <c r="G399" s="25" t="n">
        <v>0</v>
      </c>
      <c r="H399" s="94"/>
    </row>
    <row r="400" s="26" customFormat="true" ht="25.5" hidden="true" customHeight="false" outlineLevel="1" collapsed="false">
      <c r="A400" s="30"/>
      <c r="B400" s="30"/>
      <c r="C400" s="30" t="s">
        <v>21</v>
      </c>
      <c r="D400" s="25" t="n">
        <v>24.5141</v>
      </c>
      <c r="E400" s="25" t="n">
        <v>0</v>
      </c>
      <c r="F400" s="25" t="n">
        <v>14.19</v>
      </c>
      <c r="G400" s="25" t="n">
        <v>28.4016</v>
      </c>
      <c r="H400" s="94"/>
    </row>
    <row r="401" s="26" customFormat="true" ht="12.75" hidden="true" customHeight="false" outlineLevel="1" collapsed="false">
      <c r="A401" s="30"/>
      <c r="B401" s="30"/>
      <c r="C401" s="30" t="s">
        <v>23</v>
      </c>
      <c r="D401" s="25" t="n">
        <v>28.4016</v>
      </c>
      <c r="E401" s="25" t="n">
        <v>0</v>
      </c>
      <c r="F401" s="25" t="n">
        <v>0</v>
      </c>
      <c r="G401" s="25" t="n">
        <v>28.4016</v>
      </c>
      <c r="H401" s="94"/>
    </row>
    <row r="402" s="26" customFormat="true" ht="38.25" hidden="true" customHeight="false" outlineLevel="1" collapsed="false">
      <c r="A402" s="30"/>
      <c r="B402" s="30"/>
      <c r="C402" s="30" t="s">
        <v>24</v>
      </c>
      <c r="D402" s="25" t="s">
        <v>31</v>
      </c>
      <c r="E402" s="25" t="s">
        <v>31</v>
      </c>
      <c r="F402" s="25" t="s">
        <v>31</v>
      </c>
      <c r="G402" s="25" t="s">
        <v>31</v>
      </c>
      <c r="H402" s="94"/>
    </row>
    <row r="403" s="26" customFormat="true" ht="12.75" hidden="true" customHeight="false" outlineLevel="1" collapsed="false">
      <c r="A403" s="30"/>
      <c r="B403" s="30"/>
      <c r="C403" s="30" t="s">
        <v>25</v>
      </c>
      <c r="D403" s="25" t="n">
        <v>14.19</v>
      </c>
      <c r="E403" s="25" t="n">
        <v>0</v>
      </c>
      <c r="F403" s="25" t="n">
        <v>14.19</v>
      </c>
      <c r="G403" s="25" t="n">
        <v>0</v>
      </c>
      <c r="H403" s="94"/>
    </row>
    <row r="404" s="35" customFormat="true" ht="12.75" hidden="false" customHeight="false" outlineLevel="0" collapsed="false">
      <c r="A404" s="41" t="s">
        <v>53</v>
      </c>
      <c r="C404" s="36"/>
      <c r="D404" s="25" t="n">
        <v>27.873</v>
      </c>
      <c r="E404" s="25" t="n">
        <v>27.0528</v>
      </c>
      <c r="F404" s="25" t="n">
        <v>4.1924</v>
      </c>
      <c r="G404" s="25" t="n">
        <v>31.3495</v>
      </c>
      <c r="H404" s="95"/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33.0085</v>
      </c>
      <c r="E405" s="25" t="n">
        <v>33.9429</v>
      </c>
      <c r="F405" s="25" t="n">
        <v>0</v>
      </c>
      <c r="G405" s="25" t="n">
        <v>32.3318</v>
      </c>
      <c r="H405" s="94"/>
    </row>
    <row r="406" s="26" customFormat="true" ht="12.75" hidden="true" customHeight="true" outlineLevel="1" collapsed="false">
      <c r="A406" s="28"/>
      <c r="B406" s="29" t="s">
        <v>21</v>
      </c>
      <c r="C406" s="29"/>
      <c r="D406" s="25" t="n">
        <v>25.8822</v>
      </c>
      <c r="E406" s="25" t="n">
        <v>25.8003</v>
      </c>
      <c r="F406" s="25" t="n">
        <v>4.1924</v>
      </c>
      <c r="G406" s="25" t="n">
        <v>29.0033</v>
      </c>
      <c r="H406" s="94"/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30.6158</v>
      </c>
      <c r="E407" s="25" t="n">
        <v>33.9108</v>
      </c>
      <c r="F407" s="25" t="n">
        <v>0</v>
      </c>
      <c r="G407" s="25" t="n">
        <v>26.0634</v>
      </c>
      <c r="H407" s="94"/>
    </row>
    <row r="408" s="26" customFormat="true" ht="38.25" hidden="true" customHeight="false" outlineLevel="1" collapsed="false">
      <c r="A408" s="28"/>
      <c r="B408" s="30"/>
      <c r="C408" s="30" t="s">
        <v>24</v>
      </c>
      <c r="D408" s="25" t="n">
        <v>26.7755</v>
      </c>
      <c r="E408" s="25" t="n">
        <v>26.5026</v>
      </c>
      <c r="F408" s="25" t="n">
        <v>17</v>
      </c>
      <c r="G408" s="25" t="n">
        <v>30.0363</v>
      </c>
      <c r="H408" s="94"/>
    </row>
    <row r="409" s="26" customFormat="true" ht="12.75" hidden="true" customHeight="false" outlineLevel="1" collapsed="false">
      <c r="A409" s="28"/>
      <c r="B409" s="30"/>
      <c r="C409" s="30" t="s">
        <v>25</v>
      </c>
      <c r="D409" s="25" t="n">
        <v>13.2853</v>
      </c>
      <c r="E409" s="25" t="n">
        <v>14.5989</v>
      </c>
      <c r="F409" s="25" t="n">
        <v>2.4093</v>
      </c>
      <c r="G409" s="25" t="n">
        <v>0</v>
      </c>
      <c r="H409" s="94"/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7.8729</v>
      </c>
      <c r="E410" s="25" t="n">
        <v>27.0526</v>
      </c>
      <c r="F410" s="25" t="n">
        <v>4.1924</v>
      </c>
      <c r="G410" s="25" t="n">
        <v>31.3495</v>
      </c>
      <c r="H410" s="94"/>
    </row>
    <row r="411" s="26" customFormat="true" ht="12.75" hidden="true" customHeight="false" outlineLevel="1" collapsed="false">
      <c r="A411" s="30"/>
      <c r="B411" s="30"/>
      <c r="C411" s="30" t="s">
        <v>20</v>
      </c>
      <c r="D411" s="25" t="n">
        <v>33.0083</v>
      </c>
      <c r="E411" s="25" t="n">
        <v>33.9425</v>
      </c>
      <c r="F411" s="25" t="n">
        <v>0</v>
      </c>
      <c r="G411" s="25" t="n">
        <v>32.3318</v>
      </c>
      <c r="H411" s="94"/>
    </row>
    <row r="412" s="26" customFormat="true" ht="25.5" hidden="true" customHeight="false" outlineLevel="1" collapsed="false">
      <c r="A412" s="30"/>
      <c r="B412" s="30"/>
      <c r="C412" s="30" t="s">
        <v>21</v>
      </c>
      <c r="D412" s="25" t="n">
        <v>25.8822</v>
      </c>
      <c r="E412" s="25" t="n">
        <v>25.8003</v>
      </c>
      <c r="F412" s="25" t="n">
        <v>4.1924</v>
      </c>
      <c r="G412" s="25" t="n">
        <v>29.0033</v>
      </c>
      <c r="H412" s="94"/>
    </row>
    <row r="413" s="26" customFormat="true" ht="12.75" hidden="true" customHeight="false" outlineLevel="1" collapsed="false">
      <c r="A413" s="30"/>
      <c r="B413" s="30"/>
      <c r="C413" s="30" t="s">
        <v>23</v>
      </c>
      <c r="D413" s="25" t="n">
        <v>30.6158</v>
      </c>
      <c r="E413" s="25" t="n">
        <v>33.9108</v>
      </c>
      <c r="F413" s="25" t="n">
        <v>0</v>
      </c>
      <c r="G413" s="25" t="n">
        <v>26.0634</v>
      </c>
      <c r="H413" s="94"/>
    </row>
    <row r="414" s="26" customFormat="true" ht="38.25" hidden="true" customHeight="false" outlineLevel="1" collapsed="false">
      <c r="A414" s="30"/>
      <c r="B414" s="30"/>
      <c r="C414" s="30" t="s">
        <v>24</v>
      </c>
      <c r="D414" s="25" t="n">
        <v>26.7755</v>
      </c>
      <c r="E414" s="25" t="n">
        <v>26.5026</v>
      </c>
      <c r="F414" s="25" t="n">
        <v>17</v>
      </c>
      <c r="G414" s="25" t="n">
        <v>30.0363</v>
      </c>
      <c r="H414" s="94"/>
    </row>
    <row r="415" s="26" customFormat="true" ht="12.75" hidden="true" customHeight="false" outlineLevel="1" collapsed="false">
      <c r="A415" s="30"/>
      <c r="B415" s="30"/>
      <c r="C415" s="30" t="s">
        <v>25</v>
      </c>
      <c r="D415" s="25" t="n">
        <v>13.2853</v>
      </c>
      <c r="E415" s="25" t="n">
        <v>14.5989</v>
      </c>
      <c r="F415" s="25" t="n">
        <v>2.4093</v>
      </c>
      <c r="G415" s="25" t="n">
        <v>0</v>
      </c>
      <c r="H415" s="94"/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37.866</v>
      </c>
      <c r="E416" s="25" t="n">
        <v>37.866</v>
      </c>
      <c r="F416" s="25" t="n">
        <v>0</v>
      </c>
      <c r="G416" s="25" t="n">
        <v>0</v>
      </c>
      <c r="H416" s="94"/>
    </row>
    <row r="417" s="26" customFormat="true" ht="12.75" hidden="true" customHeight="false" outlineLevel="1" collapsed="false">
      <c r="A417" s="30"/>
      <c r="B417" s="30"/>
      <c r="C417" s="30" t="s">
        <v>20</v>
      </c>
      <c r="D417" s="25" t="n">
        <v>37.866</v>
      </c>
      <c r="E417" s="25" t="n">
        <v>37.866</v>
      </c>
      <c r="F417" s="25" t="n">
        <v>0</v>
      </c>
      <c r="G417" s="25" t="n">
        <v>0</v>
      </c>
      <c r="H417" s="94"/>
    </row>
    <row r="418" s="26" customFormat="true" ht="25.5" hidden="true" customHeight="false" outlineLevel="1" collapsed="false">
      <c r="A418" s="30"/>
      <c r="B418" s="30"/>
      <c r="C418" s="30" t="s">
        <v>21</v>
      </c>
      <c r="D418" s="25" t="s">
        <v>31</v>
      </c>
      <c r="E418" s="25" t="s">
        <v>31</v>
      </c>
      <c r="F418" s="25" t="s">
        <v>31</v>
      </c>
      <c r="G418" s="25" t="s">
        <v>31</v>
      </c>
      <c r="H418" s="94"/>
    </row>
    <row r="419" s="26" customFormat="true" ht="12.75" hidden="true" customHeight="false" outlineLevel="1" collapsed="false">
      <c r="A419" s="30"/>
      <c r="B419" s="30"/>
      <c r="C419" s="30" t="s">
        <v>23</v>
      </c>
      <c r="D419" s="25" t="s">
        <v>31</v>
      </c>
      <c r="E419" s="25" t="s">
        <v>31</v>
      </c>
      <c r="F419" s="25" t="s">
        <v>31</v>
      </c>
      <c r="G419" s="25" t="s">
        <v>31</v>
      </c>
      <c r="H419" s="94"/>
    </row>
    <row r="420" s="26" customFormat="true" ht="38.25" hidden="true" customHeight="false" outlineLevel="1" collapsed="false">
      <c r="A420" s="30"/>
      <c r="B420" s="30"/>
      <c r="C420" s="30" t="s">
        <v>24</v>
      </c>
      <c r="D420" s="25" t="s">
        <v>31</v>
      </c>
      <c r="E420" s="25" t="s">
        <v>31</v>
      </c>
      <c r="F420" s="25" t="s">
        <v>31</v>
      </c>
      <c r="G420" s="25" t="s">
        <v>31</v>
      </c>
      <c r="H420" s="94"/>
    </row>
    <row r="421" s="26" customFormat="true" ht="12.75" hidden="true" customHeight="false" outlineLevel="1" collapsed="false">
      <c r="A421" s="30"/>
      <c r="B421" s="30"/>
      <c r="C421" s="30" t="s">
        <v>25</v>
      </c>
      <c r="D421" s="25" t="s">
        <v>31</v>
      </c>
      <c r="E421" s="25" t="s">
        <v>31</v>
      </c>
      <c r="F421" s="25" t="s">
        <v>31</v>
      </c>
      <c r="G421" s="25" t="s">
        <v>31</v>
      </c>
      <c r="H421" s="94"/>
    </row>
    <row r="422" s="35" customFormat="true" ht="12.75" hidden="false" customHeight="false" outlineLevel="0" collapsed="false">
      <c r="A422" s="41" t="s">
        <v>54</v>
      </c>
      <c r="C422" s="36"/>
      <c r="D422" s="25" t="n">
        <v>28.8724</v>
      </c>
      <c r="E422" s="25" t="n">
        <v>28.5029</v>
      </c>
      <c r="F422" s="25" t="n">
        <v>12.5059</v>
      </c>
      <c r="G422" s="25" t="n">
        <v>30.6022</v>
      </c>
      <c r="H422" s="95"/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30.4591</v>
      </c>
      <c r="E423" s="25" t="n">
        <v>30.2639</v>
      </c>
      <c r="F423" s="25" t="n">
        <v>0</v>
      </c>
      <c r="G423" s="25" t="n">
        <v>30.5002</v>
      </c>
      <c r="H423" s="94"/>
    </row>
    <row r="424" s="26" customFormat="true" ht="12.75" hidden="true" customHeight="true" outlineLevel="1" collapsed="false">
      <c r="A424" s="28"/>
      <c r="B424" s="29" t="s">
        <v>21</v>
      </c>
      <c r="C424" s="29"/>
      <c r="D424" s="25" t="n">
        <v>27.494</v>
      </c>
      <c r="E424" s="25" t="n">
        <v>28.1519</v>
      </c>
      <c r="F424" s="25" t="n">
        <v>12.5059</v>
      </c>
      <c r="G424" s="25" t="n">
        <v>31.0342</v>
      </c>
      <c r="H424" s="94"/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34.3545</v>
      </c>
      <c r="E425" s="25" t="n">
        <v>37.1761</v>
      </c>
      <c r="F425" s="25" t="n">
        <v>0</v>
      </c>
      <c r="G425" s="25" t="n">
        <v>32.4958</v>
      </c>
      <c r="H425" s="94"/>
    </row>
    <row r="426" s="26" customFormat="true" ht="38.25" hidden="true" customHeight="false" outlineLevel="1" collapsed="false">
      <c r="A426" s="28"/>
      <c r="B426" s="30"/>
      <c r="C426" s="30" t="s">
        <v>24</v>
      </c>
      <c r="D426" s="25" t="n">
        <v>28.984</v>
      </c>
      <c r="E426" s="25" t="n">
        <v>28.8467</v>
      </c>
      <c r="F426" s="25" t="n">
        <v>17</v>
      </c>
      <c r="G426" s="25" t="n">
        <v>30.0305</v>
      </c>
      <c r="H426" s="94"/>
    </row>
    <row r="427" s="26" customFormat="true" ht="12.75" hidden="true" customHeight="false" outlineLevel="1" collapsed="false">
      <c r="A427" s="28"/>
      <c r="B427" s="30"/>
      <c r="C427" s="30" t="s">
        <v>25</v>
      </c>
      <c r="D427" s="25" t="n">
        <v>13.2943</v>
      </c>
      <c r="E427" s="25" t="n">
        <v>14.3024</v>
      </c>
      <c r="F427" s="25" t="n">
        <v>12.4226</v>
      </c>
      <c r="G427" s="25" t="n">
        <v>0</v>
      </c>
      <c r="H427" s="94"/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29.0063</v>
      </c>
      <c r="E428" s="25" t="n">
        <v>28.5025</v>
      </c>
      <c r="F428" s="25" t="n">
        <v>12.8645</v>
      </c>
      <c r="G428" s="25" t="n">
        <v>30.6022</v>
      </c>
      <c r="H428" s="94"/>
    </row>
    <row r="429" s="26" customFormat="true" ht="12.75" hidden="true" customHeight="false" outlineLevel="1" collapsed="false">
      <c r="A429" s="30"/>
      <c r="B429" s="30"/>
      <c r="C429" s="30" t="s">
        <v>20</v>
      </c>
      <c r="D429" s="25" t="n">
        <v>30.4588</v>
      </c>
      <c r="E429" s="25" t="n">
        <v>30.262</v>
      </c>
      <c r="F429" s="25" t="n">
        <v>0</v>
      </c>
      <c r="G429" s="25" t="n">
        <v>30.5002</v>
      </c>
      <c r="H429" s="94"/>
    </row>
    <row r="430" s="26" customFormat="true" ht="25.5" hidden="true" customHeight="false" outlineLevel="1" collapsed="false">
      <c r="A430" s="30"/>
      <c r="B430" s="30"/>
      <c r="C430" s="30" t="s">
        <v>21</v>
      </c>
      <c r="D430" s="25" t="n">
        <v>27.7268</v>
      </c>
      <c r="E430" s="25" t="n">
        <v>28.1519</v>
      </c>
      <c r="F430" s="25" t="n">
        <v>12.8645</v>
      </c>
      <c r="G430" s="25" t="n">
        <v>31.0342</v>
      </c>
      <c r="H430" s="94"/>
    </row>
    <row r="431" s="26" customFormat="true" ht="12.75" hidden="true" customHeight="false" outlineLevel="1" collapsed="false">
      <c r="A431" s="30"/>
      <c r="B431" s="30"/>
      <c r="C431" s="30" t="s">
        <v>23</v>
      </c>
      <c r="D431" s="25" t="n">
        <v>34.3545</v>
      </c>
      <c r="E431" s="25" t="n">
        <v>37.1761</v>
      </c>
      <c r="F431" s="25" t="n">
        <v>0</v>
      </c>
      <c r="G431" s="25" t="n">
        <v>32.4958</v>
      </c>
      <c r="H431" s="94"/>
    </row>
    <row r="432" s="26" customFormat="true" ht="38.25" hidden="true" customHeight="false" outlineLevel="1" collapsed="false">
      <c r="A432" s="30"/>
      <c r="B432" s="30"/>
      <c r="C432" s="30" t="s">
        <v>24</v>
      </c>
      <c r="D432" s="25" t="n">
        <v>28.984</v>
      </c>
      <c r="E432" s="25" t="n">
        <v>28.8467</v>
      </c>
      <c r="F432" s="25" t="n">
        <v>17</v>
      </c>
      <c r="G432" s="25" t="n">
        <v>30.0305</v>
      </c>
      <c r="H432" s="94"/>
    </row>
    <row r="433" s="26" customFormat="true" ht="12.75" hidden="true" customHeight="false" outlineLevel="1" collapsed="false">
      <c r="A433" s="30"/>
      <c r="B433" s="30"/>
      <c r="C433" s="30" t="s">
        <v>25</v>
      </c>
      <c r="D433" s="25" t="n">
        <v>13.5625</v>
      </c>
      <c r="E433" s="25" t="n">
        <v>14.3024</v>
      </c>
      <c r="F433" s="25" t="n">
        <v>12.7696</v>
      </c>
      <c r="G433" s="25" t="n">
        <v>0</v>
      </c>
      <c r="H433" s="94"/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11.0485</v>
      </c>
      <c r="E434" s="25" t="n">
        <v>37.7021</v>
      </c>
      <c r="F434" s="25" t="n">
        <v>10.973</v>
      </c>
      <c r="G434" s="25" t="n">
        <v>0</v>
      </c>
      <c r="H434" s="94"/>
    </row>
    <row r="435" s="26" customFormat="true" ht="12.75" hidden="true" customHeight="false" outlineLevel="1" collapsed="false">
      <c r="A435" s="30"/>
      <c r="B435" s="30"/>
      <c r="C435" s="30" t="s">
        <v>20</v>
      </c>
      <c r="D435" s="25" t="n">
        <v>37.7021</v>
      </c>
      <c r="E435" s="25" t="n">
        <v>37.7021</v>
      </c>
      <c r="F435" s="25" t="n">
        <v>0</v>
      </c>
      <c r="G435" s="25" t="n">
        <v>0</v>
      </c>
      <c r="H435" s="94"/>
    </row>
    <row r="436" s="26" customFormat="true" ht="25.5" hidden="true" customHeight="false" outlineLevel="1" collapsed="false">
      <c r="A436" s="30"/>
      <c r="B436" s="30"/>
      <c r="C436" s="30" t="s">
        <v>21</v>
      </c>
      <c r="D436" s="25" t="n">
        <v>10.973</v>
      </c>
      <c r="E436" s="25" t="n">
        <v>0</v>
      </c>
      <c r="F436" s="25" t="n">
        <v>10.973</v>
      </c>
      <c r="G436" s="25" t="n">
        <v>0</v>
      </c>
      <c r="H436" s="94"/>
    </row>
    <row r="437" s="26" customFormat="true" ht="12.75" hidden="true" customHeight="false" outlineLevel="1" collapsed="false">
      <c r="A437" s="30"/>
      <c r="B437" s="30"/>
      <c r="C437" s="30" t="s">
        <v>23</v>
      </c>
      <c r="D437" s="25" t="s">
        <v>31</v>
      </c>
      <c r="E437" s="25" t="s">
        <v>31</v>
      </c>
      <c r="F437" s="25" t="s">
        <v>31</v>
      </c>
      <c r="G437" s="25" t="s">
        <v>31</v>
      </c>
      <c r="H437" s="94"/>
    </row>
    <row r="438" s="26" customFormat="true" ht="38.25" hidden="true" customHeight="false" outlineLevel="1" collapsed="false">
      <c r="A438" s="30"/>
      <c r="B438" s="30"/>
      <c r="C438" s="30" t="s">
        <v>24</v>
      </c>
      <c r="D438" s="25" t="s">
        <v>31</v>
      </c>
      <c r="E438" s="25" t="s">
        <v>31</v>
      </c>
      <c r="F438" s="25" t="s">
        <v>31</v>
      </c>
      <c r="G438" s="25" t="s">
        <v>31</v>
      </c>
      <c r="H438" s="94"/>
    </row>
    <row r="439" s="26" customFormat="true" ht="12.75" hidden="true" customHeight="false" outlineLevel="1" collapsed="false">
      <c r="A439" s="30"/>
      <c r="B439" s="30"/>
      <c r="C439" s="30" t="s">
        <v>25</v>
      </c>
      <c r="D439" s="25" t="n">
        <v>10.973</v>
      </c>
      <c r="E439" s="25" t="n">
        <v>0</v>
      </c>
      <c r="F439" s="25" t="n">
        <v>10.973</v>
      </c>
      <c r="G439" s="25" t="n">
        <v>0</v>
      </c>
      <c r="H439" s="94"/>
    </row>
    <row r="440" s="35" customFormat="true" ht="12.75" hidden="false" customHeight="false" outlineLevel="0" collapsed="false">
      <c r="A440" s="41" t="s">
        <v>55</v>
      </c>
      <c r="C440" s="36"/>
      <c r="D440" s="25" t="n">
        <v>25.6501</v>
      </c>
      <c r="E440" s="25" t="n">
        <v>24.5454</v>
      </c>
      <c r="F440" s="25" t="n">
        <v>10.7513</v>
      </c>
      <c r="G440" s="25" t="n">
        <v>30.7038</v>
      </c>
      <c r="H440" s="95"/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30.0554</v>
      </c>
      <c r="E441" s="25" t="n">
        <v>25.9492</v>
      </c>
      <c r="F441" s="25" t="n">
        <v>0</v>
      </c>
      <c r="G441" s="25" t="n">
        <v>31.4809</v>
      </c>
      <c r="H441" s="94"/>
    </row>
    <row r="442" s="26" customFormat="true" ht="12.75" hidden="true" customHeight="true" outlineLevel="1" collapsed="false">
      <c r="A442" s="28"/>
      <c r="B442" s="29" t="s">
        <v>21</v>
      </c>
      <c r="C442" s="29"/>
      <c r="D442" s="25" t="n">
        <v>24.7504</v>
      </c>
      <c r="E442" s="25" t="n">
        <v>24.4615</v>
      </c>
      <c r="F442" s="25" t="n">
        <v>10.7513</v>
      </c>
      <c r="G442" s="25" t="n">
        <v>29.5516</v>
      </c>
      <c r="H442" s="94"/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24.5765</v>
      </c>
      <c r="E443" s="25" t="n">
        <v>24.3416</v>
      </c>
      <c r="F443" s="25" t="n">
        <v>0</v>
      </c>
      <c r="G443" s="25" t="n">
        <v>27.9915</v>
      </c>
      <c r="H443" s="94"/>
    </row>
    <row r="444" s="26" customFormat="true" ht="38.25" hidden="true" customHeight="false" outlineLevel="1" collapsed="false">
      <c r="A444" s="28"/>
      <c r="B444" s="30"/>
      <c r="C444" s="30" t="s">
        <v>24</v>
      </c>
      <c r="D444" s="25" t="n">
        <v>25.8569</v>
      </c>
      <c r="E444" s="25" t="n">
        <v>25.138</v>
      </c>
      <c r="F444" s="25" t="n">
        <v>0</v>
      </c>
      <c r="G444" s="25" t="n">
        <v>30.0283</v>
      </c>
      <c r="H444" s="94"/>
    </row>
    <row r="445" s="26" customFormat="true" ht="12.75" hidden="true" customHeight="false" outlineLevel="1" collapsed="false">
      <c r="A445" s="28"/>
      <c r="B445" s="30"/>
      <c r="C445" s="30" t="s">
        <v>25</v>
      </c>
      <c r="D445" s="25" t="n">
        <v>19.2563</v>
      </c>
      <c r="E445" s="25" t="n">
        <v>21.083</v>
      </c>
      <c r="F445" s="25" t="n">
        <v>10.7513</v>
      </c>
      <c r="G445" s="25" t="n">
        <v>0</v>
      </c>
      <c r="H445" s="94"/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5.6491</v>
      </c>
      <c r="E446" s="25" t="n">
        <v>24.544</v>
      </c>
      <c r="F446" s="25" t="n">
        <v>10.7513</v>
      </c>
      <c r="G446" s="25" t="n">
        <v>30.7038</v>
      </c>
      <c r="H446" s="94"/>
    </row>
    <row r="447" s="26" customFormat="true" ht="12.75" hidden="true" customHeight="false" outlineLevel="1" collapsed="false">
      <c r="A447" s="30"/>
      <c r="B447" s="30"/>
      <c r="C447" s="30" t="s">
        <v>20</v>
      </c>
      <c r="D447" s="25" t="n">
        <v>30.0519</v>
      </c>
      <c r="E447" s="25" t="n">
        <v>25.9268</v>
      </c>
      <c r="F447" s="25" t="n">
        <v>0</v>
      </c>
      <c r="G447" s="25" t="n">
        <v>31.4809</v>
      </c>
      <c r="H447" s="94"/>
    </row>
    <row r="448" s="26" customFormat="true" ht="25.5" hidden="true" customHeight="false" outlineLevel="1" collapsed="false">
      <c r="A448" s="30"/>
      <c r="B448" s="30"/>
      <c r="C448" s="30" t="s">
        <v>21</v>
      </c>
      <c r="D448" s="25" t="n">
        <v>24.7504</v>
      </c>
      <c r="E448" s="25" t="n">
        <v>24.4615</v>
      </c>
      <c r="F448" s="25" t="n">
        <v>10.7513</v>
      </c>
      <c r="G448" s="25" t="n">
        <v>29.5516</v>
      </c>
      <c r="H448" s="94"/>
    </row>
    <row r="449" s="26" customFormat="true" ht="12.75" hidden="true" customHeight="false" outlineLevel="1" collapsed="false">
      <c r="A449" s="30"/>
      <c r="B449" s="30"/>
      <c r="C449" s="30" t="s">
        <v>23</v>
      </c>
      <c r="D449" s="25" t="n">
        <v>24.5765</v>
      </c>
      <c r="E449" s="25" t="n">
        <v>24.3416</v>
      </c>
      <c r="F449" s="25" t="n">
        <v>0</v>
      </c>
      <c r="G449" s="25" t="n">
        <v>27.9915</v>
      </c>
      <c r="H449" s="94"/>
    </row>
    <row r="450" s="26" customFormat="true" ht="38.25" hidden="true" customHeight="false" outlineLevel="1" collapsed="false">
      <c r="A450" s="30"/>
      <c r="B450" s="30"/>
      <c r="C450" s="30" t="s">
        <v>24</v>
      </c>
      <c r="D450" s="25" t="n">
        <v>25.8569</v>
      </c>
      <c r="E450" s="25" t="n">
        <v>25.138</v>
      </c>
      <c r="F450" s="25" t="n">
        <v>0</v>
      </c>
      <c r="G450" s="25" t="n">
        <v>30.0283</v>
      </c>
      <c r="H450" s="94"/>
    </row>
    <row r="451" s="26" customFormat="true" ht="12.75" hidden="true" customHeight="false" outlineLevel="1" collapsed="false">
      <c r="A451" s="30"/>
      <c r="B451" s="30"/>
      <c r="C451" s="30" t="s">
        <v>25</v>
      </c>
      <c r="D451" s="25" t="n">
        <v>19.2563</v>
      </c>
      <c r="E451" s="25" t="n">
        <v>21.083</v>
      </c>
      <c r="F451" s="25" t="n">
        <v>10.7513</v>
      </c>
      <c r="G451" s="25" t="n">
        <v>0</v>
      </c>
      <c r="H451" s="94"/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36.8069</v>
      </c>
      <c r="E452" s="25" t="n">
        <v>36.8069</v>
      </c>
      <c r="F452" s="25" t="n">
        <v>0</v>
      </c>
      <c r="G452" s="25" t="n">
        <v>0</v>
      </c>
      <c r="H452" s="94"/>
    </row>
    <row r="453" s="26" customFormat="true" ht="12.75" hidden="true" customHeight="false" outlineLevel="1" collapsed="false">
      <c r="A453" s="30"/>
      <c r="B453" s="30"/>
      <c r="C453" s="30" t="s">
        <v>20</v>
      </c>
      <c r="D453" s="25" t="n">
        <v>36.8069</v>
      </c>
      <c r="E453" s="25" t="n">
        <v>36.8069</v>
      </c>
      <c r="F453" s="25" t="n">
        <v>0</v>
      </c>
      <c r="G453" s="25" t="n">
        <v>0</v>
      </c>
      <c r="H453" s="94"/>
    </row>
    <row r="454" s="26" customFormat="true" ht="25.5" hidden="true" customHeight="false" outlineLevel="1" collapsed="false">
      <c r="A454" s="30"/>
      <c r="B454" s="30"/>
      <c r="C454" s="30" t="s">
        <v>21</v>
      </c>
      <c r="D454" s="25" t="s">
        <v>31</v>
      </c>
      <c r="E454" s="25" t="s">
        <v>31</v>
      </c>
      <c r="F454" s="25" t="s">
        <v>31</v>
      </c>
      <c r="G454" s="25" t="s">
        <v>31</v>
      </c>
      <c r="H454" s="94"/>
    </row>
    <row r="455" s="26" customFormat="true" ht="12.75" hidden="true" customHeight="false" outlineLevel="1" collapsed="false">
      <c r="A455" s="30"/>
      <c r="B455" s="30"/>
      <c r="C455" s="30" t="s">
        <v>23</v>
      </c>
      <c r="D455" s="25" t="s">
        <v>31</v>
      </c>
      <c r="E455" s="25" t="s">
        <v>31</v>
      </c>
      <c r="F455" s="25" t="s">
        <v>31</v>
      </c>
      <c r="G455" s="25" t="s">
        <v>31</v>
      </c>
      <c r="H455" s="94"/>
    </row>
    <row r="456" s="26" customFormat="true" ht="38.25" hidden="true" customHeight="false" outlineLevel="1" collapsed="false">
      <c r="A456" s="30"/>
      <c r="B456" s="30"/>
      <c r="C456" s="30" t="s">
        <v>24</v>
      </c>
      <c r="D456" s="25" t="s">
        <v>31</v>
      </c>
      <c r="E456" s="25" t="s">
        <v>31</v>
      </c>
      <c r="F456" s="25" t="s">
        <v>31</v>
      </c>
      <c r="G456" s="25" t="s">
        <v>31</v>
      </c>
      <c r="H456" s="94"/>
    </row>
    <row r="457" s="26" customFormat="true" ht="12.75" hidden="true" customHeight="false" outlineLevel="1" collapsed="false">
      <c r="A457" s="30"/>
      <c r="B457" s="30"/>
      <c r="C457" s="30" t="s">
        <v>25</v>
      </c>
      <c r="D457" s="25" t="s">
        <v>31</v>
      </c>
      <c r="E457" s="25" t="s">
        <v>31</v>
      </c>
      <c r="F457" s="25" t="s">
        <v>31</v>
      </c>
      <c r="G457" s="25" t="s">
        <v>31</v>
      </c>
      <c r="H457" s="94"/>
    </row>
    <row r="458" s="35" customFormat="true" ht="12.75" hidden="false" customHeight="false" outlineLevel="0" collapsed="false">
      <c r="A458" s="41" t="s">
        <v>56</v>
      </c>
      <c r="C458" s="36"/>
      <c r="D458" s="25" t="n">
        <v>26.3407</v>
      </c>
      <c r="E458" s="25" t="n">
        <v>26.054</v>
      </c>
      <c r="F458" s="25" t="n">
        <v>11.9247</v>
      </c>
      <c r="G458" s="25" t="n">
        <v>31.8079</v>
      </c>
      <c r="H458" s="95"/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30.8119</v>
      </c>
      <c r="E459" s="25" t="n">
        <v>27.4396</v>
      </c>
      <c r="F459" s="25" t="n">
        <v>0</v>
      </c>
      <c r="G459" s="25" t="n">
        <v>32.3941</v>
      </c>
      <c r="H459" s="94"/>
    </row>
    <row r="460" s="26" customFormat="true" ht="12.75" hidden="true" customHeight="true" outlineLevel="1" collapsed="false">
      <c r="A460" s="28"/>
      <c r="B460" s="29" t="s">
        <v>21</v>
      </c>
      <c r="C460" s="29"/>
      <c r="D460" s="25" t="n">
        <v>25.095</v>
      </c>
      <c r="E460" s="25" t="n">
        <v>25.9028</v>
      </c>
      <c r="F460" s="25" t="n">
        <v>11.9247</v>
      </c>
      <c r="G460" s="25" t="n">
        <v>30.6354</v>
      </c>
      <c r="H460" s="94"/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26.7432</v>
      </c>
      <c r="E461" s="25" t="n">
        <v>25.8296</v>
      </c>
      <c r="F461" s="25" t="n">
        <v>0</v>
      </c>
      <c r="G461" s="25" t="n">
        <v>34.4612</v>
      </c>
      <c r="H461" s="94"/>
    </row>
    <row r="462" s="26" customFormat="true" ht="38.25" hidden="true" customHeight="false" outlineLevel="1" collapsed="false">
      <c r="A462" s="28"/>
      <c r="B462" s="30"/>
      <c r="C462" s="30" t="s">
        <v>24</v>
      </c>
      <c r="D462" s="25" t="n">
        <v>27.5189</v>
      </c>
      <c r="E462" s="25" t="n">
        <v>27.2121</v>
      </c>
      <c r="F462" s="25" t="n">
        <v>17</v>
      </c>
      <c r="G462" s="25" t="n">
        <v>30.1504</v>
      </c>
      <c r="H462" s="94"/>
    </row>
    <row r="463" s="26" customFormat="true" ht="12.75" hidden="true" customHeight="false" outlineLevel="1" collapsed="false">
      <c r="A463" s="28"/>
      <c r="B463" s="30"/>
      <c r="C463" s="30" t="s">
        <v>25</v>
      </c>
      <c r="D463" s="25" t="n">
        <v>14.0289</v>
      </c>
      <c r="E463" s="25" t="n">
        <v>16.3007</v>
      </c>
      <c r="F463" s="25" t="n">
        <v>11.7846</v>
      </c>
      <c r="G463" s="25" t="n">
        <v>0</v>
      </c>
      <c r="H463" s="94"/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26.6053</v>
      </c>
      <c r="E464" s="25" t="n">
        <v>26.0538</v>
      </c>
      <c r="F464" s="25" t="n">
        <v>13.1425</v>
      </c>
      <c r="G464" s="25" t="n">
        <v>31.8079</v>
      </c>
      <c r="H464" s="94"/>
    </row>
    <row r="465" s="26" customFormat="true" ht="12.75" hidden="true" customHeight="false" outlineLevel="1" collapsed="false">
      <c r="A465" s="30"/>
      <c r="B465" s="30"/>
      <c r="C465" s="30" t="s">
        <v>20</v>
      </c>
      <c r="D465" s="25" t="n">
        <v>30.8115</v>
      </c>
      <c r="E465" s="25" t="n">
        <v>27.4377</v>
      </c>
      <c r="F465" s="25" t="n">
        <v>0</v>
      </c>
      <c r="G465" s="25" t="n">
        <v>32.3941</v>
      </c>
      <c r="H465" s="94"/>
    </row>
    <row r="466" s="26" customFormat="true" ht="25.5" hidden="true" customHeight="false" outlineLevel="1" collapsed="false">
      <c r="A466" s="30"/>
      <c r="B466" s="30"/>
      <c r="C466" s="30" t="s">
        <v>21</v>
      </c>
      <c r="D466" s="25" t="n">
        <v>25.4132</v>
      </c>
      <c r="E466" s="25" t="n">
        <v>25.9028</v>
      </c>
      <c r="F466" s="25" t="n">
        <v>13.1425</v>
      </c>
      <c r="G466" s="25" t="n">
        <v>30.6354</v>
      </c>
      <c r="H466" s="94"/>
    </row>
    <row r="467" s="26" customFormat="true" ht="12.75" hidden="true" customHeight="false" outlineLevel="1" collapsed="false">
      <c r="A467" s="30"/>
      <c r="B467" s="30"/>
      <c r="C467" s="30" t="s">
        <v>23</v>
      </c>
      <c r="D467" s="25" t="n">
        <v>26.7432</v>
      </c>
      <c r="E467" s="25" t="n">
        <v>25.8296</v>
      </c>
      <c r="F467" s="25" t="n">
        <v>0</v>
      </c>
      <c r="G467" s="25" t="n">
        <v>34.4612</v>
      </c>
      <c r="H467" s="94"/>
    </row>
    <row r="468" s="26" customFormat="true" ht="38.25" hidden="true" customHeight="false" outlineLevel="1" collapsed="false">
      <c r="A468" s="30"/>
      <c r="B468" s="30"/>
      <c r="C468" s="30" t="s">
        <v>24</v>
      </c>
      <c r="D468" s="25" t="n">
        <v>27.5189</v>
      </c>
      <c r="E468" s="25" t="n">
        <v>27.2121</v>
      </c>
      <c r="F468" s="25" t="n">
        <v>17</v>
      </c>
      <c r="G468" s="25" t="n">
        <v>30.1504</v>
      </c>
      <c r="H468" s="94"/>
    </row>
    <row r="469" s="26" customFormat="true" ht="12.75" hidden="true" customHeight="false" outlineLevel="1" collapsed="false">
      <c r="A469" s="30"/>
      <c r="B469" s="30"/>
      <c r="C469" s="30" t="s">
        <v>25</v>
      </c>
      <c r="D469" s="25" t="n">
        <v>14.8228</v>
      </c>
      <c r="E469" s="25" t="n">
        <v>16.3007</v>
      </c>
      <c r="F469" s="25" t="n">
        <v>13.0103</v>
      </c>
      <c r="G469" s="25" t="n">
        <v>0</v>
      </c>
      <c r="H469" s="94"/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6.7405</v>
      </c>
      <c r="E470" s="25" t="n">
        <v>36.6192</v>
      </c>
      <c r="F470" s="25" t="n">
        <v>6.708</v>
      </c>
      <c r="G470" s="25" t="n">
        <v>0</v>
      </c>
      <c r="H470" s="94"/>
    </row>
    <row r="471" s="26" customFormat="true" ht="12.75" hidden="true" customHeight="false" outlineLevel="1" collapsed="false">
      <c r="A471" s="30"/>
      <c r="B471" s="30"/>
      <c r="C471" s="30" t="s">
        <v>20</v>
      </c>
      <c r="D471" s="25" t="n">
        <v>36.6192</v>
      </c>
      <c r="E471" s="25" t="n">
        <v>36.6192</v>
      </c>
      <c r="F471" s="25" t="n">
        <v>0</v>
      </c>
      <c r="G471" s="25" t="n">
        <v>0</v>
      </c>
      <c r="H471" s="94"/>
    </row>
    <row r="472" s="26" customFormat="true" ht="25.5" hidden="true" customHeight="false" outlineLevel="1" collapsed="false">
      <c r="A472" s="30"/>
      <c r="B472" s="30"/>
      <c r="C472" s="30" t="s">
        <v>21</v>
      </c>
      <c r="D472" s="25" t="n">
        <v>6.708</v>
      </c>
      <c r="E472" s="25" t="n">
        <v>0</v>
      </c>
      <c r="F472" s="25" t="n">
        <v>6.708</v>
      </c>
      <c r="G472" s="25" t="n">
        <v>0</v>
      </c>
      <c r="H472" s="94"/>
    </row>
    <row r="473" s="26" customFormat="true" ht="12.75" hidden="true" customHeight="false" outlineLevel="1" collapsed="false">
      <c r="A473" s="30"/>
      <c r="B473" s="30"/>
      <c r="C473" s="30" t="s">
        <v>23</v>
      </c>
      <c r="D473" s="25" t="s">
        <v>31</v>
      </c>
      <c r="E473" s="25" t="s">
        <v>31</v>
      </c>
      <c r="F473" s="25" t="s">
        <v>31</v>
      </c>
      <c r="G473" s="25" t="s">
        <v>31</v>
      </c>
      <c r="H473" s="94"/>
    </row>
    <row r="474" s="26" customFormat="true" ht="38.25" hidden="true" customHeight="false" outlineLevel="1" collapsed="false">
      <c r="A474" s="30"/>
      <c r="B474" s="30"/>
      <c r="C474" s="30" t="s">
        <v>24</v>
      </c>
      <c r="D474" s="25" t="s">
        <v>31</v>
      </c>
      <c r="E474" s="25" t="s">
        <v>31</v>
      </c>
      <c r="F474" s="25" t="s">
        <v>31</v>
      </c>
      <c r="G474" s="25" t="s">
        <v>31</v>
      </c>
      <c r="H474" s="94"/>
    </row>
    <row r="475" s="26" customFormat="true" ht="12.75" hidden="true" customHeight="false" outlineLevel="1" collapsed="false">
      <c r="A475" s="30"/>
      <c r="B475" s="30"/>
      <c r="C475" s="30" t="s">
        <v>25</v>
      </c>
      <c r="D475" s="25" t="n">
        <v>6.708</v>
      </c>
      <c r="E475" s="25" t="n">
        <v>0</v>
      </c>
      <c r="F475" s="25" t="n">
        <v>6.708</v>
      </c>
      <c r="G475" s="25" t="n">
        <v>0</v>
      </c>
      <c r="H475" s="94"/>
    </row>
    <row r="476" s="35" customFormat="true" ht="3.75" hidden="false" customHeight="true" outlineLevel="0" collapsed="false">
      <c r="A476" s="42"/>
      <c r="B476" s="43"/>
      <c r="C476" s="44"/>
      <c r="D476" s="96"/>
      <c r="E476" s="96"/>
      <c r="F476" s="96"/>
      <c r="G476" s="96"/>
      <c r="H476" s="95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5. Interest rates of deposit-taking corporations (excluding National Bank of Ukraine) on loans (new business) &#10;to household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3" width="10.71"/>
    <col collapsed="false" customWidth="true" hidden="false" outlineLevel="0" max="2" min="2" style="82" width="9.7"/>
    <col collapsed="false" customWidth="true" hidden="false" outlineLevel="0" max="3" min="3" style="82" width="10.85"/>
    <col collapsed="false" customWidth="true" hidden="false" outlineLevel="0" max="10" min="4" style="4" width="11.42"/>
    <col collapsed="false" customWidth="false" hidden="false" outlineLevel="0" max="257" min="11" style="82" width="9.14"/>
  </cols>
  <sheetData>
    <row r="1" customFormat="false" ht="26.25" hidden="false" customHeight="true" outlineLevel="0" collapsed="false">
      <c r="A1" s="6" t="s">
        <v>86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7</v>
      </c>
      <c r="B2" s="7"/>
      <c r="C2" s="7"/>
    </row>
    <row r="3" s="97" customFormat="true" ht="12.75" hidden="false" customHeight="true" outlineLevel="0" collapsed="false">
      <c r="A3" s="8" t="s">
        <v>8</v>
      </c>
      <c r="D3" s="9"/>
      <c r="E3" s="9"/>
      <c r="F3" s="9"/>
      <c r="G3" s="9"/>
      <c r="H3" s="9"/>
      <c r="I3" s="9"/>
      <c r="J3" s="9"/>
    </row>
    <row r="4" s="97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98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99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99" customFormat="true" ht="84.7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101" customFormat="true" ht="12.75" hidden="false" customHeight="true" outlineLevel="0" collapsed="false">
      <c r="A8" s="100" t="n">
        <v>1</v>
      </c>
      <c r="B8" s="100"/>
      <c r="C8" s="100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9" customFormat="true" ht="12.75" hidden="false" customHeight="false" outlineLevel="0" collapsed="false">
      <c r="A9" s="22" t="s">
        <v>19</v>
      </c>
      <c r="C9" s="102"/>
      <c r="D9" s="103" t="n">
        <v>13.5148</v>
      </c>
      <c r="E9" s="103" t="n">
        <v>14.8561031830213</v>
      </c>
      <c r="F9" s="103" t="n">
        <v>12.2601</v>
      </c>
      <c r="G9" s="103" t="n">
        <v>13.5656</v>
      </c>
      <c r="H9" s="103" t="n">
        <v>13.1341</v>
      </c>
      <c r="I9" s="103" t="n">
        <v>13.3104</v>
      </c>
      <c r="J9" s="103" t="n">
        <v>7.815</v>
      </c>
      <c r="K9" s="104"/>
    </row>
    <row r="10" s="49" customFormat="true" ht="12.75" hidden="true" customHeight="false" outlineLevel="1" collapsed="false">
      <c r="A10" s="105" t="s">
        <v>13</v>
      </c>
      <c r="B10" s="105"/>
      <c r="C10" s="106" t="s">
        <v>87</v>
      </c>
      <c r="D10" s="103" t="n">
        <v>8.2853</v>
      </c>
      <c r="E10" s="103" t="n">
        <v>11.8685</v>
      </c>
      <c r="F10" s="103" t="n">
        <v>8.9492</v>
      </c>
      <c r="G10" s="103" t="n">
        <v>10.216</v>
      </c>
      <c r="H10" s="103" t="n">
        <v>4.4299</v>
      </c>
      <c r="I10" s="103" t="n">
        <v>11.5782</v>
      </c>
      <c r="J10" s="103" t="n">
        <v>5.6804</v>
      </c>
      <c r="K10" s="104"/>
      <c r="L10" s="103"/>
      <c r="M10" s="103"/>
      <c r="N10" s="103"/>
      <c r="O10" s="103"/>
      <c r="P10" s="103"/>
      <c r="Q10" s="103"/>
      <c r="R10" s="103"/>
      <c r="T10" s="103"/>
      <c r="U10" s="103"/>
      <c r="V10" s="103"/>
      <c r="W10" s="103"/>
      <c r="X10" s="103"/>
      <c r="Y10" s="103"/>
      <c r="Z10" s="103"/>
    </row>
    <row r="11" s="49" customFormat="true" ht="12.75" hidden="true" customHeight="false" outlineLevel="1" collapsed="false">
      <c r="A11" s="105"/>
      <c r="B11" s="105"/>
      <c r="C11" s="106" t="s">
        <v>23</v>
      </c>
      <c r="D11" s="103" t="n">
        <v>14.4309</v>
      </c>
      <c r="E11" s="103" t="n">
        <v>15.4327919152416</v>
      </c>
      <c r="F11" s="103" t="n">
        <v>12.9782</v>
      </c>
      <c r="G11" s="103" t="n">
        <v>14.2436</v>
      </c>
      <c r="H11" s="103" t="n">
        <v>14.6373</v>
      </c>
      <c r="I11" s="103" t="n">
        <v>14.1702</v>
      </c>
      <c r="J11" s="103" t="n">
        <v>5.712</v>
      </c>
      <c r="K11" s="104"/>
      <c r="L11" s="103"/>
      <c r="M11" s="103"/>
      <c r="N11" s="103"/>
      <c r="O11" s="103"/>
      <c r="P11" s="103"/>
      <c r="Q11" s="103"/>
      <c r="R11" s="103"/>
      <c r="T11" s="103"/>
      <c r="U11" s="103"/>
      <c r="V11" s="103"/>
      <c r="W11" s="103"/>
      <c r="X11" s="103"/>
      <c r="Y11" s="103"/>
      <c r="Z11" s="103"/>
    </row>
    <row r="12" s="49" customFormat="true" ht="38.25" hidden="true" customHeight="false" outlineLevel="1" collapsed="false">
      <c r="A12" s="105"/>
      <c r="B12" s="105"/>
      <c r="C12" s="106" t="s">
        <v>88</v>
      </c>
      <c r="D12" s="103" t="n">
        <v>13.6628</v>
      </c>
      <c r="E12" s="103" t="n">
        <v>10.7438177494126</v>
      </c>
      <c r="F12" s="103" t="n">
        <v>0</v>
      </c>
      <c r="G12" s="103" t="n">
        <v>11.0216</v>
      </c>
      <c r="H12" s="103" t="n">
        <v>15.1889</v>
      </c>
      <c r="I12" s="103" t="n">
        <v>7.0487</v>
      </c>
      <c r="J12" s="103" t="n">
        <v>10.6787</v>
      </c>
      <c r="K12" s="104"/>
    </row>
    <row r="13" s="49" customFormat="true" ht="12.75" hidden="true" customHeight="false" outlineLevel="1" collapsed="false">
      <c r="A13" s="105"/>
      <c r="B13" s="105"/>
      <c r="C13" s="106" t="s">
        <v>89</v>
      </c>
      <c r="D13" s="103" t="n">
        <v>13.0352</v>
      </c>
      <c r="E13" s="103" t="n">
        <v>21.8496</v>
      </c>
      <c r="F13" s="103" t="n">
        <v>0</v>
      </c>
      <c r="G13" s="103" t="n">
        <v>15.3205</v>
      </c>
      <c r="H13" s="103" t="n">
        <v>7.2997</v>
      </c>
      <c r="I13" s="103" t="n">
        <v>17.9054</v>
      </c>
      <c r="J13" s="103" t="n">
        <v>11.4957</v>
      </c>
      <c r="K13" s="104"/>
    </row>
    <row r="14" s="49" customFormat="true" ht="12.75" hidden="true" customHeight="true" outlineLevel="1" collapsed="false">
      <c r="A14" s="107" t="s">
        <v>13</v>
      </c>
      <c r="B14" s="108" t="s">
        <v>27</v>
      </c>
      <c r="C14" s="106" t="s">
        <v>28</v>
      </c>
      <c r="D14" s="103" t="n">
        <v>15.2641</v>
      </c>
      <c r="E14" s="103" t="n">
        <v>16.6221771496935</v>
      </c>
      <c r="F14" s="103" t="n">
        <v>16.8242</v>
      </c>
      <c r="G14" s="103" t="n">
        <v>14.2666</v>
      </c>
      <c r="H14" s="103" t="n">
        <v>18.6442</v>
      </c>
      <c r="I14" s="103" t="n">
        <v>15.6737</v>
      </c>
      <c r="J14" s="103" t="n">
        <v>14.6171</v>
      </c>
      <c r="K14" s="104"/>
    </row>
    <row r="15" s="49" customFormat="true" ht="12.75" hidden="true" customHeight="false" outlineLevel="1" collapsed="false">
      <c r="A15" s="107"/>
      <c r="B15" s="108"/>
      <c r="C15" s="106" t="s">
        <v>87</v>
      </c>
      <c r="D15" s="103" t="n">
        <v>9.4484</v>
      </c>
      <c r="E15" s="103" t="n">
        <v>11.9866</v>
      </c>
      <c r="F15" s="103" t="n">
        <v>8.9492</v>
      </c>
      <c r="G15" s="103" t="n">
        <v>10.4406</v>
      </c>
      <c r="H15" s="103" t="n">
        <v>6.0531</v>
      </c>
      <c r="I15" s="103" t="n">
        <v>11.7061</v>
      </c>
      <c r="J15" s="103" t="n">
        <v>8.8371</v>
      </c>
      <c r="K15" s="104"/>
      <c r="L15" s="103"/>
      <c r="M15" s="103"/>
      <c r="N15" s="103"/>
      <c r="O15" s="103"/>
      <c r="P15" s="103"/>
      <c r="Q15" s="103"/>
      <c r="R15" s="103"/>
      <c r="T15" s="103"/>
      <c r="U15" s="103"/>
      <c r="V15" s="103"/>
      <c r="W15" s="103"/>
      <c r="X15" s="103"/>
      <c r="Y15" s="103"/>
      <c r="Z15" s="103"/>
    </row>
    <row r="16" s="49" customFormat="true" ht="12.75" hidden="true" customHeight="false" outlineLevel="1" collapsed="false">
      <c r="A16" s="107"/>
      <c r="B16" s="108"/>
      <c r="C16" s="106" t="s">
        <v>23</v>
      </c>
      <c r="D16" s="103" t="n">
        <v>16.2253</v>
      </c>
      <c r="E16" s="103" t="n">
        <v>17.6305260693385</v>
      </c>
      <c r="F16" s="103" t="n">
        <v>20.0452</v>
      </c>
      <c r="G16" s="103" t="n">
        <v>15.0789</v>
      </c>
      <c r="H16" s="103" t="n">
        <v>20.9374</v>
      </c>
      <c r="I16" s="103" t="n">
        <v>17.9472</v>
      </c>
      <c r="J16" s="103" t="n">
        <v>15.1291</v>
      </c>
      <c r="K16" s="104"/>
      <c r="L16" s="103"/>
      <c r="M16" s="103"/>
      <c r="N16" s="103"/>
      <c r="O16" s="103"/>
      <c r="P16" s="103"/>
      <c r="Q16" s="103"/>
      <c r="R16" s="103"/>
      <c r="T16" s="103"/>
      <c r="U16" s="103"/>
      <c r="V16" s="103"/>
      <c r="W16" s="103"/>
      <c r="X16" s="103"/>
      <c r="Y16" s="103"/>
      <c r="Z16" s="103"/>
    </row>
    <row r="17" s="49" customFormat="true" ht="38.25" hidden="true" customHeight="false" outlineLevel="1" collapsed="false">
      <c r="A17" s="107"/>
      <c r="B17" s="108"/>
      <c r="C17" s="106" t="s">
        <v>88</v>
      </c>
      <c r="D17" s="103" t="n">
        <v>16.3094</v>
      </c>
      <c r="E17" s="103" t="n">
        <v>11.216413698128</v>
      </c>
      <c r="F17" s="103" t="n">
        <v>0</v>
      </c>
      <c r="G17" s="103" t="n">
        <v>11.2195</v>
      </c>
      <c r="H17" s="103" t="n">
        <v>23.8311</v>
      </c>
      <c r="I17" s="103" t="n">
        <v>7.0329</v>
      </c>
      <c r="J17" s="103" t="n">
        <v>23.562</v>
      </c>
      <c r="K17" s="104"/>
    </row>
    <row r="18" s="49" customFormat="true" ht="12.75" hidden="true" customHeight="false" outlineLevel="1" collapsed="false">
      <c r="A18" s="107"/>
      <c r="B18" s="108"/>
      <c r="C18" s="106" t="s">
        <v>89</v>
      </c>
      <c r="D18" s="103" t="n">
        <v>18.1004</v>
      </c>
      <c r="E18" s="103" t="n">
        <v>21.8496</v>
      </c>
      <c r="F18" s="103" t="n">
        <v>0</v>
      </c>
      <c r="G18" s="103" t="n">
        <v>17.5786</v>
      </c>
      <c r="H18" s="103" t="n">
        <v>23.409</v>
      </c>
      <c r="I18" s="103" t="n">
        <v>17.9054</v>
      </c>
      <c r="J18" s="103" t="n">
        <v>3.5612</v>
      </c>
      <c r="K18" s="104"/>
    </row>
    <row r="19" s="49" customFormat="true" ht="12.75" hidden="true" customHeight="true" outlineLevel="1" collapsed="false">
      <c r="A19" s="107"/>
      <c r="B19" s="108" t="s">
        <v>29</v>
      </c>
      <c r="C19" s="106" t="s">
        <v>28</v>
      </c>
      <c r="D19" s="103" t="n">
        <v>7.2252</v>
      </c>
      <c r="E19" s="103" t="n">
        <v>6.7619</v>
      </c>
      <c r="F19" s="103" t="n">
        <v>5</v>
      </c>
      <c r="G19" s="103" t="n">
        <v>4.8024</v>
      </c>
      <c r="H19" s="103" t="n">
        <v>7.9627</v>
      </c>
      <c r="I19" s="103" t="n">
        <v>7.6961</v>
      </c>
      <c r="J19" s="103" t="n">
        <v>7.2053</v>
      </c>
      <c r="K19" s="104"/>
    </row>
    <row r="20" s="49" customFormat="true" ht="12.75" hidden="true" customHeight="false" outlineLevel="1" collapsed="false">
      <c r="A20" s="107"/>
      <c r="B20" s="108"/>
      <c r="C20" s="106" t="s">
        <v>87</v>
      </c>
      <c r="D20" s="103" t="n">
        <v>2.1231</v>
      </c>
      <c r="E20" s="103" t="n">
        <v>2.6812</v>
      </c>
      <c r="F20" s="103" t="n">
        <v>0</v>
      </c>
      <c r="G20" s="103" t="n">
        <v>2.3058</v>
      </c>
      <c r="H20" s="103" t="n">
        <v>2.0993</v>
      </c>
      <c r="I20" s="103" t="n">
        <v>2.0406</v>
      </c>
      <c r="J20" s="103" t="n">
        <v>4.1818</v>
      </c>
      <c r="K20" s="104"/>
      <c r="L20" s="103"/>
      <c r="M20" s="103"/>
      <c r="N20" s="103"/>
      <c r="O20" s="103"/>
      <c r="P20" s="103"/>
      <c r="Q20" s="103"/>
      <c r="R20" s="103"/>
      <c r="T20" s="103"/>
      <c r="U20" s="103"/>
      <c r="V20" s="103"/>
      <c r="W20" s="103"/>
      <c r="X20" s="103"/>
      <c r="Y20" s="103"/>
      <c r="Z20" s="103"/>
    </row>
    <row r="21" s="49" customFormat="true" ht="12.75" hidden="true" customHeight="false" outlineLevel="1" collapsed="false">
      <c r="A21" s="107"/>
      <c r="B21" s="108"/>
      <c r="C21" s="106" t="s">
        <v>23</v>
      </c>
      <c r="D21" s="103" t="n">
        <v>7.2604</v>
      </c>
      <c r="E21" s="103" t="n">
        <v>6.875</v>
      </c>
      <c r="F21" s="103" t="n">
        <v>5</v>
      </c>
      <c r="G21" s="103" t="n">
        <v>4.9394</v>
      </c>
      <c r="H21" s="103" t="n">
        <v>8.2847</v>
      </c>
      <c r="I21" s="103" t="n">
        <v>7.7338</v>
      </c>
      <c r="J21" s="103" t="n">
        <v>4.702</v>
      </c>
      <c r="K21" s="104"/>
      <c r="L21" s="103"/>
      <c r="M21" s="103"/>
      <c r="N21" s="103"/>
      <c r="O21" s="103"/>
      <c r="P21" s="103"/>
      <c r="Q21" s="103"/>
      <c r="R21" s="103"/>
      <c r="T21" s="103"/>
      <c r="U21" s="103"/>
      <c r="V21" s="103"/>
      <c r="W21" s="103"/>
      <c r="X21" s="103"/>
      <c r="Y21" s="103"/>
      <c r="Z21" s="103"/>
    </row>
    <row r="22" s="49" customFormat="true" ht="38.25" hidden="true" customHeight="false" outlineLevel="1" collapsed="false">
      <c r="A22" s="107"/>
      <c r="B22" s="108"/>
      <c r="C22" s="106" t="s">
        <v>88</v>
      </c>
      <c r="D22" s="103" t="n">
        <v>10.0691</v>
      </c>
      <c r="E22" s="103" t="n">
        <v>3.1429</v>
      </c>
      <c r="F22" s="103" t="n">
        <v>0</v>
      </c>
      <c r="G22" s="103" t="n">
        <v>7.0732</v>
      </c>
      <c r="H22" s="103" t="n">
        <v>10.2285</v>
      </c>
      <c r="I22" s="103" t="n">
        <v>7.5</v>
      </c>
      <c r="J22" s="103" t="n">
        <v>9.2829</v>
      </c>
      <c r="K22" s="104"/>
    </row>
    <row r="23" s="49" customFormat="true" ht="12.75" hidden="true" customHeight="false" outlineLevel="1" collapsed="false">
      <c r="A23" s="107"/>
      <c r="B23" s="108"/>
      <c r="C23" s="106" t="s">
        <v>89</v>
      </c>
      <c r="D23" s="103" t="n">
        <v>4.1336</v>
      </c>
      <c r="E23" s="103" t="e">
        <f aca="false"/>
        <v>#DIV/0!</v>
      </c>
      <c r="F23" s="103" t="n">
        <v>0</v>
      </c>
      <c r="G23" s="103" t="n">
        <v>1.5021</v>
      </c>
      <c r="H23" s="103" t="n">
        <v>5.05</v>
      </c>
      <c r="I23" s="103" t="n">
        <v>0</v>
      </c>
      <c r="J23" s="103" t="n">
        <v>11.4976</v>
      </c>
      <c r="K23" s="104"/>
    </row>
    <row r="24" s="49" customFormat="true" ht="26.25" hidden="false" customHeight="true" outlineLevel="0" collapsed="false">
      <c r="A24" s="31" t="s">
        <v>30</v>
      </c>
      <c r="B24" s="31"/>
      <c r="C24" s="31"/>
      <c r="D24" s="103" t="s">
        <v>31</v>
      </c>
      <c r="E24" s="103" t="s">
        <v>31</v>
      </c>
      <c r="F24" s="103" t="s">
        <v>31</v>
      </c>
      <c r="G24" s="103" t="s">
        <v>31</v>
      </c>
      <c r="H24" s="103" t="s">
        <v>31</v>
      </c>
      <c r="I24" s="103" t="s">
        <v>31</v>
      </c>
      <c r="J24" s="103" t="s">
        <v>31</v>
      </c>
    </row>
    <row r="25" s="49" customFormat="true" ht="12.75" hidden="true" customHeight="false" outlineLevel="1" collapsed="false">
      <c r="A25" s="105" t="s">
        <v>13</v>
      </c>
      <c r="B25" s="105"/>
      <c r="C25" s="106" t="s">
        <v>87</v>
      </c>
      <c r="D25" s="103" t="s">
        <v>31</v>
      </c>
      <c r="E25" s="103" t="s">
        <v>31</v>
      </c>
      <c r="F25" s="103" t="s">
        <v>31</v>
      </c>
      <c r="G25" s="103" t="s">
        <v>31</v>
      </c>
      <c r="H25" s="103" t="s">
        <v>31</v>
      </c>
      <c r="I25" s="103" t="s">
        <v>31</v>
      </c>
      <c r="J25" s="103" t="s">
        <v>31</v>
      </c>
      <c r="L25" s="103"/>
      <c r="M25" s="103"/>
      <c r="N25" s="103"/>
      <c r="O25" s="103"/>
      <c r="P25" s="103"/>
      <c r="Q25" s="103"/>
      <c r="R25" s="103"/>
      <c r="T25" s="103"/>
      <c r="U25" s="103"/>
      <c r="V25" s="103"/>
      <c r="W25" s="103"/>
      <c r="X25" s="103"/>
      <c r="Y25" s="103"/>
      <c r="Z25" s="103"/>
    </row>
    <row r="26" s="49" customFormat="true" ht="12.75" hidden="true" customHeight="false" outlineLevel="1" collapsed="false">
      <c r="A26" s="105"/>
      <c r="B26" s="105"/>
      <c r="C26" s="106" t="s">
        <v>23</v>
      </c>
      <c r="D26" s="103" t="s">
        <v>31</v>
      </c>
      <c r="E26" s="103" t="s">
        <v>31</v>
      </c>
      <c r="F26" s="103" t="s">
        <v>31</v>
      </c>
      <c r="G26" s="103" t="s">
        <v>31</v>
      </c>
      <c r="H26" s="103" t="s">
        <v>31</v>
      </c>
      <c r="I26" s="103" t="s">
        <v>31</v>
      </c>
      <c r="J26" s="103" t="s">
        <v>31</v>
      </c>
      <c r="L26" s="103"/>
      <c r="M26" s="103"/>
      <c r="N26" s="103"/>
      <c r="O26" s="103"/>
      <c r="P26" s="103"/>
      <c r="Q26" s="103"/>
      <c r="R26" s="103"/>
      <c r="T26" s="103"/>
      <c r="U26" s="103"/>
      <c r="V26" s="103"/>
      <c r="W26" s="103"/>
      <c r="X26" s="103"/>
      <c r="Y26" s="103"/>
      <c r="Z26" s="103"/>
    </row>
    <row r="27" s="49" customFormat="true" ht="38.25" hidden="true" customHeight="false" outlineLevel="1" collapsed="false">
      <c r="A27" s="105"/>
      <c r="B27" s="105"/>
      <c r="C27" s="106" t="s">
        <v>88</v>
      </c>
      <c r="D27" s="103" t="s">
        <v>31</v>
      </c>
      <c r="E27" s="103" t="s">
        <v>31</v>
      </c>
      <c r="F27" s="103" t="s">
        <v>31</v>
      </c>
      <c r="G27" s="103" t="s">
        <v>31</v>
      </c>
      <c r="H27" s="103" t="s">
        <v>31</v>
      </c>
      <c r="I27" s="103" t="s">
        <v>31</v>
      </c>
      <c r="J27" s="103" t="s">
        <v>31</v>
      </c>
    </row>
    <row r="28" s="49" customFormat="true" ht="12.75" hidden="true" customHeight="false" outlineLevel="1" collapsed="false">
      <c r="A28" s="105"/>
      <c r="B28" s="105"/>
      <c r="C28" s="106" t="s">
        <v>89</v>
      </c>
      <c r="D28" s="103" t="s">
        <v>31</v>
      </c>
      <c r="E28" s="103" t="s">
        <v>31</v>
      </c>
      <c r="F28" s="103" t="s">
        <v>31</v>
      </c>
      <c r="G28" s="103" t="s">
        <v>31</v>
      </c>
      <c r="H28" s="103" t="s">
        <v>31</v>
      </c>
      <c r="I28" s="103" t="s">
        <v>31</v>
      </c>
      <c r="J28" s="103" t="s">
        <v>31</v>
      </c>
    </row>
    <row r="29" s="49" customFormat="true" ht="12.75" hidden="true" customHeight="true" outlineLevel="1" collapsed="false">
      <c r="A29" s="107" t="s">
        <v>13</v>
      </c>
      <c r="B29" s="108" t="s">
        <v>27</v>
      </c>
      <c r="C29" s="106" t="s">
        <v>28</v>
      </c>
      <c r="D29" s="103" t="s">
        <v>31</v>
      </c>
      <c r="E29" s="103" t="s">
        <v>31</v>
      </c>
      <c r="F29" s="103" t="s">
        <v>31</v>
      </c>
      <c r="G29" s="103" t="s">
        <v>31</v>
      </c>
      <c r="H29" s="103" t="s">
        <v>31</v>
      </c>
      <c r="I29" s="103" t="s">
        <v>31</v>
      </c>
      <c r="J29" s="103" t="s">
        <v>31</v>
      </c>
    </row>
    <row r="30" s="49" customFormat="true" ht="12.75" hidden="true" customHeight="false" outlineLevel="1" collapsed="false">
      <c r="A30" s="107"/>
      <c r="B30" s="108"/>
      <c r="C30" s="106" t="s">
        <v>87</v>
      </c>
      <c r="D30" s="103" t="s">
        <v>31</v>
      </c>
      <c r="E30" s="103" t="s">
        <v>31</v>
      </c>
      <c r="F30" s="103" t="s">
        <v>31</v>
      </c>
      <c r="G30" s="103" t="s">
        <v>31</v>
      </c>
      <c r="H30" s="103" t="s">
        <v>31</v>
      </c>
      <c r="I30" s="103" t="s">
        <v>31</v>
      </c>
      <c r="J30" s="103" t="s">
        <v>31</v>
      </c>
      <c r="L30" s="103"/>
      <c r="M30" s="103"/>
      <c r="N30" s="103"/>
      <c r="O30" s="103"/>
      <c r="P30" s="103"/>
      <c r="Q30" s="103"/>
      <c r="R30" s="103"/>
      <c r="T30" s="103"/>
      <c r="U30" s="103"/>
      <c r="V30" s="103"/>
      <c r="W30" s="103"/>
      <c r="X30" s="103"/>
      <c r="Y30" s="103"/>
      <c r="Z30" s="103"/>
    </row>
    <row r="31" s="49" customFormat="true" ht="12.75" hidden="true" customHeight="false" outlineLevel="1" collapsed="false">
      <c r="A31" s="107"/>
      <c r="B31" s="108"/>
      <c r="C31" s="106" t="s">
        <v>23</v>
      </c>
      <c r="D31" s="103" t="s">
        <v>31</v>
      </c>
      <c r="E31" s="103" t="s">
        <v>31</v>
      </c>
      <c r="F31" s="103" t="s">
        <v>31</v>
      </c>
      <c r="G31" s="103" t="s">
        <v>31</v>
      </c>
      <c r="H31" s="103" t="s">
        <v>31</v>
      </c>
      <c r="I31" s="103" t="s">
        <v>31</v>
      </c>
      <c r="J31" s="103" t="s">
        <v>31</v>
      </c>
      <c r="L31" s="103"/>
      <c r="M31" s="103"/>
      <c r="N31" s="103"/>
      <c r="O31" s="103"/>
      <c r="P31" s="103"/>
      <c r="Q31" s="103"/>
      <c r="R31" s="103"/>
      <c r="T31" s="103"/>
      <c r="U31" s="103"/>
      <c r="V31" s="103"/>
      <c r="W31" s="103"/>
      <c r="X31" s="103"/>
      <c r="Y31" s="103"/>
      <c r="Z31" s="103"/>
    </row>
    <row r="32" s="49" customFormat="true" ht="38.25" hidden="true" customHeight="false" outlineLevel="1" collapsed="false">
      <c r="A32" s="107"/>
      <c r="B32" s="108"/>
      <c r="C32" s="106" t="s">
        <v>88</v>
      </c>
      <c r="D32" s="103" t="s">
        <v>31</v>
      </c>
      <c r="E32" s="103" t="s">
        <v>31</v>
      </c>
      <c r="F32" s="103" t="s">
        <v>31</v>
      </c>
      <c r="G32" s="103" t="s">
        <v>31</v>
      </c>
      <c r="H32" s="103" t="s">
        <v>31</v>
      </c>
      <c r="I32" s="103" t="s">
        <v>31</v>
      </c>
      <c r="J32" s="103" t="s">
        <v>31</v>
      </c>
    </row>
    <row r="33" s="49" customFormat="true" ht="12.75" hidden="true" customHeight="false" outlineLevel="1" collapsed="false">
      <c r="A33" s="107"/>
      <c r="B33" s="108"/>
      <c r="C33" s="106" t="s">
        <v>89</v>
      </c>
      <c r="D33" s="103" t="s">
        <v>31</v>
      </c>
      <c r="E33" s="103" t="s">
        <v>31</v>
      </c>
      <c r="F33" s="103" t="s">
        <v>31</v>
      </c>
      <c r="G33" s="103" t="s">
        <v>31</v>
      </c>
      <c r="H33" s="103" t="s">
        <v>31</v>
      </c>
      <c r="I33" s="103" t="s">
        <v>31</v>
      </c>
      <c r="J33" s="103" t="s">
        <v>31</v>
      </c>
    </row>
    <row r="34" s="49" customFormat="true" ht="12.75" hidden="true" customHeight="true" outlineLevel="1" collapsed="false">
      <c r="A34" s="107"/>
      <c r="B34" s="108" t="s">
        <v>29</v>
      </c>
      <c r="C34" s="106" t="s">
        <v>28</v>
      </c>
      <c r="D34" s="103" t="s">
        <v>31</v>
      </c>
      <c r="E34" s="103" t="s">
        <v>31</v>
      </c>
      <c r="F34" s="103" t="s">
        <v>31</v>
      </c>
      <c r="G34" s="103" t="s">
        <v>31</v>
      </c>
      <c r="H34" s="103" t="s">
        <v>31</v>
      </c>
      <c r="I34" s="103" t="s">
        <v>31</v>
      </c>
      <c r="J34" s="103" t="s">
        <v>31</v>
      </c>
    </row>
    <row r="35" s="49" customFormat="true" ht="12.75" hidden="true" customHeight="false" outlineLevel="1" collapsed="false">
      <c r="A35" s="107"/>
      <c r="B35" s="108"/>
      <c r="C35" s="106" t="s">
        <v>87</v>
      </c>
      <c r="D35" s="103" t="s">
        <v>31</v>
      </c>
      <c r="E35" s="103" t="s">
        <v>31</v>
      </c>
      <c r="F35" s="103" t="s">
        <v>31</v>
      </c>
      <c r="G35" s="103" t="s">
        <v>31</v>
      </c>
      <c r="H35" s="103" t="s">
        <v>31</v>
      </c>
      <c r="I35" s="103" t="s">
        <v>31</v>
      </c>
      <c r="J35" s="103" t="s">
        <v>31</v>
      </c>
      <c r="L35" s="103"/>
      <c r="M35" s="103"/>
      <c r="N35" s="103"/>
      <c r="O35" s="103"/>
      <c r="P35" s="103"/>
      <c r="Q35" s="103"/>
      <c r="R35" s="103"/>
      <c r="T35" s="103"/>
      <c r="U35" s="103"/>
      <c r="V35" s="103"/>
      <c r="W35" s="103"/>
      <c r="X35" s="103"/>
      <c r="Y35" s="103"/>
      <c r="Z35" s="103"/>
    </row>
    <row r="36" s="49" customFormat="true" ht="12.75" hidden="true" customHeight="false" outlineLevel="1" collapsed="false">
      <c r="A36" s="107"/>
      <c r="B36" s="108"/>
      <c r="C36" s="106" t="s">
        <v>23</v>
      </c>
      <c r="D36" s="103" t="s">
        <v>31</v>
      </c>
      <c r="E36" s="103" t="s">
        <v>31</v>
      </c>
      <c r="F36" s="103" t="s">
        <v>31</v>
      </c>
      <c r="G36" s="103" t="s">
        <v>31</v>
      </c>
      <c r="H36" s="103" t="s">
        <v>31</v>
      </c>
      <c r="I36" s="103" t="s">
        <v>31</v>
      </c>
      <c r="J36" s="103" t="s">
        <v>31</v>
      </c>
      <c r="L36" s="103"/>
      <c r="M36" s="103"/>
      <c r="N36" s="103"/>
      <c r="O36" s="103"/>
      <c r="P36" s="103"/>
      <c r="Q36" s="103"/>
      <c r="R36" s="103"/>
      <c r="T36" s="103"/>
      <c r="U36" s="103"/>
      <c r="V36" s="103"/>
      <c r="W36" s="103"/>
      <c r="X36" s="103"/>
      <c r="Y36" s="103"/>
      <c r="Z36" s="103"/>
    </row>
    <row r="37" s="49" customFormat="true" ht="38.25" hidden="true" customHeight="false" outlineLevel="1" collapsed="false">
      <c r="A37" s="107"/>
      <c r="B37" s="108"/>
      <c r="C37" s="106" t="s">
        <v>88</v>
      </c>
      <c r="D37" s="103" t="s">
        <v>31</v>
      </c>
      <c r="E37" s="103" t="s">
        <v>31</v>
      </c>
      <c r="F37" s="103" t="s">
        <v>31</v>
      </c>
      <c r="G37" s="103" t="s">
        <v>31</v>
      </c>
      <c r="H37" s="103" t="s">
        <v>31</v>
      </c>
      <c r="I37" s="103" t="s">
        <v>31</v>
      </c>
      <c r="J37" s="103" t="s">
        <v>31</v>
      </c>
    </row>
    <row r="38" s="49" customFormat="true" ht="12.75" hidden="true" customHeight="false" outlineLevel="1" collapsed="false">
      <c r="A38" s="107"/>
      <c r="B38" s="108"/>
      <c r="C38" s="106" t="s">
        <v>89</v>
      </c>
      <c r="D38" s="103" t="s">
        <v>31</v>
      </c>
      <c r="E38" s="103" t="s">
        <v>31</v>
      </c>
      <c r="F38" s="103" t="s">
        <v>31</v>
      </c>
      <c r="G38" s="103" t="s">
        <v>31</v>
      </c>
      <c r="H38" s="103" t="s">
        <v>31</v>
      </c>
      <c r="I38" s="103" t="s">
        <v>31</v>
      </c>
      <c r="J38" s="103" t="s">
        <v>31</v>
      </c>
    </row>
    <row r="39" s="109" customFormat="true" ht="12.75" hidden="false" customHeight="false" outlineLevel="0" collapsed="false">
      <c r="A39" s="34" t="s">
        <v>32</v>
      </c>
      <c r="C39" s="110"/>
      <c r="D39" s="103"/>
      <c r="E39" s="103"/>
      <c r="F39" s="103"/>
      <c r="G39" s="103"/>
      <c r="H39" s="103"/>
      <c r="I39" s="103"/>
      <c r="J39" s="103"/>
    </row>
    <row r="40" s="109" customFormat="true" ht="12.75" hidden="false" customHeight="false" outlineLevel="0" collapsed="false">
      <c r="A40" s="39" t="s">
        <v>33</v>
      </c>
      <c r="C40" s="110"/>
      <c r="D40" s="103" t="n">
        <v>15.9482</v>
      </c>
      <c r="E40" s="103" t="n">
        <v>19.1275</v>
      </c>
      <c r="F40" s="103" t="n">
        <v>0</v>
      </c>
      <c r="G40" s="103" t="n">
        <v>16.9533</v>
      </c>
      <c r="H40" s="103" t="n">
        <v>14.0717</v>
      </c>
      <c r="I40" s="103" t="n">
        <v>17.4424</v>
      </c>
      <c r="J40" s="103" t="n">
        <v>14.8547</v>
      </c>
    </row>
    <row r="41" s="49" customFormat="true" ht="12.75" hidden="true" customHeight="false" outlineLevel="1" collapsed="false">
      <c r="A41" s="105" t="s">
        <v>13</v>
      </c>
      <c r="B41" s="105"/>
      <c r="C41" s="106" t="s">
        <v>87</v>
      </c>
      <c r="D41" s="103" t="n">
        <v>6.1088</v>
      </c>
      <c r="E41" s="103" t="n">
        <v>0</v>
      </c>
      <c r="F41" s="103" t="n">
        <v>0</v>
      </c>
      <c r="G41" s="103" t="n">
        <v>8.6571</v>
      </c>
      <c r="H41" s="103" t="n">
        <v>2.9079</v>
      </c>
      <c r="I41" s="103" t="n">
        <v>12.7493</v>
      </c>
      <c r="J41" s="103" t="n">
        <v>1.8008</v>
      </c>
      <c r="L41" s="103"/>
      <c r="M41" s="103"/>
      <c r="N41" s="103"/>
      <c r="O41" s="103"/>
      <c r="P41" s="103"/>
      <c r="Q41" s="103"/>
      <c r="R41" s="103"/>
      <c r="T41" s="103"/>
      <c r="U41" s="103"/>
      <c r="V41" s="103"/>
      <c r="W41" s="103"/>
      <c r="X41" s="103"/>
      <c r="Y41" s="103"/>
      <c r="Z41" s="103"/>
    </row>
    <row r="42" s="49" customFormat="true" ht="12.75" hidden="true" customHeight="false" outlineLevel="1" collapsed="false">
      <c r="A42" s="105"/>
      <c r="B42" s="105"/>
      <c r="C42" s="106" t="s">
        <v>23</v>
      </c>
      <c r="D42" s="103" t="n">
        <v>17.6011</v>
      </c>
      <c r="E42" s="103" t="n">
        <v>19.1275</v>
      </c>
      <c r="F42" s="103" t="n">
        <v>0</v>
      </c>
      <c r="G42" s="103" t="n">
        <v>18.2062</v>
      </c>
      <c r="H42" s="103" t="n">
        <v>16.0803</v>
      </c>
      <c r="I42" s="103" t="n">
        <v>18.1808</v>
      </c>
      <c r="J42" s="103" t="n">
        <v>19.5857</v>
      </c>
      <c r="L42" s="103"/>
      <c r="M42" s="103"/>
      <c r="N42" s="103"/>
      <c r="O42" s="103"/>
      <c r="P42" s="103"/>
      <c r="Q42" s="103"/>
      <c r="R42" s="103"/>
      <c r="T42" s="103"/>
      <c r="U42" s="103"/>
      <c r="V42" s="103"/>
      <c r="W42" s="103"/>
      <c r="X42" s="103"/>
      <c r="Y42" s="103"/>
      <c r="Z42" s="103"/>
    </row>
    <row r="43" s="49" customFormat="true" ht="38.25" hidden="true" customHeight="false" outlineLevel="1" collapsed="false">
      <c r="A43" s="105"/>
      <c r="B43" s="105"/>
      <c r="C43" s="106" t="s">
        <v>88</v>
      </c>
      <c r="D43" s="103" t="n">
        <v>15.8806</v>
      </c>
      <c r="E43" s="103" t="n">
        <v>0</v>
      </c>
      <c r="F43" s="103" t="n">
        <v>0</v>
      </c>
      <c r="G43" s="103" t="n">
        <v>7.435</v>
      </c>
      <c r="H43" s="103" t="n">
        <v>16.9878</v>
      </c>
      <c r="I43" s="103" t="n">
        <v>0</v>
      </c>
      <c r="J43" s="103" t="n">
        <v>7.25</v>
      </c>
    </row>
    <row r="44" s="49" customFormat="true" ht="12.75" hidden="true" customHeight="false" outlineLevel="1" collapsed="false">
      <c r="A44" s="105"/>
      <c r="B44" s="105"/>
      <c r="C44" s="106" t="s">
        <v>89</v>
      </c>
      <c r="D44" s="103" t="n">
        <v>14.735</v>
      </c>
      <c r="E44" s="103" t="n">
        <v>0</v>
      </c>
      <c r="F44" s="103" t="n">
        <v>0</v>
      </c>
      <c r="G44" s="103" t="n">
        <v>0</v>
      </c>
      <c r="H44" s="103" t="n">
        <v>14.7356</v>
      </c>
      <c r="I44" s="103" t="n">
        <v>12.5</v>
      </c>
      <c r="J44" s="103" t="n">
        <v>0</v>
      </c>
    </row>
    <row r="45" s="109" customFormat="true" ht="12.75" hidden="true" customHeight="true" outlineLevel="1" collapsed="false">
      <c r="A45" s="107" t="s">
        <v>13</v>
      </c>
      <c r="B45" s="108" t="s">
        <v>27</v>
      </c>
      <c r="C45" s="106" t="s">
        <v>28</v>
      </c>
      <c r="D45" s="103" t="n">
        <v>17.6433</v>
      </c>
      <c r="E45" s="103" t="n">
        <v>20.8296</v>
      </c>
      <c r="F45" s="103" t="n">
        <v>0</v>
      </c>
      <c r="G45" s="103" t="n">
        <v>17.4944</v>
      </c>
      <c r="H45" s="103" t="n">
        <v>17.9631</v>
      </c>
      <c r="I45" s="103" t="n">
        <v>18.0074</v>
      </c>
      <c r="J45" s="103" t="n">
        <v>19.0087</v>
      </c>
    </row>
    <row r="46" s="109" customFormat="true" ht="12.75" hidden="true" customHeight="false" outlineLevel="1" collapsed="false">
      <c r="A46" s="107"/>
      <c r="B46" s="108"/>
      <c r="C46" s="106" t="s">
        <v>87</v>
      </c>
      <c r="D46" s="103" t="n">
        <v>7.2202</v>
      </c>
      <c r="E46" s="103" t="n">
        <v>0</v>
      </c>
      <c r="F46" s="103" t="n">
        <v>0</v>
      </c>
      <c r="G46" s="103" t="n">
        <v>9.3513</v>
      </c>
      <c r="H46" s="103" t="n">
        <v>3.649</v>
      </c>
      <c r="I46" s="103" t="n">
        <v>12.7493</v>
      </c>
      <c r="J46" s="103" t="n">
        <v>1.3921</v>
      </c>
      <c r="L46" s="103"/>
      <c r="M46" s="103"/>
      <c r="N46" s="103"/>
      <c r="O46" s="103"/>
      <c r="P46" s="103"/>
      <c r="Q46" s="103"/>
      <c r="R46" s="103"/>
      <c r="T46" s="103"/>
      <c r="U46" s="103"/>
      <c r="V46" s="103"/>
      <c r="W46" s="103"/>
      <c r="X46" s="103"/>
      <c r="Y46" s="103"/>
      <c r="Z46" s="103"/>
    </row>
    <row r="47" s="109" customFormat="true" ht="12.75" hidden="true" customHeight="false" outlineLevel="1" collapsed="false">
      <c r="A47" s="107"/>
      <c r="B47" s="108"/>
      <c r="C47" s="106" t="s">
        <v>23</v>
      </c>
      <c r="D47" s="103" t="n">
        <v>19.107</v>
      </c>
      <c r="E47" s="103" t="n">
        <v>20.8296</v>
      </c>
      <c r="F47" s="103" t="n">
        <v>0</v>
      </c>
      <c r="G47" s="103" t="n">
        <v>18.6698</v>
      </c>
      <c r="H47" s="103" t="n">
        <v>20.6145</v>
      </c>
      <c r="I47" s="103" t="n">
        <v>18.8694</v>
      </c>
      <c r="J47" s="103" t="n">
        <v>19.7735</v>
      </c>
      <c r="L47" s="103"/>
      <c r="M47" s="103"/>
      <c r="N47" s="103"/>
      <c r="O47" s="103"/>
      <c r="P47" s="103"/>
      <c r="Q47" s="103"/>
      <c r="R47" s="103"/>
      <c r="T47" s="103"/>
      <c r="U47" s="103"/>
      <c r="V47" s="103"/>
      <c r="W47" s="103"/>
      <c r="X47" s="103"/>
      <c r="Y47" s="103"/>
      <c r="Z47" s="103"/>
    </row>
    <row r="48" s="109" customFormat="true" ht="38.25" hidden="true" customHeight="false" outlineLevel="1" collapsed="false">
      <c r="A48" s="107"/>
      <c r="B48" s="108"/>
      <c r="C48" s="106" t="s">
        <v>88</v>
      </c>
      <c r="D48" s="103" t="n">
        <v>20.2432</v>
      </c>
      <c r="E48" s="103" t="n">
        <v>0</v>
      </c>
      <c r="F48" s="103" t="n">
        <v>0</v>
      </c>
      <c r="G48" s="103" t="n">
        <v>7.4227</v>
      </c>
      <c r="H48" s="103" t="n">
        <v>23.6547</v>
      </c>
      <c r="I48" s="103" t="n">
        <v>0</v>
      </c>
      <c r="J48" s="103" t="n">
        <v>0</v>
      </c>
    </row>
    <row r="49" s="109" customFormat="true" ht="12.75" hidden="true" customHeight="false" outlineLevel="1" collapsed="false">
      <c r="A49" s="107"/>
      <c r="B49" s="108"/>
      <c r="C49" s="106" t="s">
        <v>89</v>
      </c>
      <c r="D49" s="103" t="n">
        <v>20.8203</v>
      </c>
      <c r="E49" s="103" t="n">
        <v>0</v>
      </c>
      <c r="F49" s="103" t="n">
        <v>0</v>
      </c>
      <c r="G49" s="103" t="n">
        <v>0</v>
      </c>
      <c r="H49" s="103" t="n">
        <v>20.8241</v>
      </c>
      <c r="I49" s="103" t="n">
        <v>12.5</v>
      </c>
      <c r="J49" s="103" t="n">
        <v>0</v>
      </c>
    </row>
    <row r="50" s="109" customFormat="true" ht="12.75" hidden="true" customHeight="true" outlineLevel="1" collapsed="false">
      <c r="A50" s="107"/>
      <c r="B50" s="108" t="s">
        <v>29</v>
      </c>
      <c r="C50" s="106" t="s">
        <v>28</v>
      </c>
      <c r="D50" s="103" t="n">
        <v>7.2349</v>
      </c>
      <c r="E50" s="103" t="n">
        <v>7.6433</v>
      </c>
      <c r="F50" s="103" t="n">
        <v>0</v>
      </c>
      <c r="G50" s="103" t="n">
        <v>5.1233</v>
      </c>
      <c r="H50" s="103" t="n">
        <v>7.6719</v>
      </c>
      <c r="I50" s="103" t="n">
        <v>1.7508</v>
      </c>
      <c r="J50" s="103" t="n">
        <v>6.5304</v>
      </c>
    </row>
    <row r="51" s="109" customFormat="true" ht="12.75" hidden="true" customHeight="false" outlineLevel="1" collapsed="false">
      <c r="A51" s="107"/>
      <c r="B51" s="108"/>
      <c r="C51" s="106" t="s">
        <v>87</v>
      </c>
      <c r="D51" s="103" t="n">
        <v>1.4287</v>
      </c>
      <c r="E51" s="103" t="n">
        <v>0</v>
      </c>
      <c r="F51" s="103" t="n">
        <v>0</v>
      </c>
      <c r="G51" s="103" t="n">
        <v>1.7334</v>
      </c>
      <c r="H51" s="103" t="n">
        <v>1.32</v>
      </c>
      <c r="I51" s="103" t="n">
        <v>0</v>
      </c>
      <c r="J51" s="103" t="n">
        <v>2.0585</v>
      </c>
      <c r="L51" s="103"/>
      <c r="M51" s="103"/>
      <c r="N51" s="103"/>
      <c r="O51" s="103"/>
      <c r="P51" s="103"/>
      <c r="Q51" s="103"/>
      <c r="R51" s="103"/>
      <c r="T51" s="103"/>
      <c r="U51" s="103"/>
      <c r="V51" s="103"/>
      <c r="W51" s="103"/>
      <c r="X51" s="103"/>
      <c r="Y51" s="103"/>
      <c r="Z51" s="103"/>
    </row>
    <row r="52" s="109" customFormat="true" ht="12.75" hidden="true" customHeight="false" outlineLevel="1" collapsed="false">
      <c r="A52" s="107"/>
      <c r="B52" s="108"/>
      <c r="C52" s="106" t="s">
        <v>23</v>
      </c>
      <c r="D52" s="103" t="n">
        <v>7.1892</v>
      </c>
      <c r="E52" s="103" t="n">
        <v>7.6433</v>
      </c>
      <c r="F52" s="103" t="n">
        <v>0</v>
      </c>
      <c r="G52" s="103" t="n">
        <v>6.1529</v>
      </c>
      <c r="H52" s="103" t="n">
        <v>7.4588</v>
      </c>
      <c r="I52" s="103" t="n">
        <v>1.7508</v>
      </c>
      <c r="J52" s="103" t="n">
        <v>6</v>
      </c>
      <c r="L52" s="103"/>
      <c r="M52" s="103"/>
      <c r="N52" s="103"/>
      <c r="O52" s="103"/>
      <c r="P52" s="103"/>
      <c r="Q52" s="103"/>
      <c r="R52" s="103"/>
      <c r="T52" s="103"/>
      <c r="U52" s="103"/>
      <c r="V52" s="103"/>
      <c r="W52" s="103"/>
      <c r="X52" s="103"/>
      <c r="Y52" s="103"/>
      <c r="Z52" s="103"/>
    </row>
    <row r="53" s="109" customFormat="true" ht="38.25" hidden="true" customHeight="false" outlineLevel="1" collapsed="false">
      <c r="A53" s="107"/>
      <c r="B53" s="108"/>
      <c r="C53" s="106" t="s">
        <v>88</v>
      </c>
      <c r="D53" s="103" t="n">
        <v>11.2823</v>
      </c>
      <c r="E53" s="103" t="n">
        <v>0</v>
      </c>
      <c r="F53" s="103" t="n">
        <v>0</v>
      </c>
      <c r="G53" s="103" t="n">
        <v>7.6</v>
      </c>
      <c r="H53" s="103" t="n">
        <v>11.3442</v>
      </c>
      <c r="I53" s="103" t="n">
        <v>0</v>
      </c>
      <c r="J53" s="103" t="n">
        <v>7.25</v>
      </c>
    </row>
    <row r="54" s="109" customFormat="true" ht="12.75" hidden="true" customHeight="false" outlineLevel="1" collapsed="false">
      <c r="A54" s="107"/>
      <c r="B54" s="108"/>
      <c r="C54" s="106" t="s">
        <v>89</v>
      </c>
      <c r="D54" s="103" t="n">
        <v>6.0676</v>
      </c>
      <c r="E54" s="103" t="n">
        <v>0</v>
      </c>
      <c r="F54" s="103" t="n">
        <v>0</v>
      </c>
      <c r="G54" s="103" t="n">
        <v>0</v>
      </c>
      <c r="H54" s="103" t="n">
        <v>6.0676</v>
      </c>
      <c r="I54" s="103" t="n">
        <v>0</v>
      </c>
      <c r="J54" s="103" t="n">
        <v>0</v>
      </c>
    </row>
    <row r="55" s="109" customFormat="true" ht="12.75" hidden="false" customHeight="false" outlineLevel="0" collapsed="false">
      <c r="A55" s="39" t="s">
        <v>34</v>
      </c>
      <c r="C55" s="110"/>
      <c r="D55" s="103" t="n">
        <v>18.7838</v>
      </c>
      <c r="E55" s="103" t="n">
        <v>15.7441</v>
      </c>
      <c r="F55" s="103" t="n">
        <v>0</v>
      </c>
      <c r="G55" s="103" t="n">
        <v>20.4657</v>
      </c>
      <c r="H55" s="103" t="n">
        <v>13.3244</v>
      </c>
      <c r="I55" s="103" t="n">
        <v>19.118</v>
      </c>
      <c r="J55" s="103" t="n">
        <v>1.7998</v>
      </c>
    </row>
    <row r="56" s="49" customFormat="true" ht="12.75" hidden="true" customHeight="false" outlineLevel="1" collapsed="false">
      <c r="A56" s="105" t="s">
        <v>13</v>
      </c>
      <c r="B56" s="105"/>
      <c r="C56" s="106" t="s">
        <v>87</v>
      </c>
      <c r="D56" s="103" t="n">
        <v>7.7122</v>
      </c>
      <c r="E56" s="103" t="n">
        <v>14</v>
      </c>
      <c r="F56" s="103" t="n">
        <v>0</v>
      </c>
      <c r="G56" s="103" t="n">
        <v>12.2191</v>
      </c>
      <c r="H56" s="103" t="n">
        <v>2.4756</v>
      </c>
      <c r="I56" s="103" t="n">
        <v>16.187</v>
      </c>
      <c r="J56" s="103" t="n">
        <v>1</v>
      </c>
      <c r="L56" s="103"/>
      <c r="M56" s="103"/>
      <c r="N56" s="103"/>
      <c r="O56" s="103"/>
      <c r="P56" s="103"/>
      <c r="Q56" s="103"/>
      <c r="R56" s="103"/>
      <c r="T56" s="103"/>
      <c r="U56" s="103"/>
      <c r="V56" s="103"/>
      <c r="W56" s="103"/>
      <c r="X56" s="103"/>
      <c r="Y56" s="103"/>
      <c r="Z56" s="103"/>
    </row>
    <row r="57" s="49" customFormat="true" ht="12.75" hidden="true" customHeight="false" outlineLevel="1" collapsed="false">
      <c r="A57" s="105"/>
      <c r="B57" s="105"/>
      <c r="C57" s="106" t="s">
        <v>23</v>
      </c>
      <c r="D57" s="103" t="n">
        <v>20.3317</v>
      </c>
      <c r="E57" s="103" t="n">
        <v>15.7562</v>
      </c>
      <c r="F57" s="103" t="n">
        <v>0</v>
      </c>
      <c r="G57" s="103" t="n">
        <v>21.1291</v>
      </c>
      <c r="H57" s="103" t="n">
        <v>16.0539</v>
      </c>
      <c r="I57" s="103" t="n">
        <v>19.8123</v>
      </c>
      <c r="J57" s="103" t="n">
        <v>0.7267</v>
      </c>
      <c r="L57" s="103"/>
      <c r="M57" s="103"/>
      <c r="N57" s="103"/>
      <c r="O57" s="103"/>
      <c r="P57" s="103"/>
      <c r="Q57" s="103"/>
      <c r="R57" s="103"/>
      <c r="T57" s="103"/>
      <c r="U57" s="103"/>
      <c r="V57" s="103"/>
      <c r="W57" s="103"/>
      <c r="X57" s="103"/>
      <c r="Y57" s="103"/>
      <c r="Z57" s="103"/>
    </row>
    <row r="58" s="49" customFormat="true" ht="38.25" hidden="true" customHeight="false" outlineLevel="1" collapsed="false">
      <c r="A58" s="105"/>
      <c r="B58" s="105"/>
      <c r="C58" s="106" t="s">
        <v>88</v>
      </c>
      <c r="D58" s="103" t="n">
        <v>16.5838</v>
      </c>
      <c r="E58" s="103" t="n">
        <v>0</v>
      </c>
      <c r="F58" s="103" t="n">
        <v>0</v>
      </c>
      <c r="G58" s="103" t="n">
        <v>8.9202</v>
      </c>
      <c r="H58" s="103" t="n">
        <v>16.5967</v>
      </c>
      <c r="I58" s="103" t="n">
        <v>0</v>
      </c>
      <c r="J58" s="103" t="n">
        <v>2.8489</v>
      </c>
    </row>
    <row r="59" s="49" customFormat="true" ht="12.75" hidden="true" customHeight="false" outlineLevel="1" collapsed="false">
      <c r="A59" s="105"/>
      <c r="B59" s="105"/>
      <c r="C59" s="106" t="s">
        <v>89</v>
      </c>
      <c r="D59" s="103" t="n">
        <v>18.5816</v>
      </c>
      <c r="E59" s="103" t="n">
        <v>0</v>
      </c>
      <c r="F59" s="103" t="n">
        <v>0</v>
      </c>
      <c r="G59" s="103" t="n">
        <v>0</v>
      </c>
      <c r="H59" s="103" t="n">
        <v>18.6476</v>
      </c>
      <c r="I59" s="103" t="n">
        <v>12.5</v>
      </c>
      <c r="J59" s="103" t="n">
        <v>0</v>
      </c>
    </row>
    <row r="60" s="109" customFormat="true" ht="12.75" hidden="true" customHeight="true" outlineLevel="1" collapsed="false">
      <c r="A60" s="107" t="s">
        <v>13</v>
      </c>
      <c r="B60" s="108" t="s">
        <v>27</v>
      </c>
      <c r="C60" s="106" t="s">
        <v>28</v>
      </c>
      <c r="D60" s="103" t="n">
        <v>20.0133</v>
      </c>
      <c r="E60" s="103" t="n">
        <v>20.4471</v>
      </c>
      <c r="F60" s="103" t="n">
        <v>0</v>
      </c>
      <c r="G60" s="103" t="n">
        <v>20.5266</v>
      </c>
      <c r="H60" s="103" t="n">
        <v>17.1699</v>
      </c>
      <c r="I60" s="103" t="n">
        <v>19.118</v>
      </c>
      <c r="J60" s="103" t="n">
        <v>1</v>
      </c>
    </row>
    <row r="61" s="109" customFormat="true" ht="12.75" hidden="true" customHeight="false" outlineLevel="1" collapsed="false">
      <c r="A61" s="107"/>
      <c r="B61" s="108"/>
      <c r="C61" s="106" t="s">
        <v>87</v>
      </c>
      <c r="D61" s="103" t="n">
        <v>9.0977</v>
      </c>
      <c r="E61" s="103" t="n">
        <v>14</v>
      </c>
      <c r="F61" s="103" t="n">
        <v>0</v>
      </c>
      <c r="G61" s="103" t="n">
        <v>12.2709</v>
      </c>
      <c r="H61" s="103" t="n">
        <v>3.2643</v>
      </c>
      <c r="I61" s="103" t="n">
        <v>16.187</v>
      </c>
      <c r="J61" s="103" t="n">
        <v>1</v>
      </c>
      <c r="L61" s="103"/>
      <c r="M61" s="103"/>
      <c r="N61" s="103"/>
      <c r="O61" s="103"/>
      <c r="P61" s="103"/>
      <c r="Q61" s="103"/>
      <c r="R61" s="103"/>
      <c r="T61" s="103"/>
      <c r="U61" s="103"/>
      <c r="V61" s="103"/>
      <c r="W61" s="103"/>
      <c r="X61" s="103"/>
      <c r="Y61" s="103"/>
      <c r="Z61" s="103"/>
    </row>
    <row r="62" s="109" customFormat="true" ht="12.75" hidden="true" customHeight="false" outlineLevel="1" collapsed="false">
      <c r="A62" s="107"/>
      <c r="B62" s="108"/>
      <c r="C62" s="106" t="s">
        <v>23</v>
      </c>
      <c r="D62" s="103" t="n">
        <v>21.1109</v>
      </c>
      <c r="E62" s="103" t="n">
        <v>20.5177</v>
      </c>
      <c r="F62" s="103" t="n">
        <v>0</v>
      </c>
      <c r="G62" s="103" t="n">
        <v>21.1908</v>
      </c>
      <c r="H62" s="103" t="n">
        <v>20.4664</v>
      </c>
      <c r="I62" s="103" t="n">
        <v>19.8123</v>
      </c>
      <c r="J62" s="103" t="n">
        <v>0</v>
      </c>
      <c r="L62" s="103"/>
      <c r="M62" s="103"/>
      <c r="N62" s="103"/>
      <c r="O62" s="103"/>
      <c r="P62" s="103"/>
      <c r="Q62" s="103"/>
      <c r="R62" s="103"/>
      <c r="T62" s="103"/>
      <c r="U62" s="103"/>
      <c r="V62" s="103"/>
      <c r="W62" s="103"/>
      <c r="X62" s="103"/>
      <c r="Y62" s="103"/>
      <c r="Z62" s="103"/>
    </row>
    <row r="63" s="109" customFormat="true" ht="38.25" hidden="true" customHeight="false" outlineLevel="1" collapsed="false">
      <c r="A63" s="107"/>
      <c r="B63" s="108"/>
      <c r="C63" s="106" t="s">
        <v>88</v>
      </c>
      <c r="D63" s="103" t="n">
        <v>24.162</v>
      </c>
      <c r="E63" s="103" t="n">
        <v>0</v>
      </c>
      <c r="F63" s="103" t="n">
        <v>0</v>
      </c>
      <c r="G63" s="103" t="n">
        <v>8.9202</v>
      </c>
      <c r="H63" s="103" t="n">
        <v>24.2258</v>
      </c>
      <c r="I63" s="103" t="n">
        <v>0</v>
      </c>
      <c r="J63" s="103" t="n">
        <v>0</v>
      </c>
    </row>
    <row r="64" s="109" customFormat="true" ht="12.75" hidden="true" customHeight="false" outlineLevel="1" collapsed="false">
      <c r="A64" s="107"/>
      <c r="B64" s="108"/>
      <c r="C64" s="106" t="s">
        <v>89</v>
      </c>
      <c r="D64" s="103" t="n">
        <v>22.2395</v>
      </c>
      <c r="E64" s="103" t="n">
        <v>0</v>
      </c>
      <c r="F64" s="103" t="n">
        <v>0</v>
      </c>
      <c r="G64" s="103" t="n">
        <v>0</v>
      </c>
      <c r="H64" s="103" t="n">
        <v>22.3804</v>
      </c>
      <c r="I64" s="103" t="n">
        <v>12.5</v>
      </c>
      <c r="J64" s="103" t="n">
        <v>0</v>
      </c>
    </row>
    <row r="65" s="109" customFormat="true" ht="12.75" hidden="true" customHeight="true" outlineLevel="1" collapsed="false">
      <c r="A65" s="107"/>
      <c r="B65" s="108" t="s">
        <v>29</v>
      </c>
      <c r="C65" s="106" t="s">
        <v>28</v>
      </c>
      <c r="D65" s="103" t="n">
        <v>7.8764</v>
      </c>
      <c r="E65" s="103" t="n">
        <v>7.6149</v>
      </c>
      <c r="F65" s="103" t="n">
        <v>0</v>
      </c>
      <c r="G65" s="103" t="n">
        <v>6.7575</v>
      </c>
      <c r="H65" s="103" t="n">
        <v>7.917</v>
      </c>
      <c r="I65" s="103" t="n">
        <v>0</v>
      </c>
      <c r="J65" s="103" t="n">
        <v>1.8153</v>
      </c>
    </row>
    <row r="66" s="109" customFormat="true" ht="12.75" hidden="true" customHeight="false" outlineLevel="1" collapsed="false">
      <c r="A66" s="107"/>
      <c r="B66" s="108"/>
      <c r="C66" s="106" t="s">
        <v>87</v>
      </c>
      <c r="D66" s="103" t="n">
        <v>1.1215</v>
      </c>
      <c r="E66" s="103" t="n">
        <v>0</v>
      </c>
      <c r="F66" s="103" t="n">
        <v>0</v>
      </c>
      <c r="G66" s="103" t="n">
        <v>0.5</v>
      </c>
      <c r="H66" s="103" t="n">
        <v>1.13</v>
      </c>
      <c r="I66" s="103" t="n">
        <v>0</v>
      </c>
      <c r="J66" s="103" t="n">
        <v>1.6667</v>
      </c>
      <c r="L66" s="103"/>
      <c r="M66" s="103"/>
      <c r="N66" s="103"/>
      <c r="O66" s="103"/>
      <c r="P66" s="103"/>
      <c r="Q66" s="103"/>
      <c r="R66" s="103"/>
      <c r="T66" s="103"/>
      <c r="U66" s="103"/>
      <c r="V66" s="103"/>
      <c r="W66" s="103"/>
      <c r="X66" s="103"/>
      <c r="Y66" s="103"/>
      <c r="Z66" s="103"/>
    </row>
    <row r="67" s="109" customFormat="true" ht="12.75" hidden="true" customHeight="false" outlineLevel="1" collapsed="false">
      <c r="A67" s="107"/>
      <c r="B67" s="108"/>
      <c r="C67" s="106" t="s">
        <v>23</v>
      </c>
      <c r="D67" s="103" t="n">
        <v>7.9815</v>
      </c>
      <c r="E67" s="103" t="n">
        <v>7.6149</v>
      </c>
      <c r="F67" s="103" t="n">
        <v>0</v>
      </c>
      <c r="G67" s="103" t="n">
        <v>7.257</v>
      </c>
      <c r="H67" s="103" t="n">
        <v>8.0361</v>
      </c>
      <c r="I67" s="103" t="n">
        <v>0</v>
      </c>
      <c r="J67" s="103" t="n">
        <v>0.7267</v>
      </c>
      <c r="L67" s="103"/>
      <c r="M67" s="103"/>
      <c r="N67" s="103"/>
      <c r="O67" s="103"/>
      <c r="P67" s="103"/>
      <c r="Q67" s="103"/>
      <c r="R67" s="103"/>
      <c r="T67" s="103"/>
      <c r="U67" s="103"/>
      <c r="V67" s="103"/>
      <c r="W67" s="103"/>
      <c r="X67" s="103"/>
      <c r="Y67" s="103"/>
      <c r="Z67" s="103"/>
    </row>
    <row r="68" s="109" customFormat="true" ht="38.25" hidden="true" customHeight="false" outlineLevel="1" collapsed="false">
      <c r="A68" s="107"/>
      <c r="B68" s="108"/>
      <c r="C68" s="106" t="s">
        <v>88</v>
      </c>
      <c r="D68" s="103" t="n">
        <v>11.4855</v>
      </c>
      <c r="E68" s="103" t="n">
        <v>0</v>
      </c>
      <c r="F68" s="103" t="n">
        <v>0</v>
      </c>
      <c r="G68" s="103" t="n">
        <v>0</v>
      </c>
      <c r="H68" s="103" t="n">
        <v>11.4855</v>
      </c>
      <c r="I68" s="103" t="n">
        <v>0</v>
      </c>
      <c r="J68" s="103" t="n">
        <v>2.8489</v>
      </c>
    </row>
    <row r="69" s="109" customFormat="true" ht="12.75" hidden="true" customHeight="false" outlineLevel="1" collapsed="false">
      <c r="A69" s="107"/>
      <c r="B69" s="108"/>
      <c r="C69" s="106" t="s">
        <v>89</v>
      </c>
      <c r="D69" s="103" t="n">
        <v>7.4478</v>
      </c>
      <c r="E69" s="103" t="n">
        <v>0</v>
      </c>
      <c r="F69" s="103" t="n">
        <v>0</v>
      </c>
      <c r="G69" s="103" t="n">
        <v>0</v>
      </c>
      <c r="H69" s="103" t="n">
        <v>7.4478</v>
      </c>
      <c r="I69" s="103" t="n">
        <v>0</v>
      </c>
      <c r="J69" s="103" t="n">
        <v>0</v>
      </c>
    </row>
    <row r="70" s="109" customFormat="true" ht="12.75" hidden="false" customHeight="false" outlineLevel="0" collapsed="false">
      <c r="A70" s="39" t="s">
        <v>35</v>
      </c>
      <c r="C70" s="110"/>
      <c r="D70" s="103" t="n">
        <v>14.1218</v>
      </c>
      <c r="E70" s="103" t="n">
        <v>15.2659</v>
      </c>
      <c r="F70" s="103" t="n">
        <v>24</v>
      </c>
      <c r="G70" s="103" t="n">
        <v>14.3445</v>
      </c>
      <c r="H70" s="103" t="n">
        <v>13.6413</v>
      </c>
      <c r="I70" s="103" t="n">
        <v>14.8897</v>
      </c>
      <c r="J70" s="103" t="n">
        <v>11.2214</v>
      </c>
    </row>
    <row r="71" s="49" customFormat="true" ht="12.75" hidden="true" customHeight="false" outlineLevel="1" collapsed="false">
      <c r="A71" s="105" t="s">
        <v>13</v>
      </c>
      <c r="B71" s="105"/>
      <c r="C71" s="106" t="s">
        <v>87</v>
      </c>
      <c r="D71" s="103" t="n">
        <v>11.9716</v>
      </c>
      <c r="E71" s="103" t="n">
        <v>14.0831</v>
      </c>
      <c r="F71" s="103" t="n">
        <v>0</v>
      </c>
      <c r="G71" s="103" t="n">
        <v>14.2553</v>
      </c>
      <c r="H71" s="103" t="n">
        <v>4.3569</v>
      </c>
      <c r="I71" s="103" t="n">
        <v>12.9897</v>
      </c>
      <c r="J71" s="103" t="n">
        <v>4.345</v>
      </c>
      <c r="L71" s="103"/>
      <c r="M71" s="103"/>
      <c r="N71" s="103"/>
      <c r="O71" s="103"/>
      <c r="P71" s="103"/>
      <c r="Q71" s="103"/>
      <c r="R71" s="103"/>
      <c r="T71" s="103"/>
      <c r="U71" s="103"/>
      <c r="V71" s="103"/>
      <c r="W71" s="103"/>
      <c r="X71" s="103"/>
      <c r="Y71" s="103"/>
      <c r="Z71" s="103"/>
    </row>
    <row r="72" s="49" customFormat="true" ht="12.75" hidden="true" customHeight="false" outlineLevel="1" collapsed="false">
      <c r="A72" s="105"/>
      <c r="B72" s="105"/>
      <c r="C72" s="106" t="s">
        <v>23</v>
      </c>
      <c r="D72" s="103" t="n">
        <v>15.5267</v>
      </c>
      <c r="E72" s="103" t="n">
        <v>17.8849</v>
      </c>
      <c r="F72" s="103" t="n">
        <v>24</v>
      </c>
      <c r="G72" s="103" t="n">
        <v>15.3497</v>
      </c>
      <c r="H72" s="103" t="n">
        <v>15.6726</v>
      </c>
      <c r="I72" s="103" t="n">
        <v>17.8807</v>
      </c>
      <c r="J72" s="103" t="n">
        <v>13.8679</v>
      </c>
      <c r="L72" s="103"/>
      <c r="M72" s="103"/>
      <c r="N72" s="103"/>
      <c r="O72" s="103"/>
      <c r="P72" s="103"/>
      <c r="Q72" s="103"/>
      <c r="R72" s="103"/>
      <c r="T72" s="103"/>
      <c r="U72" s="103"/>
      <c r="V72" s="103"/>
      <c r="W72" s="103"/>
      <c r="X72" s="103"/>
      <c r="Y72" s="103"/>
      <c r="Z72" s="103"/>
    </row>
    <row r="73" s="49" customFormat="true" ht="38.25" hidden="true" customHeight="false" outlineLevel="1" collapsed="false">
      <c r="A73" s="105"/>
      <c r="B73" s="105"/>
      <c r="C73" s="106" t="s">
        <v>88</v>
      </c>
      <c r="D73" s="103" t="n">
        <v>13.9119</v>
      </c>
      <c r="E73" s="103" t="n">
        <v>2.583</v>
      </c>
      <c r="F73" s="103" t="n">
        <v>0</v>
      </c>
      <c r="G73" s="103" t="n">
        <v>12.1671</v>
      </c>
      <c r="H73" s="103" t="n">
        <v>17.0437</v>
      </c>
      <c r="I73" s="103" t="n">
        <v>5.9779</v>
      </c>
      <c r="J73" s="103" t="n">
        <v>23.9687</v>
      </c>
    </row>
    <row r="74" s="49" customFormat="true" ht="12.75" hidden="true" customHeight="false" outlineLevel="1" collapsed="false">
      <c r="A74" s="105"/>
      <c r="B74" s="105"/>
      <c r="C74" s="106" t="s">
        <v>89</v>
      </c>
      <c r="D74" s="103" t="n">
        <v>26.1322</v>
      </c>
      <c r="E74" s="103" t="n">
        <v>27</v>
      </c>
      <c r="F74" s="103" t="n">
        <v>0</v>
      </c>
      <c r="G74" s="103" t="n">
        <v>18.279</v>
      </c>
      <c r="H74" s="103" t="n">
        <v>20.2642</v>
      </c>
      <c r="I74" s="103" t="n">
        <v>0</v>
      </c>
      <c r="J74" s="103" t="n">
        <v>0</v>
      </c>
    </row>
    <row r="75" s="109" customFormat="true" ht="12.75" hidden="true" customHeight="true" outlineLevel="1" collapsed="false">
      <c r="A75" s="107" t="s">
        <v>13</v>
      </c>
      <c r="B75" s="108" t="s">
        <v>27</v>
      </c>
      <c r="C75" s="106" t="s">
        <v>28</v>
      </c>
      <c r="D75" s="103" t="n">
        <v>16.1376</v>
      </c>
      <c r="E75" s="103" t="n">
        <v>15.9504</v>
      </c>
      <c r="F75" s="103" t="n">
        <v>24</v>
      </c>
      <c r="G75" s="103" t="n">
        <v>15.5349</v>
      </c>
      <c r="H75" s="103" t="n">
        <v>18.0449</v>
      </c>
      <c r="I75" s="103" t="n">
        <v>15.9336</v>
      </c>
      <c r="J75" s="103" t="n">
        <v>19.1669</v>
      </c>
    </row>
    <row r="76" s="109" customFormat="true" ht="12.75" hidden="true" customHeight="false" outlineLevel="1" collapsed="false">
      <c r="A76" s="107"/>
      <c r="B76" s="108"/>
      <c r="C76" s="106" t="s">
        <v>87</v>
      </c>
      <c r="D76" s="103" t="n">
        <v>12.871</v>
      </c>
      <c r="E76" s="103" t="n">
        <v>14.1072</v>
      </c>
      <c r="F76" s="103" t="n">
        <v>0</v>
      </c>
      <c r="G76" s="103" t="n">
        <v>14.2848</v>
      </c>
      <c r="H76" s="103" t="n">
        <v>5.6828</v>
      </c>
      <c r="I76" s="103" t="n">
        <v>12.9897</v>
      </c>
      <c r="J76" s="103" t="n">
        <v>6.5336</v>
      </c>
      <c r="L76" s="103"/>
      <c r="M76" s="103"/>
      <c r="N76" s="103"/>
      <c r="O76" s="103"/>
      <c r="P76" s="103"/>
      <c r="Q76" s="103"/>
      <c r="R76" s="103"/>
      <c r="T76" s="103"/>
      <c r="U76" s="103"/>
      <c r="V76" s="103"/>
      <c r="W76" s="103"/>
      <c r="X76" s="103"/>
      <c r="Y76" s="103"/>
      <c r="Z76" s="103"/>
    </row>
    <row r="77" s="109" customFormat="true" ht="12.75" hidden="true" customHeight="false" outlineLevel="1" collapsed="false">
      <c r="A77" s="107"/>
      <c r="B77" s="108"/>
      <c r="C77" s="106" t="s">
        <v>23</v>
      </c>
      <c r="D77" s="103" t="n">
        <v>19.4</v>
      </c>
      <c r="E77" s="103" t="n">
        <v>18.7039</v>
      </c>
      <c r="F77" s="103" t="n">
        <v>24</v>
      </c>
      <c r="G77" s="103" t="n">
        <v>18.5088</v>
      </c>
      <c r="H77" s="103" t="n">
        <v>21.3543</v>
      </c>
      <c r="I77" s="103" t="n">
        <v>20.1761</v>
      </c>
      <c r="J77" s="103" t="n">
        <v>24.7616</v>
      </c>
      <c r="L77" s="103"/>
      <c r="M77" s="103"/>
      <c r="N77" s="103"/>
      <c r="O77" s="103"/>
      <c r="P77" s="103"/>
      <c r="Q77" s="103"/>
      <c r="R77" s="103"/>
      <c r="T77" s="103"/>
      <c r="U77" s="103"/>
      <c r="V77" s="103"/>
      <c r="W77" s="103"/>
      <c r="X77" s="103"/>
      <c r="Y77" s="103"/>
      <c r="Z77" s="103"/>
    </row>
    <row r="78" s="109" customFormat="true" ht="38.25" hidden="true" customHeight="false" outlineLevel="1" collapsed="false">
      <c r="A78" s="107"/>
      <c r="B78" s="108"/>
      <c r="C78" s="106" t="s">
        <v>88</v>
      </c>
      <c r="D78" s="103" t="n">
        <v>14.8367</v>
      </c>
      <c r="E78" s="103" t="n">
        <v>3.7835</v>
      </c>
      <c r="F78" s="103" t="n">
        <v>0</v>
      </c>
      <c r="G78" s="103" t="n">
        <v>12.2082</v>
      </c>
      <c r="H78" s="103" t="n">
        <v>25.1294</v>
      </c>
      <c r="I78" s="103" t="n">
        <v>5.9779</v>
      </c>
      <c r="J78" s="103" t="n">
        <v>23.9687</v>
      </c>
    </row>
    <row r="79" s="109" customFormat="true" ht="12.75" hidden="true" customHeight="false" outlineLevel="1" collapsed="false">
      <c r="A79" s="107"/>
      <c r="B79" s="108"/>
      <c r="C79" s="106" t="s">
        <v>89</v>
      </c>
      <c r="D79" s="103" t="n">
        <v>26.7216</v>
      </c>
      <c r="E79" s="103" t="n">
        <v>27</v>
      </c>
      <c r="F79" s="103" t="n">
        <v>0</v>
      </c>
      <c r="G79" s="103" t="n">
        <v>18.279</v>
      </c>
      <c r="H79" s="103" t="n">
        <v>27.6306</v>
      </c>
      <c r="I79" s="103" t="n">
        <v>0</v>
      </c>
      <c r="J79" s="103" t="n">
        <v>0</v>
      </c>
    </row>
    <row r="80" s="109" customFormat="true" ht="12.75" hidden="true" customHeight="true" outlineLevel="1" collapsed="false">
      <c r="A80" s="107"/>
      <c r="B80" s="108" t="s">
        <v>29</v>
      </c>
      <c r="C80" s="106" t="s">
        <v>28</v>
      </c>
      <c r="D80" s="103" t="n">
        <v>7.1144</v>
      </c>
      <c r="E80" s="103" t="n">
        <v>3.342</v>
      </c>
      <c r="F80" s="103" t="n">
        <v>0</v>
      </c>
      <c r="G80" s="103" t="n">
        <v>2.9625</v>
      </c>
      <c r="H80" s="103" t="n">
        <v>8.6716</v>
      </c>
      <c r="I80" s="103" t="n">
        <v>7.0281</v>
      </c>
      <c r="J80" s="103" t="n">
        <v>8.9201</v>
      </c>
    </row>
    <row r="81" s="109" customFormat="true" ht="12.75" hidden="true" customHeight="false" outlineLevel="1" collapsed="false">
      <c r="A81" s="107"/>
      <c r="B81" s="108"/>
      <c r="C81" s="106" t="s">
        <v>87</v>
      </c>
      <c r="D81" s="103" t="n">
        <v>1.8971</v>
      </c>
      <c r="E81" s="103" t="n">
        <v>4.0021</v>
      </c>
      <c r="F81" s="103" t="n">
        <v>0</v>
      </c>
      <c r="G81" s="103" t="n">
        <v>2.8698</v>
      </c>
      <c r="H81" s="103" t="n">
        <v>1.8719</v>
      </c>
      <c r="I81" s="103" t="n">
        <v>0</v>
      </c>
      <c r="J81" s="103" t="n">
        <v>3.6957</v>
      </c>
      <c r="L81" s="103"/>
      <c r="M81" s="103"/>
      <c r="N81" s="103"/>
      <c r="O81" s="103"/>
      <c r="P81" s="103"/>
      <c r="Q81" s="103"/>
      <c r="R81" s="103"/>
      <c r="T81" s="103"/>
      <c r="U81" s="103"/>
      <c r="V81" s="103"/>
      <c r="W81" s="103"/>
      <c r="X81" s="103"/>
      <c r="Y81" s="103"/>
      <c r="Z81" s="103"/>
    </row>
    <row r="82" s="109" customFormat="true" ht="12.75" hidden="true" customHeight="false" outlineLevel="1" collapsed="false">
      <c r="A82" s="107"/>
      <c r="B82" s="108"/>
      <c r="C82" s="106" t="s">
        <v>23</v>
      </c>
      <c r="D82" s="103" t="n">
        <v>6.8402</v>
      </c>
      <c r="E82" s="103" t="n">
        <v>6.0639</v>
      </c>
      <c r="F82" s="103" t="n">
        <v>0</v>
      </c>
      <c r="G82" s="103" t="n">
        <v>2.5408</v>
      </c>
      <c r="H82" s="103" t="n">
        <v>9.3858</v>
      </c>
      <c r="I82" s="103" t="n">
        <v>7.0281</v>
      </c>
      <c r="J82" s="103" t="n">
        <v>11.1181</v>
      </c>
      <c r="L82" s="103"/>
      <c r="M82" s="103"/>
      <c r="N82" s="103"/>
      <c r="O82" s="103"/>
      <c r="P82" s="103"/>
      <c r="Q82" s="103"/>
      <c r="R82" s="103"/>
      <c r="T82" s="103"/>
      <c r="U82" s="103"/>
      <c r="V82" s="103"/>
      <c r="W82" s="103"/>
      <c r="X82" s="103"/>
      <c r="Y82" s="103"/>
      <c r="Z82" s="103"/>
    </row>
    <row r="83" s="109" customFormat="true" ht="38.25" hidden="true" customHeight="false" outlineLevel="1" collapsed="false">
      <c r="A83" s="107"/>
      <c r="B83" s="108"/>
      <c r="C83" s="106" t="s">
        <v>88</v>
      </c>
      <c r="D83" s="103" t="n">
        <v>10.8755</v>
      </c>
      <c r="E83" s="103" t="n">
        <v>1.5</v>
      </c>
      <c r="F83" s="103" t="n">
        <v>0</v>
      </c>
      <c r="G83" s="103" t="n">
        <v>10.5974</v>
      </c>
      <c r="H83" s="103" t="n">
        <v>11.0302</v>
      </c>
      <c r="I83" s="103" t="n">
        <v>0</v>
      </c>
      <c r="J83" s="103" t="n">
        <v>0</v>
      </c>
    </row>
    <row r="84" s="109" customFormat="true" ht="12.75" hidden="true" customHeight="false" outlineLevel="1" collapsed="false">
      <c r="A84" s="107"/>
      <c r="B84" s="108"/>
      <c r="C84" s="106" t="s">
        <v>89</v>
      </c>
      <c r="D84" s="103" t="n">
        <v>5.214</v>
      </c>
      <c r="E84" s="103" t="n">
        <v>0</v>
      </c>
      <c r="F84" s="103" t="n">
        <v>0</v>
      </c>
      <c r="G84" s="103" t="n">
        <v>0</v>
      </c>
      <c r="H84" s="103" t="n">
        <v>5.214</v>
      </c>
      <c r="I84" s="103" t="n">
        <v>0</v>
      </c>
      <c r="J84" s="103" t="n">
        <v>0</v>
      </c>
    </row>
    <row r="85" s="109" customFormat="true" ht="12.75" hidden="false" customHeight="false" outlineLevel="0" collapsed="false">
      <c r="A85" s="39" t="s">
        <v>36</v>
      </c>
      <c r="C85" s="110"/>
      <c r="D85" s="103" t="n">
        <v>14.7531</v>
      </c>
      <c r="E85" s="103" t="n">
        <v>17.1703</v>
      </c>
      <c r="F85" s="103" t="n">
        <v>20.2059</v>
      </c>
      <c r="G85" s="103" t="n">
        <v>15.1639</v>
      </c>
      <c r="H85" s="103" t="n">
        <v>14.4312</v>
      </c>
      <c r="I85" s="103" t="n">
        <v>18.3906</v>
      </c>
      <c r="J85" s="103" t="n">
        <v>7.6268</v>
      </c>
    </row>
    <row r="86" s="49" customFormat="true" ht="12.75" hidden="true" customHeight="false" outlineLevel="1" collapsed="false">
      <c r="A86" s="105" t="s">
        <v>13</v>
      </c>
      <c r="B86" s="105"/>
      <c r="C86" s="106" t="s">
        <v>87</v>
      </c>
      <c r="D86" s="103" t="n">
        <v>6.451</v>
      </c>
      <c r="E86" s="103" t="n">
        <v>6.4105</v>
      </c>
      <c r="F86" s="103" t="n">
        <v>6</v>
      </c>
      <c r="G86" s="103" t="n">
        <v>10.9864</v>
      </c>
      <c r="H86" s="103" t="n">
        <v>3.3588</v>
      </c>
      <c r="I86" s="103" t="n">
        <v>12.5373</v>
      </c>
      <c r="J86" s="103" t="n">
        <v>0.5772</v>
      </c>
      <c r="L86" s="103"/>
      <c r="M86" s="103"/>
      <c r="N86" s="103"/>
      <c r="O86" s="103"/>
      <c r="P86" s="103"/>
      <c r="Q86" s="103"/>
      <c r="R86" s="103"/>
      <c r="T86" s="103"/>
      <c r="U86" s="103"/>
      <c r="V86" s="103"/>
      <c r="W86" s="103"/>
      <c r="X86" s="103"/>
      <c r="Y86" s="103"/>
      <c r="Z86" s="103"/>
    </row>
    <row r="87" s="49" customFormat="true" ht="12.75" hidden="true" customHeight="false" outlineLevel="1" collapsed="false">
      <c r="A87" s="105"/>
      <c r="B87" s="105"/>
      <c r="C87" s="106" t="s">
        <v>23</v>
      </c>
      <c r="D87" s="103" t="n">
        <v>16.5767</v>
      </c>
      <c r="E87" s="103" t="n">
        <v>20.7874</v>
      </c>
      <c r="F87" s="103" t="n">
        <v>20.2566</v>
      </c>
      <c r="G87" s="103" t="n">
        <v>16.5044</v>
      </c>
      <c r="H87" s="103" t="n">
        <v>16.4636</v>
      </c>
      <c r="I87" s="103" t="n">
        <v>19.7792</v>
      </c>
      <c r="J87" s="103" t="n">
        <v>20.0861</v>
      </c>
      <c r="L87" s="103"/>
      <c r="M87" s="103"/>
      <c r="N87" s="103"/>
      <c r="O87" s="103"/>
      <c r="P87" s="103"/>
      <c r="Q87" s="103"/>
      <c r="R87" s="103"/>
      <c r="T87" s="103"/>
      <c r="U87" s="103"/>
      <c r="V87" s="103"/>
      <c r="W87" s="103"/>
      <c r="X87" s="103"/>
      <c r="Y87" s="103"/>
      <c r="Z87" s="103"/>
    </row>
    <row r="88" s="49" customFormat="true" ht="38.25" hidden="true" customHeight="false" outlineLevel="1" collapsed="false">
      <c r="A88" s="105"/>
      <c r="B88" s="105"/>
      <c r="C88" s="106" t="s">
        <v>88</v>
      </c>
      <c r="D88" s="103" t="n">
        <v>15.9351</v>
      </c>
      <c r="E88" s="103" t="n">
        <v>0</v>
      </c>
      <c r="F88" s="103" t="n">
        <v>0</v>
      </c>
      <c r="G88" s="103" t="n">
        <v>11.2137</v>
      </c>
      <c r="H88" s="103" t="n">
        <v>16.5263</v>
      </c>
      <c r="I88" s="103" t="n">
        <v>10</v>
      </c>
      <c r="J88" s="103" t="n">
        <v>0</v>
      </c>
    </row>
    <row r="89" s="49" customFormat="true" ht="12.75" hidden="true" customHeight="false" outlineLevel="1" collapsed="false">
      <c r="A89" s="105"/>
      <c r="B89" s="105"/>
      <c r="C89" s="106" t="s">
        <v>89</v>
      </c>
      <c r="D89" s="103" t="n">
        <v>16.0306</v>
      </c>
      <c r="E89" s="103" t="n">
        <v>0</v>
      </c>
      <c r="F89" s="103" t="n">
        <v>0</v>
      </c>
      <c r="G89" s="103" t="n">
        <v>0</v>
      </c>
      <c r="H89" s="103" t="n">
        <v>16.0306</v>
      </c>
      <c r="I89" s="103" t="n">
        <v>0</v>
      </c>
      <c r="J89" s="103" t="n">
        <v>5.75</v>
      </c>
    </row>
    <row r="90" s="109" customFormat="true" ht="12.75" hidden="true" customHeight="true" outlineLevel="1" collapsed="false">
      <c r="A90" s="107" t="s">
        <v>13</v>
      </c>
      <c r="B90" s="108" t="s">
        <v>27</v>
      </c>
      <c r="C90" s="106" t="s">
        <v>28</v>
      </c>
      <c r="D90" s="103" t="n">
        <v>18.0755</v>
      </c>
      <c r="E90" s="103" t="n">
        <v>17.5655</v>
      </c>
      <c r="F90" s="103" t="n">
        <v>20.2059</v>
      </c>
      <c r="G90" s="103" t="n">
        <v>16.8064</v>
      </c>
      <c r="H90" s="103" t="n">
        <v>19.0088</v>
      </c>
      <c r="I90" s="103" t="n">
        <v>18.3906</v>
      </c>
      <c r="J90" s="103" t="n">
        <v>17.6158</v>
      </c>
    </row>
    <row r="91" s="109" customFormat="true" ht="12.75" hidden="true" customHeight="false" outlineLevel="1" collapsed="false">
      <c r="A91" s="107"/>
      <c r="B91" s="108"/>
      <c r="C91" s="106" t="s">
        <v>87</v>
      </c>
      <c r="D91" s="103" t="n">
        <v>7.5905</v>
      </c>
      <c r="E91" s="103" t="n">
        <v>6.4105</v>
      </c>
      <c r="F91" s="103" t="n">
        <v>6</v>
      </c>
      <c r="G91" s="103" t="n">
        <v>10.9875</v>
      </c>
      <c r="H91" s="103" t="n">
        <v>4.0625</v>
      </c>
      <c r="I91" s="103" t="n">
        <v>12.5373</v>
      </c>
      <c r="J91" s="103" t="n">
        <v>1.0174</v>
      </c>
      <c r="L91" s="103"/>
      <c r="M91" s="103"/>
      <c r="N91" s="103"/>
      <c r="O91" s="103"/>
      <c r="P91" s="103"/>
      <c r="Q91" s="103"/>
      <c r="R91" s="103"/>
      <c r="T91" s="103"/>
      <c r="U91" s="103"/>
      <c r="V91" s="103"/>
      <c r="W91" s="103"/>
      <c r="X91" s="103"/>
      <c r="Y91" s="103"/>
      <c r="Z91" s="103"/>
    </row>
    <row r="92" s="109" customFormat="true" ht="12.75" hidden="true" customHeight="false" outlineLevel="1" collapsed="false">
      <c r="A92" s="107"/>
      <c r="B92" s="108"/>
      <c r="C92" s="106" t="s">
        <v>23</v>
      </c>
      <c r="D92" s="103" t="n">
        <v>20.8477</v>
      </c>
      <c r="E92" s="103" t="n">
        <v>21.5128</v>
      </c>
      <c r="F92" s="103" t="n">
        <v>20.2566</v>
      </c>
      <c r="G92" s="103" t="n">
        <v>19.5706</v>
      </c>
      <c r="H92" s="103" t="n">
        <v>21.8418</v>
      </c>
      <c r="I92" s="103" t="n">
        <v>19.7792</v>
      </c>
      <c r="J92" s="103" t="n">
        <v>21.7873</v>
      </c>
      <c r="L92" s="103"/>
      <c r="M92" s="103"/>
      <c r="N92" s="103"/>
      <c r="O92" s="103"/>
      <c r="P92" s="103"/>
      <c r="Q92" s="103"/>
      <c r="R92" s="103"/>
      <c r="T92" s="103"/>
      <c r="U92" s="103"/>
      <c r="V92" s="103"/>
      <c r="W92" s="103"/>
      <c r="X92" s="103"/>
      <c r="Y92" s="103"/>
      <c r="Z92" s="103"/>
    </row>
    <row r="93" s="109" customFormat="true" ht="38.25" hidden="true" customHeight="false" outlineLevel="1" collapsed="false">
      <c r="A93" s="107"/>
      <c r="B93" s="108"/>
      <c r="C93" s="106" t="s">
        <v>88</v>
      </c>
      <c r="D93" s="103" t="n">
        <v>21.1726</v>
      </c>
      <c r="E93" s="103" t="n">
        <v>0</v>
      </c>
      <c r="F93" s="103" t="n">
        <v>0</v>
      </c>
      <c r="G93" s="103" t="n">
        <v>11.2137</v>
      </c>
      <c r="H93" s="103" t="n">
        <v>24.0797</v>
      </c>
      <c r="I93" s="103" t="n">
        <v>10</v>
      </c>
      <c r="J93" s="103" t="n">
        <v>0</v>
      </c>
    </row>
    <row r="94" s="109" customFormat="true" ht="12.75" hidden="true" customHeight="false" outlineLevel="1" collapsed="false">
      <c r="A94" s="107"/>
      <c r="B94" s="108"/>
      <c r="C94" s="106" t="s">
        <v>89</v>
      </c>
      <c r="D94" s="103" t="n">
        <v>19.1349</v>
      </c>
      <c r="E94" s="103" t="n">
        <v>0</v>
      </c>
      <c r="F94" s="103" t="n">
        <v>0</v>
      </c>
      <c r="G94" s="103" t="n">
        <v>0</v>
      </c>
      <c r="H94" s="103" t="n">
        <v>19.1349</v>
      </c>
      <c r="I94" s="103" t="n">
        <v>0</v>
      </c>
      <c r="J94" s="103" t="n">
        <v>0</v>
      </c>
    </row>
    <row r="95" s="109" customFormat="true" ht="12.75" hidden="true" customHeight="true" outlineLevel="1" collapsed="false">
      <c r="A95" s="107"/>
      <c r="B95" s="108" t="s">
        <v>29</v>
      </c>
      <c r="C95" s="106" t="s">
        <v>28</v>
      </c>
      <c r="D95" s="103" t="n">
        <v>8.9666</v>
      </c>
      <c r="E95" s="103" t="n">
        <v>7</v>
      </c>
      <c r="F95" s="103" t="n">
        <v>0</v>
      </c>
      <c r="G95" s="103" t="n">
        <v>10.0615</v>
      </c>
      <c r="H95" s="103" t="n">
        <v>8.6442</v>
      </c>
      <c r="I95" s="103" t="n">
        <v>0</v>
      </c>
      <c r="J95" s="103" t="n">
        <v>2.9721</v>
      </c>
    </row>
    <row r="96" s="109" customFormat="true" ht="12.75" hidden="true" customHeight="false" outlineLevel="1" collapsed="false">
      <c r="A96" s="107"/>
      <c r="B96" s="108"/>
      <c r="C96" s="106" t="s">
        <v>87</v>
      </c>
      <c r="D96" s="103" t="n">
        <v>2.0669</v>
      </c>
      <c r="E96" s="103" t="n">
        <v>0</v>
      </c>
      <c r="F96" s="103" t="n">
        <v>0</v>
      </c>
      <c r="G96" s="103" t="n">
        <v>1.9525</v>
      </c>
      <c r="H96" s="103" t="n">
        <v>2.067</v>
      </c>
      <c r="I96" s="103" t="n">
        <v>0</v>
      </c>
      <c r="J96" s="103" t="n">
        <v>0.5</v>
      </c>
      <c r="L96" s="103"/>
      <c r="M96" s="103"/>
      <c r="N96" s="103"/>
      <c r="O96" s="103"/>
      <c r="P96" s="103"/>
      <c r="Q96" s="103"/>
      <c r="R96" s="103"/>
      <c r="T96" s="103"/>
      <c r="U96" s="103"/>
      <c r="V96" s="103"/>
      <c r="W96" s="103"/>
      <c r="X96" s="103"/>
      <c r="Y96" s="103"/>
      <c r="Z96" s="103"/>
    </row>
    <row r="97" s="109" customFormat="true" ht="12.75" hidden="true" customHeight="false" outlineLevel="1" collapsed="false">
      <c r="A97" s="107"/>
      <c r="B97" s="108"/>
      <c r="C97" s="106" t="s">
        <v>23</v>
      </c>
      <c r="D97" s="103" t="n">
        <v>9.2828</v>
      </c>
      <c r="E97" s="103" t="n">
        <v>7</v>
      </c>
      <c r="F97" s="103" t="n">
        <v>0</v>
      </c>
      <c r="G97" s="103" t="n">
        <v>10.0623</v>
      </c>
      <c r="H97" s="103" t="n">
        <v>8.8885</v>
      </c>
      <c r="I97" s="103" t="n">
        <v>0</v>
      </c>
      <c r="J97" s="103" t="n">
        <v>6.25</v>
      </c>
      <c r="L97" s="103"/>
      <c r="M97" s="103"/>
      <c r="N97" s="103"/>
      <c r="O97" s="103"/>
      <c r="P97" s="103"/>
      <c r="Q97" s="103"/>
      <c r="R97" s="103"/>
      <c r="T97" s="103"/>
      <c r="U97" s="103"/>
      <c r="V97" s="103"/>
      <c r="W97" s="103"/>
      <c r="X97" s="103"/>
      <c r="Y97" s="103"/>
      <c r="Z97" s="103"/>
    </row>
    <row r="98" s="109" customFormat="true" ht="38.25" hidden="true" customHeight="false" outlineLevel="1" collapsed="false">
      <c r="A98" s="107"/>
      <c r="B98" s="108"/>
      <c r="C98" s="106" t="s">
        <v>88</v>
      </c>
      <c r="D98" s="103" t="n">
        <v>10.9389</v>
      </c>
      <c r="E98" s="103" t="n">
        <v>0</v>
      </c>
      <c r="F98" s="103" t="n">
        <v>0</v>
      </c>
      <c r="G98" s="103" t="n">
        <v>0</v>
      </c>
      <c r="H98" s="103" t="n">
        <v>10.9389</v>
      </c>
      <c r="I98" s="103" t="n">
        <v>0</v>
      </c>
      <c r="J98" s="103" t="n">
        <v>0</v>
      </c>
    </row>
    <row r="99" s="109" customFormat="true" ht="12.75" hidden="true" customHeight="false" outlineLevel="1" collapsed="false">
      <c r="A99" s="107"/>
      <c r="B99" s="108"/>
      <c r="C99" s="106" t="s">
        <v>89</v>
      </c>
      <c r="D99" s="103" t="n">
        <v>2.1</v>
      </c>
      <c r="E99" s="103" t="n">
        <v>0</v>
      </c>
      <c r="F99" s="103" t="n">
        <v>0</v>
      </c>
      <c r="G99" s="103" t="n">
        <v>0</v>
      </c>
      <c r="H99" s="103" t="n">
        <v>2.1</v>
      </c>
      <c r="I99" s="103" t="n">
        <v>0</v>
      </c>
      <c r="J99" s="103" t="n">
        <v>5.75</v>
      </c>
    </row>
    <row r="100" s="109" customFormat="true" ht="12.75" hidden="false" customHeight="false" outlineLevel="0" collapsed="false">
      <c r="A100" s="39" t="s">
        <v>37</v>
      </c>
      <c r="C100" s="110"/>
      <c r="D100" s="103" t="n">
        <v>15.0167</v>
      </c>
      <c r="E100" s="103" t="n">
        <v>19.6071</v>
      </c>
      <c r="F100" s="103" t="n">
        <v>24</v>
      </c>
      <c r="G100" s="103" t="n">
        <v>15.2648</v>
      </c>
      <c r="H100" s="103" t="n">
        <v>14.6065</v>
      </c>
      <c r="I100" s="103" t="n">
        <v>15.4782</v>
      </c>
      <c r="J100" s="103" t="n">
        <v>13.8905</v>
      </c>
    </row>
    <row r="101" s="49" customFormat="true" ht="12.75" hidden="true" customHeight="false" outlineLevel="1" collapsed="false">
      <c r="A101" s="105" t="s">
        <v>13</v>
      </c>
      <c r="B101" s="105"/>
      <c r="C101" s="106" t="s">
        <v>87</v>
      </c>
      <c r="D101" s="103" t="n">
        <v>6.2842</v>
      </c>
      <c r="E101" s="103" t="n">
        <v>0</v>
      </c>
      <c r="F101" s="103" t="n">
        <v>0</v>
      </c>
      <c r="G101" s="103" t="n">
        <v>10.1635</v>
      </c>
      <c r="H101" s="103" t="n">
        <v>2.7524</v>
      </c>
      <c r="I101" s="103" t="n">
        <v>11.5746</v>
      </c>
      <c r="J101" s="103" t="n">
        <v>1</v>
      </c>
      <c r="L101" s="103"/>
      <c r="M101" s="103"/>
      <c r="N101" s="103"/>
      <c r="O101" s="103"/>
      <c r="P101" s="103"/>
      <c r="Q101" s="103"/>
      <c r="R101" s="103"/>
      <c r="T101" s="103"/>
      <c r="U101" s="103"/>
      <c r="V101" s="103"/>
      <c r="W101" s="103"/>
      <c r="X101" s="103"/>
      <c r="Y101" s="103"/>
      <c r="Z101" s="103"/>
    </row>
    <row r="102" s="49" customFormat="true" ht="12.75" hidden="true" customHeight="false" outlineLevel="1" collapsed="false">
      <c r="A102" s="105"/>
      <c r="B102" s="105"/>
      <c r="C102" s="106" t="s">
        <v>23</v>
      </c>
      <c r="D102" s="103" t="n">
        <v>17.0108</v>
      </c>
      <c r="E102" s="103" t="n">
        <v>19.6071</v>
      </c>
      <c r="F102" s="103" t="n">
        <v>24</v>
      </c>
      <c r="G102" s="103" t="n">
        <v>17.2957</v>
      </c>
      <c r="H102" s="103" t="n">
        <v>16.5725</v>
      </c>
      <c r="I102" s="103" t="n">
        <v>17.3354</v>
      </c>
      <c r="J102" s="103" t="n">
        <v>14.9112</v>
      </c>
      <c r="L102" s="103"/>
      <c r="M102" s="103"/>
      <c r="N102" s="103"/>
      <c r="O102" s="103"/>
      <c r="P102" s="103"/>
      <c r="Q102" s="103"/>
      <c r="R102" s="103"/>
      <c r="T102" s="103"/>
      <c r="U102" s="103"/>
      <c r="V102" s="103"/>
      <c r="W102" s="103"/>
      <c r="X102" s="103"/>
      <c r="Y102" s="103"/>
      <c r="Z102" s="103"/>
    </row>
    <row r="103" s="49" customFormat="true" ht="38.25" hidden="true" customHeight="false" outlineLevel="1" collapsed="false">
      <c r="A103" s="105"/>
      <c r="B103" s="105"/>
      <c r="C103" s="106" t="s">
        <v>88</v>
      </c>
      <c r="D103" s="103" t="n">
        <v>15.3166</v>
      </c>
      <c r="E103" s="103" t="n">
        <v>0</v>
      </c>
      <c r="F103" s="103" t="n">
        <v>0</v>
      </c>
      <c r="G103" s="103" t="n">
        <v>6.5039</v>
      </c>
      <c r="H103" s="103" t="n">
        <v>17.9392</v>
      </c>
      <c r="I103" s="103" t="n">
        <v>0</v>
      </c>
      <c r="J103" s="103" t="n">
        <v>13</v>
      </c>
    </row>
    <row r="104" s="49" customFormat="true" ht="12.75" hidden="true" customHeight="false" outlineLevel="1" collapsed="false">
      <c r="A104" s="105"/>
      <c r="B104" s="105"/>
      <c r="C104" s="106" t="s">
        <v>89</v>
      </c>
      <c r="D104" s="103" t="n">
        <v>14.3376</v>
      </c>
      <c r="E104" s="103" t="n">
        <v>0</v>
      </c>
      <c r="F104" s="103" t="n">
        <v>0</v>
      </c>
      <c r="G104" s="103" t="n">
        <v>0</v>
      </c>
      <c r="H104" s="103" t="n">
        <v>14.3376</v>
      </c>
      <c r="I104" s="103" t="n">
        <v>0</v>
      </c>
      <c r="J104" s="103" t="n">
        <v>0</v>
      </c>
    </row>
    <row r="105" s="109" customFormat="true" ht="12.75" hidden="true" customHeight="true" outlineLevel="1" collapsed="false">
      <c r="A105" s="107" t="s">
        <v>13</v>
      </c>
      <c r="B105" s="108" t="s">
        <v>27</v>
      </c>
      <c r="C105" s="106" t="s">
        <v>28</v>
      </c>
      <c r="D105" s="103" t="n">
        <v>16.9444</v>
      </c>
      <c r="E105" s="103" t="n">
        <v>20.1166</v>
      </c>
      <c r="F105" s="103" t="n">
        <v>24</v>
      </c>
      <c r="G105" s="103" t="n">
        <v>15.9012</v>
      </c>
      <c r="H105" s="103" t="n">
        <v>17.8747</v>
      </c>
      <c r="I105" s="103" t="n">
        <v>17.0414</v>
      </c>
      <c r="J105" s="103" t="n">
        <v>20.7672</v>
      </c>
    </row>
    <row r="106" s="109" customFormat="true" ht="12.75" hidden="true" customHeight="false" outlineLevel="1" collapsed="false">
      <c r="A106" s="107"/>
      <c r="B106" s="108"/>
      <c r="C106" s="106" t="s">
        <v>87</v>
      </c>
      <c r="D106" s="103" t="n">
        <v>7.0698</v>
      </c>
      <c r="E106" s="103" t="n">
        <v>0</v>
      </c>
      <c r="F106" s="103" t="n">
        <v>0</v>
      </c>
      <c r="G106" s="103" t="n">
        <v>10.6606</v>
      </c>
      <c r="H106" s="103" t="n">
        <v>3.0716</v>
      </c>
      <c r="I106" s="103" t="n">
        <v>11.5746</v>
      </c>
      <c r="J106" s="103" t="n">
        <v>1</v>
      </c>
      <c r="L106" s="103"/>
      <c r="M106" s="103"/>
      <c r="N106" s="103"/>
      <c r="O106" s="103"/>
      <c r="P106" s="103"/>
      <c r="Q106" s="103"/>
      <c r="R106" s="103"/>
      <c r="T106" s="103"/>
      <c r="U106" s="103"/>
      <c r="V106" s="103"/>
      <c r="W106" s="103"/>
      <c r="X106" s="103"/>
      <c r="Y106" s="103"/>
      <c r="Z106" s="103"/>
    </row>
    <row r="107" s="109" customFormat="true" ht="12.75" hidden="true" customHeight="false" outlineLevel="1" collapsed="false">
      <c r="A107" s="107"/>
      <c r="B107" s="108"/>
      <c r="C107" s="106" t="s">
        <v>23</v>
      </c>
      <c r="D107" s="103" t="n">
        <v>19.31</v>
      </c>
      <c r="E107" s="103" t="n">
        <v>20.1166</v>
      </c>
      <c r="F107" s="103" t="n">
        <v>24</v>
      </c>
      <c r="G107" s="103" t="n">
        <v>18.1421</v>
      </c>
      <c r="H107" s="103" t="n">
        <v>20.6222</v>
      </c>
      <c r="I107" s="103" t="n">
        <v>20.4435</v>
      </c>
      <c r="J107" s="103" t="n">
        <v>21.8153</v>
      </c>
      <c r="L107" s="103"/>
      <c r="M107" s="103"/>
      <c r="N107" s="103"/>
      <c r="O107" s="103"/>
      <c r="P107" s="103"/>
      <c r="Q107" s="103"/>
      <c r="R107" s="103"/>
      <c r="T107" s="103"/>
      <c r="U107" s="103"/>
      <c r="V107" s="103"/>
      <c r="W107" s="103"/>
      <c r="X107" s="103"/>
      <c r="Y107" s="103"/>
      <c r="Z107" s="103"/>
    </row>
    <row r="108" s="109" customFormat="true" ht="38.25" hidden="true" customHeight="false" outlineLevel="1" collapsed="false">
      <c r="A108" s="107"/>
      <c r="B108" s="108"/>
      <c r="C108" s="106" t="s">
        <v>88</v>
      </c>
      <c r="D108" s="103" t="n">
        <v>17.7021</v>
      </c>
      <c r="E108" s="103" t="n">
        <v>0</v>
      </c>
      <c r="F108" s="103" t="n">
        <v>0</v>
      </c>
      <c r="G108" s="103" t="n">
        <v>6.5039</v>
      </c>
      <c r="H108" s="103" t="n">
        <v>24.3834</v>
      </c>
      <c r="I108" s="103" t="n">
        <v>0</v>
      </c>
      <c r="J108" s="103" t="n">
        <v>0</v>
      </c>
    </row>
    <row r="109" s="109" customFormat="true" ht="12.75" hidden="true" customHeight="false" outlineLevel="1" collapsed="false">
      <c r="A109" s="107"/>
      <c r="B109" s="108"/>
      <c r="C109" s="106" t="s">
        <v>89</v>
      </c>
      <c r="D109" s="103" t="n">
        <v>18.0801</v>
      </c>
      <c r="E109" s="103" t="n">
        <v>0</v>
      </c>
      <c r="F109" s="103" t="n">
        <v>0</v>
      </c>
      <c r="G109" s="103" t="n">
        <v>0</v>
      </c>
      <c r="H109" s="103" t="n">
        <v>18.0801</v>
      </c>
      <c r="I109" s="103" t="n">
        <v>0</v>
      </c>
      <c r="J109" s="103" t="n">
        <v>0</v>
      </c>
    </row>
    <row r="110" s="109" customFormat="true" ht="12.75" hidden="true" customHeight="true" outlineLevel="1" collapsed="false">
      <c r="A110" s="107"/>
      <c r="B110" s="108" t="s">
        <v>29</v>
      </c>
      <c r="C110" s="106" t="s">
        <v>28</v>
      </c>
      <c r="D110" s="103" t="n">
        <v>8.0676</v>
      </c>
      <c r="E110" s="103" t="n">
        <v>4.7491</v>
      </c>
      <c r="F110" s="103" t="n">
        <v>0</v>
      </c>
      <c r="G110" s="103" t="n">
        <v>7.5578</v>
      </c>
      <c r="H110" s="103" t="n">
        <v>8.1752</v>
      </c>
      <c r="I110" s="103" t="n">
        <v>7.2474</v>
      </c>
      <c r="J110" s="103" t="n">
        <v>10.145</v>
      </c>
    </row>
    <row r="111" s="109" customFormat="true" ht="12.75" hidden="true" customHeight="false" outlineLevel="1" collapsed="false">
      <c r="A111" s="107"/>
      <c r="B111" s="108"/>
      <c r="C111" s="106" t="s">
        <v>87</v>
      </c>
      <c r="D111" s="103" t="n">
        <v>1.8182</v>
      </c>
      <c r="E111" s="103" t="n">
        <v>0</v>
      </c>
      <c r="F111" s="103" t="n">
        <v>0</v>
      </c>
      <c r="G111" s="103" t="n">
        <v>2.3579</v>
      </c>
      <c r="H111" s="103" t="n">
        <v>1.6925</v>
      </c>
      <c r="I111" s="103" t="n">
        <v>0</v>
      </c>
      <c r="J111" s="103" t="n">
        <v>1.0317</v>
      </c>
      <c r="L111" s="103"/>
      <c r="M111" s="103"/>
      <c r="N111" s="103"/>
      <c r="O111" s="103"/>
      <c r="P111" s="103"/>
      <c r="Q111" s="103"/>
      <c r="R111" s="103"/>
      <c r="T111" s="103"/>
      <c r="U111" s="103"/>
      <c r="V111" s="103"/>
      <c r="W111" s="103"/>
      <c r="X111" s="103"/>
      <c r="Y111" s="103"/>
      <c r="Z111" s="103"/>
    </row>
    <row r="112" s="109" customFormat="true" ht="12.75" hidden="true" customHeight="false" outlineLevel="1" collapsed="false">
      <c r="A112" s="107"/>
      <c r="B112" s="108"/>
      <c r="C112" s="106" t="s">
        <v>23</v>
      </c>
      <c r="D112" s="103" t="n">
        <v>7.9749</v>
      </c>
      <c r="E112" s="103" t="n">
        <v>4.7491</v>
      </c>
      <c r="F112" s="103" t="n">
        <v>0</v>
      </c>
      <c r="G112" s="103" t="n">
        <v>8.428</v>
      </c>
      <c r="H112" s="103" t="n">
        <v>7.8896</v>
      </c>
      <c r="I112" s="103" t="n">
        <v>7.2474</v>
      </c>
      <c r="J112" s="103" t="n">
        <v>5.3795</v>
      </c>
      <c r="L112" s="103"/>
      <c r="M112" s="103"/>
      <c r="N112" s="103"/>
      <c r="O112" s="103"/>
      <c r="P112" s="103"/>
      <c r="Q112" s="103"/>
      <c r="R112" s="103"/>
      <c r="T112" s="103"/>
      <c r="U112" s="103"/>
      <c r="V112" s="103"/>
      <c r="W112" s="103"/>
      <c r="X112" s="103"/>
      <c r="Y112" s="103"/>
      <c r="Z112" s="103"/>
    </row>
    <row r="113" s="109" customFormat="true" ht="38.25" hidden="true" customHeight="false" outlineLevel="1" collapsed="false">
      <c r="A113" s="107"/>
      <c r="B113" s="108"/>
      <c r="C113" s="106" t="s">
        <v>88</v>
      </c>
      <c r="D113" s="103" t="n">
        <v>11.526</v>
      </c>
      <c r="E113" s="103" t="n">
        <v>0</v>
      </c>
      <c r="F113" s="103" t="n">
        <v>0</v>
      </c>
      <c r="G113" s="103" t="n">
        <v>0</v>
      </c>
      <c r="H113" s="103" t="n">
        <v>11.526</v>
      </c>
      <c r="I113" s="103" t="n">
        <v>0</v>
      </c>
      <c r="J113" s="103" t="n">
        <v>13</v>
      </c>
    </row>
    <row r="114" s="109" customFormat="true" ht="12.75" hidden="true" customHeight="false" outlineLevel="1" collapsed="false">
      <c r="A114" s="107"/>
      <c r="B114" s="108"/>
      <c r="C114" s="106" t="s">
        <v>89</v>
      </c>
      <c r="D114" s="103" t="n">
        <v>6.1356</v>
      </c>
      <c r="E114" s="103" t="n">
        <v>0</v>
      </c>
      <c r="F114" s="103" t="n">
        <v>0</v>
      </c>
      <c r="G114" s="103" t="n">
        <v>0</v>
      </c>
      <c r="H114" s="103" t="n">
        <v>6.1356</v>
      </c>
      <c r="I114" s="103" t="n">
        <v>0</v>
      </c>
      <c r="J114" s="103" t="n">
        <v>0</v>
      </c>
    </row>
    <row r="115" s="109" customFormat="true" ht="12.75" hidden="false" customHeight="false" outlineLevel="0" collapsed="false">
      <c r="A115" s="39" t="s">
        <v>38</v>
      </c>
      <c r="C115" s="110"/>
      <c r="D115" s="103" t="n">
        <v>12.592</v>
      </c>
      <c r="E115" s="103" t="n">
        <v>19.8736</v>
      </c>
      <c r="F115" s="103" t="n">
        <v>11</v>
      </c>
      <c r="G115" s="103" t="n">
        <v>12.8036</v>
      </c>
      <c r="H115" s="103" t="n">
        <v>12.2827</v>
      </c>
      <c r="I115" s="103" t="n">
        <v>17.6589</v>
      </c>
      <c r="J115" s="103" t="n">
        <v>6.9611</v>
      </c>
    </row>
    <row r="116" s="49" customFormat="true" ht="12.75" hidden="true" customHeight="false" outlineLevel="1" collapsed="false">
      <c r="A116" s="105" t="s">
        <v>13</v>
      </c>
      <c r="B116" s="105"/>
      <c r="C116" s="106" t="s">
        <v>87</v>
      </c>
      <c r="D116" s="103" t="n">
        <v>6.9149</v>
      </c>
      <c r="E116" s="103" t="n">
        <v>16.7895</v>
      </c>
      <c r="F116" s="103" t="n">
        <v>0</v>
      </c>
      <c r="G116" s="103" t="n">
        <v>10.819</v>
      </c>
      <c r="H116" s="103" t="n">
        <v>4.026</v>
      </c>
      <c r="I116" s="103" t="n">
        <v>3.9624</v>
      </c>
      <c r="J116" s="103" t="n">
        <v>0.2321</v>
      </c>
      <c r="L116" s="103"/>
      <c r="M116" s="103"/>
      <c r="N116" s="103"/>
      <c r="O116" s="103"/>
      <c r="P116" s="103"/>
      <c r="Q116" s="103"/>
      <c r="R116" s="103"/>
      <c r="T116" s="103"/>
      <c r="U116" s="103"/>
      <c r="V116" s="103"/>
      <c r="W116" s="103"/>
      <c r="X116" s="103"/>
      <c r="Y116" s="103"/>
      <c r="Z116" s="103"/>
    </row>
    <row r="117" s="49" customFormat="true" ht="12.75" hidden="true" customHeight="false" outlineLevel="1" collapsed="false">
      <c r="A117" s="105"/>
      <c r="B117" s="105"/>
      <c r="C117" s="106" t="s">
        <v>23</v>
      </c>
      <c r="D117" s="103" t="n">
        <v>13.3397</v>
      </c>
      <c r="E117" s="103" t="n">
        <v>19.8972</v>
      </c>
      <c r="F117" s="103" t="n">
        <v>11</v>
      </c>
      <c r="G117" s="103" t="n">
        <v>13.5545</v>
      </c>
      <c r="H117" s="103" t="n">
        <v>12.9506</v>
      </c>
      <c r="I117" s="103" t="n">
        <v>18.8853</v>
      </c>
      <c r="J117" s="103" t="n">
        <v>6.8012</v>
      </c>
      <c r="L117" s="103"/>
      <c r="M117" s="103"/>
      <c r="N117" s="103"/>
      <c r="O117" s="103"/>
      <c r="P117" s="103"/>
      <c r="Q117" s="103"/>
      <c r="R117" s="103"/>
      <c r="T117" s="103"/>
      <c r="U117" s="103"/>
      <c r="V117" s="103"/>
      <c r="W117" s="103"/>
      <c r="X117" s="103"/>
      <c r="Y117" s="103"/>
      <c r="Z117" s="103"/>
    </row>
    <row r="118" s="49" customFormat="true" ht="38.25" hidden="true" customHeight="false" outlineLevel="1" collapsed="false">
      <c r="A118" s="105"/>
      <c r="B118" s="105"/>
      <c r="C118" s="106" t="s">
        <v>88</v>
      </c>
      <c r="D118" s="103" t="n">
        <v>16.0115</v>
      </c>
      <c r="E118" s="103" t="n">
        <v>0</v>
      </c>
      <c r="F118" s="103" t="n">
        <v>0</v>
      </c>
      <c r="G118" s="103" t="n">
        <v>19.5</v>
      </c>
      <c r="H118" s="103" t="n">
        <v>15.9726</v>
      </c>
      <c r="I118" s="103" t="n">
        <v>0</v>
      </c>
      <c r="J118" s="103" t="n">
        <v>8.8</v>
      </c>
    </row>
    <row r="119" s="49" customFormat="true" ht="12.75" hidden="true" customHeight="false" outlineLevel="1" collapsed="false">
      <c r="A119" s="105"/>
      <c r="B119" s="105"/>
      <c r="C119" s="106" t="s">
        <v>89</v>
      </c>
      <c r="D119" s="103" t="n">
        <v>9.3794</v>
      </c>
      <c r="E119" s="103" t="n">
        <v>0</v>
      </c>
      <c r="F119" s="103" t="n">
        <v>0</v>
      </c>
      <c r="G119" s="103" t="n">
        <v>0</v>
      </c>
      <c r="H119" s="103" t="n">
        <v>9.3794</v>
      </c>
      <c r="I119" s="103" t="n">
        <v>0</v>
      </c>
      <c r="J119" s="103" t="n">
        <v>0</v>
      </c>
    </row>
    <row r="120" s="109" customFormat="true" ht="12.75" hidden="true" customHeight="true" outlineLevel="1" collapsed="false">
      <c r="A120" s="107" t="s">
        <v>13</v>
      </c>
      <c r="B120" s="108" t="s">
        <v>27</v>
      </c>
      <c r="C120" s="106" t="s">
        <v>28</v>
      </c>
      <c r="D120" s="103" t="n">
        <v>17.373</v>
      </c>
      <c r="E120" s="103" t="n">
        <v>21.9932</v>
      </c>
      <c r="F120" s="103" t="n">
        <v>11</v>
      </c>
      <c r="G120" s="103" t="n">
        <v>15.1998</v>
      </c>
      <c r="H120" s="103" t="n">
        <v>18.3875</v>
      </c>
      <c r="I120" s="103" t="n">
        <v>18.2817</v>
      </c>
      <c r="J120" s="103" t="n">
        <v>18.7119</v>
      </c>
    </row>
    <row r="121" s="109" customFormat="true" ht="12.75" hidden="true" customHeight="false" outlineLevel="1" collapsed="false">
      <c r="A121" s="107"/>
      <c r="B121" s="108"/>
      <c r="C121" s="106" t="s">
        <v>87</v>
      </c>
      <c r="D121" s="103" t="n">
        <v>8.4958</v>
      </c>
      <c r="E121" s="103" t="n">
        <v>16.7895</v>
      </c>
      <c r="F121" s="103" t="n">
        <v>0</v>
      </c>
      <c r="G121" s="103" t="n">
        <v>11.0118</v>
      </c>
      <c r="H121" s="103" t="n">
        <v>5.4726</v>
      </c>
      <c r="I121" s="103" t="n">
        <v>5.3588</v>
      </c>
      <c r="J121" s="103" t="n">
        <v>0.2314</v>
      </c>
      <c r="L121" s="103"/>
      <c r="M121" s="103"/>
      <c r="N121" s="103"/>
      <c r="O121" s="103"/>
      <c r="P121" s="103"/>
      <c r="Q121" s="103"/>
      <c r="R121" s="103"/>
      <c r="T121" s="103"/>
      <c r="U121" s="103"/>
      <c r="V121" s="103"/>
      <c r="W121" s="103"/>
      <c r="X121" s="103"/>
      <c r="Y121" s="103"/>
      <c r="Z121" s="103"/>
    </row>
    <row r="122" s="109" customFormat="true" ht="12.75" hidden="true" customHeight="false" outlineLevel="1" collapsed="false">
      <c r="A122" s="107"/>
      <c r="B122" s="108"/>
      <c r="C122" s="106" t="s">
        <v>23</v>
      </c>
      <c r="D122" s="103" t="n">
        <v>19.7294</v>
      </c>
      <c r="E122" s="103" t="n">
        <v>22.0385</v>
      </c>
      <c r="F122" s="103" t="n">
        <v>11</v>
      </c>
      <c r="G122" s="103" t="n">
        <v>17.6823</v>
      </c>
      <c r="H122" s="103" t="n">
        <v>20.6917</v>
      </c>
      <c r="I122" s="103" t="n">
        <v>19.1244</v>
      </c>
      <c r="J122" s="103" t="n">
        <v>18.7778</v>
      </c>
      <c r="L122" s="103"/>
      <c r="M122" s="103"/>
      <c r="N122" s="103"/>
      <c r="O122" s="103"/>
      <c r="P122" s="103"/>
      <c r="Q122" s="103"/>
      <c r="R122" s="103"/>
      <c r="T122" s="103"/>
      <c r="U122" s="103"/>
      <c r="V122" s="103"/>
      <c r="W122" s="103"/>
      <c r="X122" s="103"/>
      <c r="Y122" s="103"/>
      <c r="Z122" s="103"/>
    </row>
    <row r="123" s="109" customFormat="true" ht="38.25" hidden="true" customHeight="false" outlineLevel="1" collapsed="false">
      <c r="A123" s="107"/>
      <c r="B123" s="108"/>
      <c r="C123" s="106" t="s">
        <v>88</v>
      </c>
      <c r="D123" s="103" t="n">
        <v>23.6834</v>
      </c>
      <c r="E123" s="103" t="n">
        <v>0</v>
      </c>
      <c r="F123" s="103" t="n">
        <v>0</v>
      </c>
      <c r="G123" s="103" t="n">
        <v>19.5</v>
      </c>
      <c r="H123" s="103" t="n">
        <v>23.8023</v>
      </c>
      <c r="I123" s="103" t="n">
        <v>0</v>
      </c>
      <c r="J123" s="103" t="n">
        <v>0</v>
      </c>
    </row>
    <row r="124" s="109" customFormat="true" ht="12.75" hidden="true" customHeight="false" outlineLevel="1" collapsed="false">
      <c r="A124" s="107"/>
      <c r="B124" s="108"/>
      <c r="C124" s="106" t="s">
        <v>89</v>
      </c>
      <c r="D124" s="103" t="n">
        <v>23.1197</v>
      </c>
      <c r="E124" s="103" t="n">
        <v>0</v>
      </c>
      <c r="F124" s="103" t="n">
        <v>0</v>
      </c>
      <c r="G124" s="103" t="n">
        <v>0</v>
      </c>
      <c r="H124" s="103" t="n">
        <v>23.1197</v>
      </c>
      <c r="I124" s="103" t="n">
        <v>0</v>
      </c>
      <c r="J124" s="103" t="n">
        <v>0</v>
      </c>
    </row>
    <row r="125" s="109" customFormat="true" ht="12.75" hidden="true" customHeight="true" outlineLevel="1" collapsed="false">
      <c r="A125" s="107"/>
      <c r="B125" s="108" t="s">
        <v>29</v>
      </c>
      <c r="C125" s="106" t="s">
        <v>28</v>
      </c>
      <c r="D125" s="103" t="n">
        <v>7.2924</v>
      </c>
      <c r="E125" s="103" t="n">
        <v>4</v>
      </c>
      <c r="F125" s="103" t="n">
        <v>0</v>
      </c>
      <c r="G125" s="103" t="n">
        <v>5.7203</v>
      </c>
      <c r="H125" s="103" t="n">
        <v>7.5559</v>
      </c>
      <c r="I125" s="103" t="n">
        <v>3.9133</v>
      </c>
      <c r="J125" s="103" t="n">
        <v>5.769</v>
      </c>
    </row>
    <row r="126" s="109" customFormat="true" ht="12.75" hidden="true" customHeight="false" outlineLevel="1" collapsed="false">
      <c r="A126" s="107"/>
      <c r="B126" s="108"/>
      <c r="C126" s="106" t="s">
        <v>87</v>
      </c>
      <c r="D126" s="103" t="n">
        <v>1.9137</v>
      </c>
      <c r="E126" s="103" t="n">
        <v>0</v>
      </c>
      <c r="F126" s="103" t="n">
        <v>0</v>
      </c>
      <c r="G126" s="103" t="n">
        <v>3.3861</v>
      </c>
      <c r="H126" s="103" t="n">
        <v>1.8496</v>
      </c>
      <c r="I126" s="103" t="n">
        <v>0.5</v>
      </c>
      <c r="J126" s="103" t="n">
        <v>0.5034</v>
      </c>
      <c r="L126" s="103"/>
      <c r="M126" s="103"/>
      <c r="N126" s="103"/>
      <c r="O126" s="103"/>
      <c r="P126" s="103"/>
      <c r="Q126" s="103"/>
      <c r="R126" s="103"/>
      <c r="T126" s="103"/>
      <c r="U126" s="103"/>
      <c r="V126" s="103"/>
      <c r="W126" s="103"/>
      <c r="X126" s="103"/>
      <c r="Y126" s="103"/>
      <c r="Z126" s="103"/>
    </row>
    <row r="127" s="109" customFormat="true" ht="12.75" hidden="true" customHeight="false" outlineLevel="1" collapsed="false">
      <c r="A127" s="107"/>
      <c r="B127" s="108"/>
      <c r="C127" s="106" t="s">
        <v>23</v>
      </c>
      <c r="D127" s="103" t="n">
        <v>7.1186</v>
      </c>
      <c r="E127" s="103" t="n">
        <v>4</v>
      </c>
      <c r="F127" s="103" t="n">
        <v>0</v>
      </c>
      <c r="G127" s="103" t="n">
        <v>5.7892</v>
      </c>
      <c r="H127" s="103" t="n">
        <v>7.4229</v>
      </c>
      <c r="I127" s="103" t="n">
        <v>8</v>
      </c>
      <c r="J127" s="103" t="n">
        <v>5.4718</v>
      </c>
      <c r="L127" s="103"/>
      <c r="M127" s="103"/>
      <c r="N127" s="103"/>
      <c r="O127" s="103"/>
      <c r="P127" s="103"/>
      <c r="Q127" s="103"/>
      <c r="R127" s="103"/>
      <c r="T127" s="103"/>
      <c r="U127" s="103"/>
      <c r="V127" s="103"/>
      <c r="W127" s="103"/>
      <c r="X127" s="103"/>
      <c r="Y127" s="103"/>
      <c r="Z127" s="103"/>
    </row>
    <row r="128" s="109" customFormat="true" ht="38.25" hidden="true" customHeight="false" outlineLevel="1" collapsed="false">
      <c r="A128" s="107"/>
      <c r="B128" s="108"/>
      <c r="C128" s="106" t="s">
        <v>88</v>
      </c>
      <c r="D128" s="103" t="n">
        <v>10.9106</v>
      </c>
      <c r="E128" s="103" t="n">
        <v>0</v>
      </c>
      <c r="F128" s="103" t="n">
        <v>0</v>
      </c>
      <c r="G128" s="103" t="n">
        <v>0</v>
      </c>
      <c r="H128" s="103" t="n">
        <v>10.9106</v>
      </c>
      <c r="I128" s="103" t="n">
        <v>0</v>
      </c>
      <c r="J128" s="103" t="n">
        <v>8.8</v>
      </c>
    </row>
    <row r="129" s="109" customFormat="true" ht="12.75" hidden="true" customHeight="false" outlineLevel="1" collapsed="false">
      <c r="A129" s="107"/>
      <c r="B129" s="108"/>
      <c r="C129" s="106" t="s">
        <v>89</v>
      </c>
      <c r="D129" s="103" t="n">
        <v>7.2046</v>
      </c>
      <c r="E129" s="103" t="n">
        <v>0</v>
      </c>
      <c r="F129" s="103" t="n">
        <v>0</v>
      </c>
      <c r="G129" s="103" t="n">
        <v>0</v>
      </c>
      <c r="H129" s="103" t="n">
        <v>7.2046</v>
      </c>
      <c r="I129" s="103" t="n">
        <v>0</v>
      </c>
      <c r="J129" s="103" t="n">
        <v>0</v>
      </c>
    </row>
    <row r="130" s="109" customFormat="true" ht="12.75" hidden="false" customHeight="false" outlineLevel="0" collapsed="false">
      <c r="A130" s="39" t="s">
        <v>39</v>
      </c>
      <c r="C130" s="110"/>
      <c r="D130" s="103" t="n">
        <v>14.6628</v>
      </c>
      <c r="E130" s="103" t="n">
        <v>9.4109</v>
      </c>
      <c r="F130" s="103" t="n">
        <v>14.4995</v>
      </c>
      <c r="G130" s="103" t="n">
        <v>17.2909</v>
      </c>
      <c r="H130" s="103" t="n">
        <v>13.1622</v>
      </c>
      <c r="I130" s="103" t="n">
        <v>17.1542</v>
      </c>
      <c r="J130" s="103" t="n">
        <v>11.2589</v>
      </c>
    </row>
    <row r="131" s="49" customFormat="true" ht="12.75" hidden="true" customHeight="false" outlineLevel="1" collapsed="false">
      <c r="A131" s="105" t="s">
        <v>13</v>
      </c>
      <c r="B131" s="105"/>
      <c r="C131" s="106" t="s">
        <v>87</v>
      </c>
      <c r="D131" s="103" t="n">
        <v>5.9415</v>
      </c>
      <c r="E131" s="103" t="n">
        <v>14.8613</v>
      </c>
      <c r="F131" s="103" t="n">
        <v>11</v>
      </c>
      <c r="G131" s="103" t="n">
        <v>9.3071</v>
      </c>
      <c r="H131" s="103" t="n">
        <v>3.9365</v>
      </c>
      <c r="I131" s="103" t="n">
        <v>13.3558</v>
      </c>
      <c r="J131" s="103" t="n">
        <v>4.1702</v>
      </c>
      <c r="L131" s="103"/>
      <c r="M131" s="103"/>
      <c r="N131" s="103"/>
      <c r="O131" s="103"/>
      <c r="P131" s="103"/>
      <c r="Q131" s="103"/>
      <c r="R131" s="103"/>
      <c r="T131" s="103"/>
      <c r="U131" s="103"/>
      <c r="V131" s="103"/>
      <c r="W131" s="103"/>
      <c r="X131" s="103"/>
      <c r="Y131" s="103"/>
      <c r="Z131" s="103"/>
    </row>
    <row r="132" s="49" customFormat="true" ht="12.75" hidden="true" customHeight="false" outlineLevel="1" collapsed="false">
      <c r="A132" s="105"/>
      <c r="B132" s="105"/>
      <c r="C132" s="106" t="s">
        <v>23</v>
      </c>
      <c r="D132" s="103" t="n">
        <v>16.5131</v>
      </c>
      <c r="E132" s="103" t="n">
        <v>9.4073</v>
      </c>
      <c r="F132" s="103" t="n">
        <v>16.5384</v>
      </c>
      <c r="G132" s="103" t="n">
        <v>19.4411</v>
      </c>
      <c r="H132" s="103" t="n">
        <v>15.0054</v>
      </c>
      <c r="I132" s="103" t="n">
        <v>18.3998</v>
      </c>
      <c r="J132" s="103" t="n">
        <v>11.9502</v>
      </c>
      <c r="L132" s="103"/>
      <c r="M132" s="103"/>
      <c r="N132" s="103"/>
      <c r="O132" s="103"/>
      <c r="P132" s="103"/>
      <c r="Q132" s="103"/>
      <c r="R132" s="103"/>
      <c r="T132" s="103"/>
      <c r="U132" s="103"/>
      <c r="V132" s="103"/>
      <c r="W132" s="103"/>
      <c r="X132" s="103"/>
      <c r="Y132" s="103"/>
      <c r="Z132" s="103"/>
    </row>
    <row r="133" s="49" customFormat="true" ht="38.25" hidden="true" customHeight="false" outlineLevel="1" collapsed="false">
      <c r="A133" s="105"/>
      <c r="B133" s="105"/>
      <c r="C133" s="106" t="s">
        <v>88</v>
      </c>
      <c r="D133" s="103" t="n">
        <v>14.5725</v>
      </c>
      <c r="E133" s="103" t="n">
        <v>0</v>
      </c>
      <c r="F133" s="103" t="n">
        <v>0</v>
      </c>
      <c r="G133" s="103" t="n">
        <v>9.8772</v>
      </c>
      <c r="H133" s="103" t="n">
        <v>16.4901</v>
      </c>
      <c r="I133" s="103" t="n">
        <v>4.5</v>
      </c>
      <c r="J133" s="103" t="n">
        <v>18.236</v>
      </c>
    </row>
    <row r="134" s="49" customFormat="true" ht="12.75" hidden="true" customHeight="false" outlineLevel="1" collapsed="false">
      <c r="A134" s="105"/>
      <c r="B134" s="105"/>
      <c r="C134" s="106" t="s">
        <v>89</v>
      </c>
      <c r="D134" s="103" t="n">
        <v>13.0655</v>
      </c>
      <c r="E134" s="103" t="n">
        <v>0</v>
      </c>
      <c r="F134" s="103" t="n">
        <v>0</v>
      </c>
      <c r="G134" s="103" t="n">
        <v>0</v>
      </c>
      <c r="H134" s="103" t="n">
        <v>13.0655</v>
      </c>
      <c r="I134" s="103" t="n">
        <v>0</v>
      </c>
      <c r="J134" s="103" t="n">
        <v>0</v>
      </c>
    </row>
    <row r="135" s="109" customFormat="true" ht="12.75" hidden="true" customHeight="true" outlineLevel="1" collapsed="false">
      <c r="A135" s="107" t="s">
        <v>13</v>
      </c>
      <c r="B135" s="108" t="s">
        <v>27</v>
      </c>
      <c r="C135" s="106" t="s">
        <v>28</v>
      </c>
      <c r="D135" s="103" t="n">
        <v>18.1874</v>
      </c>
      <c r="E135" s="103" t="n">
        <v>20.0182</v>
      </c>
      <c r="F135" s="103" t="n">
        <v>14.4995</v>
      </c>
      <c r="G135" s="103" t="n">
        <v>18.1068</v>
      </c>
      <c r="H135" s="103" t="n">
        <v>18.2314</v>
      </c>
      <c r="I135" s="103" t="n">
        <v>17.4894</v>
      </c>
      <c r="J135" s="103" t="n">
        <v>21.069</v>
      </c>
    </row>
    <row r="136" s="109" customFormat="true" ht="12.75" hidden="true" customHeight="false" outlineLevel="1" collapsed="false">
      <c r="A136" s="107"/>
      <c r="B136" s="108"/>
      <c r="C136" s="106" t="s">
        <v>87</v>
      </c>
      <c r="D136" s="103" t="n">
        <v>7.7201</v>
      </c>
      <c r="E136" s="103" t="n">
        <v>15.1249</v>
      </c>
      <c r="F136" s="103" t="n">
        <v>11</v>
      </c>
      <c r="G136" s="103" t="n">
        <v>10.5189</v>
      </c>
      <c r="H136" s="103" t="n">
        <v>5.3032</v>
      </c>
      <c r="I136" s="103" t="n">
        <v>13.3558</v>
      </c>
      <c r="J136" s="103" t="n">
        <v>11.5012</v>
      </c>
      <c r="L136" s="103"/>
      <c r="M136" s="103"/>
      <c r="N136" s="103"/>
      <c r="O136" s="103"/>
      <c r="P136" s="103"/>
      <c r="Q136" s="103"/>
      <c r="R136" s="103"/>
      <c r="T136" s="103"/>
      <c r="U136" s="103"/>
      <c r="V136" s="103"/>
      <c r="W136" s="103"/>
      <c r="X136" s="103"/>
      <c r="Y136" s="103"/>
      <c r="Z136" s="103"/>
    </row>
    <row r="137" s="109" customFormat="true" ht="12.75" hidden="true" customHeight="false" outlineLevel="1" collapsed="false">
      <c r="A137" s="107"/>
      <c r="B137" s="108"/>
      <c r="C137" s="106" t="s">
        <v>23</v>
      </c>
      <c r="D137" s="103" t="n">
        <v>20.551</v>
      </c>
      <c r="E137" s="103" t="n">
        <v>20.0352</v>
      </c>
      <c r="F137" s="103" t="n">
        <v>16.5384</v>
      </c>
      <c r="G137" s="103" t="n">
        <v>20.2046</v>
      </c>
      <c r="H137" s="103" t="n">
        <v>21.289</v>
      </c>
      <c r="I137" s="103" t="n">
        <v>18.9009</v>
      </c>
      <c r="J137" s="103" t="n">
        <v>21.4391</v>
      </c>
      <c r="L137" s="103"/>
      <c r="M137" s="103"/>
      <c r="N137" s="103"/>
      <c r="O137" s="103"/>
      <c r="P137" s="103"/>
      <c r="Q137" s="103"/>
      <c r="R137" s="103"/>
      <c r="T137" s="103"/>
      <c r="U137" s="103"/>
      <c r="V137" s="103"/>
      <c r="W137" s="103"/>
      <c r="X137" s="103"/>
      <c r="Y137" s="103"/>
      <c r="Z137" s="103"/>
    </row>
    <row r="138" s="109" customFormat="true" ht="38.25" hidden="true" customHeight="false" outlineLevel="1" collapsed="false">
      <c r="A138" s="107"/>
      <c r="B138" s="108"/>
      <c r="C138" s="106" t="s">
        <v>88</v>
      </c>
      <c r="D138" s="103" t="n">
        <v>17.0282</v>
      </c>
      <c r="E138" s="103" t="n">
        <v>0</v>
      </c>
      <c r="F138" s="103" t="n">
        <v>0</v>
      </c>
      <c r="G138" s="103" t="n">
        <v>9.8673</v>
      </c>
      <c r="H138" s="103" t="n">
        <v>24.678</v>
      </c>
      <c r="I138" s="103" t="n">
        <v>4.5</v>
      </c>
      <c r="J138" s="103" t="n">
        <v>18.236</v>
      </c>
    </row>
    <row r="139" s="109" customFormat="true" ht="12.75" hidden="true" customHeight="false" outlineLevel="1" collapsed="false">
      <c r="A139" s="107"/>
      <c r="B139" s="108"/>
      <c r="C139" s="106" t="s">
        <v>89</v>
      </c>
      <c r="D139" s="103" t="n">
        <v>19.1006</v>
      </c>
      <c r="E139" s="103" t="n">
        <v>0</v>
      </c>
      <c r="F139" s="103" t="n">
        <v>0</v>
      </c>
      <c r="G139" s="103" t="n">
        <v>0</v>
      </c>
      <c r="H139" s="103" t="n">
        <v>19.1006</v>
      </c>
      <c r="I139" s="103" t="n">
        <v>0</v>
      </c>
      <c r="J139" s="103" t="n">
        <v>0</v>
      </c>
    </row>
    <row r="140" s="109" customFormat="true" ht="12.75" hidden="true" customHeight="true" outlineLevel="1" collapsed="false">
      <c r="A140" s="107"/>
      <c r="B140" s="108" t="s">
        <v>29</v>
      </c>
      <c r="C140" s="106" t="s">
        <v>28</v>
      </c>
      <c r="D140" s="103" t="n">
        <v>7.4767</v>
      </c>
      <c r="E140" s="103" t="n">
        <v>6.9711</v>
      </c>
      <c r="F140" s="103" t="n">
        <v>0</v>
      </c>
      <c r="G140" s="103" t="n">
        <v>5.0042</v>
      </c>
      <c r="H140" s="103" t="n">
        <v>7.8673</v>
      </c>
      <c r="I140" s="103" t="n">
        <v>6.5805</v>
      </c>
      <c r="J140" s="103" t="n">
        <v>7.728</v>
      </c>
    </row>
    <row r="141" s="109" customFormat="true" ht="12.75" hidden="true" customHeight="false" outlineLevel="1" collapsed="false">
      <c r="A141" s="107"/>
      <c r="B141" s="108"/>
      <c r="C141" s="106" t="s">
        <v>87</v>
      </c>
      <c r="D141" s="103" t="n">
        <v>2.0488</v>
      </c>
      <c r="E141" s="103" t="n">
        <v>2</v>
      </c>
      <c r="F141" s="103" t="n">
        <v>0</v>
      </c>
      <c r="G141" s="103" t="n">
        <v>2.3675</v>
      </c>
      <c r="H141" s="103" t="n">
        <v>1.9826</v>
      </c>
      <c r="I141" s="103" t="n">
        <v>0</v>
      </c>
      <c r="J141" s="103" t="n">
        <v>3.559</v>
      </c>
      <c r="L141" s="103"/>
      <c r="M141" s="103"/>
      <c r="N141" s="103"/>
      <c r="O141" s="103"/>
      <c r="P141" s="103"/>
      <c r="Q141" s="103"/>
      <c r="R141" s="103"/>
      <c r="T141" s="103"/>
      <c r="U141" s="103"/>
      <c r="V141" s="103"/>
      <c r="W141" s="103"/>
      <c r="X141" s="103"/>
      <c r="Y141" s="103"/>
      <c r="Z141" s="103"/>
    </row>
    <row r="142" s="109" customFormat="true" ht="12.75" hidden="true" customHeight="false" outlineLevel="1" collapsed="false">
      <c r="A142" s="107"/>
      <c r="B142" s="108"/>
      <c r="C142" s="106" t="s">
        <v>23</v>
      </c>
      <c r="D142" s="103" t="n">
        <v>7.5949</v>
      </c>
      <c r="E142" s="103" t="n">
        <v>6.9712</v>
      </c>
      <c r="F142" s="103" t="n">
        <v>0</v>
      </c>
      <c r="G142" s="103" t="n">
        <v>6.088</v>
      </c>
      <c r="H142" s="103" t="n">
        <v>8.0276</v>
      </c>
      <c r="I142" s="103" t="n">
        <v>6.5805</v>
      </c>
      <c r="J142" s="103" t="n">
        <v>8.2938</v>
      </c>
      <c r="L142" s="103"/>
      <c r="M142" s="103"/>
      <c r="N142" s="103"/>
      <c r="O142" s="103"/>
      <c r="P142" s="103"/>
      <c r="Q142" s="103"/>
      <c r="R142" s="103"/>
      <c r="T142" s="103"/>
      <c r="U142" s="103"/>
      <c r="V142" s="103"/>
      <c r="W142" s="103"/>
      <c r="X142" s="103"/>
      <c r="Y142" s="103"/>
      <c r="Z142" s="103"/>
    </row>
    <row r="143" s="109" customFormat="true" ht="38.25" hidden="true" customHeight="false" outlineLevel="1" collapsed="false">
      <c r="A143" s="107"/>
      <c r="B143" s="108"/>
      <c r="C143" s="106" t="s">
        <v>88</v>
      </c>
      <c r="D143" s="103" t="n">
        <v>11.491</v>
      </c>
      <c r="E143" s="103" t="n">
        <v>0</v>
      </c>
      <c r="F143" s="103" t="n">
        <v>0</v>
      </c>
      <c r="G143" s="103" t="n">
        <v>11</v>
      </c>
      <c r="H143" s="103" t="n">
        <v>11.4938</v>
      </c>
      <c r="I143" s="103" t="n">
        <v>0</v>
      </c>
      <c r="J143" s="103" t="n">
        <v>0</v>
      </c>
    </row>
    <row r="144" s="109" customFormat="true" ht="12.75" hidden="true" customHeight="false" outlineLevel="1" collapsed="false">
      <c r="A144" s="107"/>
      <c r="B144" s="108"/>
      <c r="C144" s="106" t="s">
        <v>89</v>
      </c>
      <c r="D144" s="103" t="n">
        <v>6.967</v>
      </c>
      <c r="E144" s="103" t="n">
        <v>0</v>
      </c>
      <c r="F144" s="103" t="n">
        <v>0</v>
      </c>
      <c r="G144" s="103" t="n">
        <v>0</v>
      </c>
      <c r="H144" s="103" t="n">
        <v>6.967</v>
      </c>
      <c r="I144" s="103" t="n">
        <v>0</v>
      </c>
      <c r="J144" s="103" t="n">
        <v>0</v>
      </c>
    </row>
    <row r="145" s="109" customFormat="true" ht="12.75" hidden="false" customHeight="false" outlineLevel="0" collapsed="false">
      <c r="A145" s="39" t="s">
        <v>40</v>
      </c>
      <c r="C145" s="110"/>
      <c r="D145" s="103" t="n">
        <v>13.1994</v>
      </c>
      <c r="E145" s="103" t="n">
        <v>20.3136</v>
      </c>
      <c r="F145" s="103" t="n">
        <v>0</v>
      </c>
      <c r="G145" s="103" t="n">
        <v>12.7844</v>
      </c>
      <c r="H145" s="103" t="n">
        <v>13.138</v>
      </c>
      <c r="I145" s="103" t="n">
        <v>17.7805</v>
      </c>
      <c r="J145" s="103" t="n">
        <v>12.9587</v>
      </c>
    </row>
    <row r="146" s="49" customFormat="true" ht="12.75" hidden="true" customHeight="false" outlineLevel="1" collapsed="false">
      <c r="A146" s="105" t="s">
        <v>13</v>
      </c>
      <c r="B146" s="105"/>
      <c r="C146" s="106" t="s">
        <v>87</v>
      </c>
      <c r="D146" s="103" t="n">
        <v>5.998</v>
      </c>
      <c r="E146" s="103" t="n">
        <v>13.5698</v>
      </c>
      <c r="F146" s="103" t="n">
        <v>0</v>
      </c>
      <c r="G146" s="103" t="n">
        <v>11.3027</v>
      </c>
      <c r="H146" s="103" t="n">
        <v>3.3854</v>
      </c>
      <c r="I146" s="103" t="n">
        <v>14.9031</v>
      </c>
      <c r="J146" s="103" t="n">
        <v>2.0784</v>
      </c>
      <c r="L146" s="103"/>
      <c r="M146" s="103"/>
      <c r="N146" s="103"/>
      <c r="O146" s="103"/>
      <c r="P146" s="103"/>
      <c r="Q146" s="103"/>
      <c r="R146" s="103"/>
      <c r="T146" s="103"/>
      <c r="U146" s="103"/>
      <c r="V146" s="103"/>
      <c r="W146" s="103"/>
      <c r="X146" s="103"/>
      <c r="Y146" s="103"/>
      <c r="Z146" s="103"/>
    </row>
    <row r="147" s="49" customFormat="true" ht="12.75" hidden="true" customHeight="false" outlineLevel="1" collapsed="false">
      <c r="A147" s="105"/>
      <c r="B147" s="105"/>
      <c r="C147" s="106" t="s">
        <v>23</v>
      </c>
      <c r="D147" s="103" t="n">
        <v>14.7705</v>
      </c>
      <c r="E147" s="103" t="n">
        <v>20.6516</v>
      </c>
      <c r="F147" s="103" t="n">
        <v>0</v>
      </c>
      <c r="G147" s="103" t="n">
        <v>14.3902</v>
      </c>
      <c r="H147" s="103" t="n">
        <v>14.592</v>
      </c>
      <c r="I147" s="103" t="n">
        <v>19.3349</v>
      </c>
      <c r="J147" s="103" t="n">
        <v>14.8239</v>
      </c>
      <c r="L147" s="103"/>
      <c r="M147" s="103"/>
      <c r="N147" s="103"/>
      <c r="O147" s="103"/>
      <c r="P147" s="103"/>
      <c r="Q147" s="103"/>
      <c r="R147" s="103"/>
      <c r="T147" s="103"/>
      <c r="U147" s="103"/>
      <c r="V147" s="103"/>
      <c r="W147" s="103"/>
      <c r="X147" s="103"/>
      <c r="Y147" s="103"/>
      <c r="Z147" s="103"/>
    </row>
    <row r="148" s="49" customFormat="true" ht="38.25" hidden="true" customHeight="false" outlineLevel="1" collapsed="false">
      <c r="A148" s="105"/>
      <c r="B148" s="105"/>
      <c r="C148" s="106" t="s">
        <v>88</v>
      </c>
      <c r="D148" s="103" t="n">
        <v>14.8849</v>
      </c>
      <c r="E148" s="103" t="n">
        <v>0</v>
      </c>
      <c r="F148" s="103" t="n">
        <v>0</v>
      </c>
      <c r="G148" s="103" t="n">
        <v>8.2118</v>
      </c>
      <c r="H148" s="103" t="n">
        <v>16.0646</v>
      </c>
      <c r="I148" s="103" t="n">
        <v>13</v>
      </c>
      <c r="J148" s="103" t="n">
        <v>20.2868</v>
      </c>
    </row>
    <row r="149" s="49" customFormat="true" ht="12.75" hidden="true" customHeight="false" outlineLevel="1" collapsed="false">
      <c r="A149" s="105"/>
      <c r="B149" s="105"/>
      <c r="C149" s="106" t="s">
        <v>89</v>
      </c>
      <c r="D149" s="103" t="n">
        <v>8.3581</v>
      </c>
      <c r="E149" s="103" t="n">
        <v>0</v>
      </c>
      <c r="F149" s="103" t="n">
        <v>0</v>
      </c>
      <c r="G149" s="103" t="n">
        <v>0</v>
      </c>
      <c r="H149" s="103" t="n">
        <v>8.358</v>
      </c>
      <c r="I149" s="103" t="n">
        <v>12.5</v>
      </c>
      <c r="J149" s="103" t="n">
        <v>0</v>
      </c>
    </row>
    <row r="150" s="109" customFormat="true" ht="12.75" hidden="true" customHeight="true" outlineLevel="1" collapsed="false">
      <c r="A150" s="107" t="s">
        <v>13</v>
      </c>
      <c r="B150" s="108" t="s">
        <v>27</v>
      </c>
      <c r="C150" s="106" t="s">
        <v>28</v>
      </c>
      <c r="D150" s="103" t="n">
        <v>16.6856</v>
      </c>
      <c r="E150" s="103" t="n">
        <v>20.8218</v>
      </c>
      <c r="F150" s="103" t="n">
        <v>0</v>
      </c>
      <c r="G150" s="103" t="n">
        <v>13.2967</v>
      </c>
      <c r="H150" s="103" t="n">
        <v>18.1168</v>
      </c>
      <c r="I150" s="103" t="n">
        <v>18.034</v>
      </c>
      <c r="J150" s="103" t="n">
        <v>18.3605</v>
      </c>
    </row>
    <row r="151" s="109" customFormat="true" ht="12.75" hidden="true" customHeight="false" outlineLevel="1" collapsed="false">
      <c r="A151" s="107"/>
      <c r="B151" s="108"/>
      <c r="C151" s="106" t="s">
        <v>87</v>
      </c>
      <c r="D151" s="103" t="n">
        <v>8.0409</v>
      </c>
      <c r="E151" s="103" t="n">
        <v>13.5698</v>
      </c>
      <c r="F151" s="103" t="n">
        <v>0</v>
      </c>
      <c r="G151" s="103" t="n">
        <v>11.3325</v>
      </c>
      <c r="H151" s="103" t="n">
        <v>5.1306</v>
      </c>
      <c r="I151" s="103" t="n">
        <v>14.9031</v>
      </c>
      <c r="J151" s="103" t="n">
        <v>1.0053</v>
      </c>
      <c r="L151" s="103"/>
      <c r="M151" s="103"/>
      <c r="N151" s="103"/>
      <c r="O151" s="103"/>
      <c r="P151" s="103"/>
      <c r="Q151" s="103"/>
      <c r="R151" s="103"/>
      <c r="T151" s="103"/>
      <c r="U151" s="103"/>
      <c r="V151" s="103"/>
      <c r="W151" s="103"/>
      <c r="X151" s="103"/>
      <c r="Y151" s="103"/>
      <c r="Z151" s="103"/>
    </row>
    <row r="152" s="109" customFormat="true" ht="12.75" hidden="true" customHeight="false" outlineLevel="1" collapsed="false">
      <c r="A152" s="107"/>
      <c r="B152" s="108"/>
      <c r="C152" s="106" t="s">
        <v>23</v>
      </c>
      <c r="D152" s="103" t="n">
        <v>19.2933</v>
      </c>
      <c r="E152" s="103" t="n">
        <v>21.1988</v>
      </c>
      <c r="F152" s="103" t="n">
        <v>0</v>
      </c>
      <c r="G152" s="103" t="n">
        <v>17.3851</v>
      </c>
      <c r="H152" s="103" t="n">
        <v>19.954</v>
      </c>
      <c r="I152" s="103" t="n">
        <v>19.78</v>
      </c>
      <c r="J152" s="103" t="n">
        <v>17.45</v>
      </c>
      <c r="L152" s="103"/>
      <c r="M152" s="103"/>
      <c r="N152" s="103"/>
      <c r="O152" s="103"/>
      <c r="P152" s="103"/>
      <c r="Q152" s="103"/>
      <c r="R152" s="103"/>
      <c r="T152" s="103"/>
      <c r="U152" s="103"/>
      <c r="V152" s="103"/>
      <c r="W152" s="103"/>
      <c r="X152" s="103"/>
      <c r="Y152" s="103"/>
      <c r="Z152" s="103"/>
    </row>
    <row r="153" s="109" customFormat="true" ht="38.25" hidden="true" customHeight="false" outlineLevel="1" collapsed="false">
      <c r="A153" s="107"/>
      <c r="B153" s="108"/>
      <c r="C153" s="106" t="s">
        <v>88</v>
      </c>
      <c r="D153" s="103" t="n">
        <v>18.6989</v>
      </c>
      <c r="E153" s="103" t="n">
        <v>0</v>
      </c>
      <c r="F153" s="103" t="n">
        <v>0</v>
      </c>
      <c r="G153" s="103" t="n">
        <v>8.2118</v>
      </c>
      <c r="H153" s="103" t="n">
        <v>22.4629</v>
      </c>
      <c r="I153" s="103" t="n">
        <v>13</v>
      </c>
      <c r="J153" s="103" t="n">
        <v>20.2868</v>
      </c>
    </row>
    <row r="154" s="109" customFormat="true" ht="12.75" hidden="true" customHeight="false" outlineLevel="1" collapsed="false">
      <c r="A154" s="107"/>
      <c r="B154" s="108"/>
      <c r="C154" s="106" t="s">
        <v>89</v>
      </c>
      <c r="D154" s="103" t="n">
        <v>23.0523</v>
      </c>
      <c r="E154" s="103" t="n">
        <v>0</v>
      </c>
      <c r="F154" s="103" t="n">
        <v>0</v>
      </c>
      <c r="G154" s="103" t="n">
        <v>0</v>
      </c>
      <c r="H154" s="103" t="n">
        <v>23.054</v>
      </c>
      <c r="I154" s="103" t="n">
        <v>12.5</v>
      </c>
      <c r="J154" s="103" t="n">
        <v>0</v>
      </c>
    </row>
    <row r="155" s="109" customFormat="true" ht="12.75" hidden="true" customHeight="true" outlineLevel="1" collapsed="false">
      <c r="A155" s="107"/>
      <c r="B155" s="108" t="s">
        <v>29</v>
      </c>
      <c r="C155" s="106" t="s">
        <v>28</v>
      </c>
      <c r="D155" s="103" t="n">
        <v>8.2158</v>
      </c>
      <c r="E155" s="103" t="n">
        <v>6.0579</v>
      </c>
      <c r="F155" s="103" t="n">
        <v>0</v>
      </c>
      <c r="G155" s="103" t="n">
        <v>11.812</v>
      </c>
      <c r="H155" s="103" t="n">
        <v>7.0942</v>
      </c>
      <c r="I155" s="103" t="n">
        <v>7</v>
      </c>
      <c r="J155" s="103" t="n">
        <v>3.9739</v>
      </c>
    </row>
    <row r="156" s="109" customFormat="true" ht="12.75" hidden="true" customHeight="false" outlineLevel="1" collapsed="false">
      <c r="A156" s="107"/>
      <c r="B156" s="108"/>
      <c r="C156" s="106" t="s">
        <v>87</v>
      </c>
      <c r="D156" s="103" t="n">
        <v>1.1549</v>
      </c>
      <c r="E156" s="103" t="n">
        <v>0</v>
      </c>
      <c r="F156" s="103" t="n">
        <v>0</v>
      </c>
      <c r="G156" s="103" t="n">
        <v>0.5</v>
      </c>
      <c r="H156" s="103" t="n">
        <v>1.1568</v>
      </c>
      <c r="I156" s="103" t="n">
        <v>0</v>
      </c>
      <c r="J156" s="103" t="n">
        <v>2.1159</v>
      </c>
      <c r="L156" s="103"/>
      <c r="M156" s="103"/>
      <c r="N156" s="103"/>
      <c r="O156" s="103"/>
      <c r="P156" s="103"/>
      <c r="Q156" s="103"/>
      <c r="R156" s="103"/>
      <c r="T156" s="103"/>
      <c r="U156" s="103"/>
      <c r="V156" s="103"/>
      <c r="W156" s="103"/>
      <c r="X156" s="103"/>
      <c r="Y156" s="103"/>
      <c r="Z156" s="103"/>
    </row>
    <row r="157" s="109" customFormat="true" ht="12.75" hidden="true" customHeight="false" outlineLevel="1" collapsed="false">
      <c r="A157" s="107"/>
      <c r="B157" s="108"/>
      <c r="C157" s="106" t="s">
        <v>23</v>
      </c>
      <c r="D157" s="103" t="n">
        <v>8.9866</v>
      </c>
      <c r="E157" s="103" t="n">
        <v>6.0579</v>
      </c>
      <c r="F157" s="103" t="n">
        <v>0</v>
      </c>
      <c r="G157" s="103" t="n">
        <v>11.8303</v>
      </c>
      <c r="H157" s="103" t="n">
        <v>6.8239</v>
      </c>
      <c r="I157" s="103" t="n">
        <v>7</v>
      </c>
      <c r="J157" s="103" t="n">
        <v>7.4608</v>
      </c>
      <c r="L157" s="103"/>
      <c r="M157" s="103"/>
      <c r="N157" s="103"/>
      <c r="O157" s="103"/>
      <c r="P157" s="103"/>
      <c r="Q157" s="103"/>
      <c r="R157" s="103"/>
      <c r="T157" s="103"/>
      <c r="U157" s="103"/>
      <c r="V157" s="103"/>
      <c r="W157" s="103"/>
      <c r="X157" s="103"/>
      <c r="Y157" s="103"/>
      <c r="Z157" s="103"/>
    </row>
    <row r="158" s="109" customFormat="true" ht="38.25" hidden="true" customHeight="false" outlineLevel="1" collapsed="false">
      <c r="A158" s="107"/>
      <c r="B158" s="108"/>
      <c r="C158" s="106" t="s">
        <v>88</v>
      </c>
      <c r="D158" s="103" t="n">
        <v>9.8497</v>
      </c>
      <c r="E158" s="103" t="n">
        <v>0</v>
      </c>
      <c r="F158" s="103" t="n">
        <v>0</v>
      </c>
      <c r="G158" s="103" t="n">
        <v>0</v>
      </c>
      <c r="H158" s="103" t="n">
        <v>9.8497</v>
      </c>
      <c r="I158" s="103" t="n">
        <v>0</v>
      </c>
      <c r="J158" s="103" t="n">
        <v>0</v>
      </c>
    </row>
    <row r="159" s="109" customFormat="true" ht="12.75" hidden="true" customHeight="false" outlineLevel="1" collapsed="false">
      <c r="A159" s="107"/>
      <c r="B159" s="108"/>
      <c r="C159" s="106" t="s">
        <v>89</v>
      </c>
      <c r="D159" s="103" t="n">
        <v>4.9276</v>
      </c>
      <c r="E159" s="103" t="n">
        <v>0</v>
      </c>
      <c r="F159" s="103" t="n">
        <v>0</v>
      </c>
      <c r="G159" s="103" t="n">
        <v>0</v>
      </c>
      <c r="H159" s="103" t="n">
        <v>4.9276</v>
      </c>
      <c r="I159" s="103" t="n">
        <v>0</v>
      </c>
      <c r="J159" s="103" t="n">
        <v>0</v>
      </c>
    </row>
    <row r="160" s="109" customFormat="true" ht="12.75" hidden="false" customHeight="false" outlineLevel="0" collapsed="false">
      <c r="A160" s="39" t="s">
        <v>41</v>
      </c>
      <c r="C160" s="110"/>
      <c r="D160" s="103" t="n">
        <v>12.8086817120269</v>
      </c>
      <c r="E160" s="103" t="n">
        <v>14.8809814253452</v>
      </c>
      <c r="F160" s="103" t="n">
        <v>14.8597</v>
      </c>
      <c r="G160" s="103" t="n">
        <v>12.6451984228696</v>
      </c>
      <c r="H160" s="103" t="n">
        <v>12.4088234149554</v>
      </c>
      <c r="I160" s="103" t="n">
        <v>11.6884519463976</v>
      </c>
      <c r="J160" s="103" t="n">
        <v>7.6428508741013</v>
      </c>
    </row>
    <row r="161" s="49" customFormat="true" ht="12.75" hidden="true" customHeight="false" outlineLevel="1" collapsed="false">
      <c r="A161" s="105" t="s">
        <v>13</v>
      </c>
      <c r="B161" s="105"/>
      <c r="C161" s="106" t="s">
        <v>87</v>
      </c>
      <c r="D161" s="103" t="n">
        <v>7.35761056070991</v>
      </c>
      <c r="E161" s="103" t="n">
        <v>11.5224137358679</v>
      </c>
      <c r="F161" s="103" t="n">
        <v>7.5382</v>
      </c>
      <c r="G161" s="103" t="n">
        <v>7.50995036423019</v>
      </c>
      <c r="H161" s="103" t="n">
        <v>6.02945139916009</v>
      </c>
      <c r="I161" s="103" t="n">
        <v>12.417324201502</v>
      </c>
      <c r="J161" s="103" t="n">
        <v>5.7569516463</v>
      </c>
      <c r="L161" s="103"/>
      <c r="M161" s="103"/>
      <c r="N161" s="103"/>
      <c r="O161" s="103"/>
      <c r="P161" s="103"/>
      <c r="Q161" s="103"/>
      <c r="R161" s="103"/>
      <c r="T161" s="103"/>
      <c r="U161" s="103"/>
      <c r="V161" s="103"/>
      <c r="W161" s="103"/>
      <c r="X161" s="103"/>
      <c r="Y161" s="103"/>
      <c r="Z161" s="103"/>
    </row>
    <row r="162" s="49" customFormat="true" ht="12.75" hidden="true" customHeight="false" outlineLevel="1" collapsed="false">
      <c r="A162" s="105"/>
      <c r="B162" s="105"/>
      <c r="C162" s="106" t="s">
        <v>23</v>
      </c>
      <c r="D162" s="103" t="n">
        <v>13.4163000985813</v>
      </c>
      <c r="E162" s="103" t="n">
        <v>15.4623052463129</v>
      </c>
      <c r="F162" s="103" t="n">
        <v>22.2013</v>
      </c>
      <c r="G162" s="103" t="n">
        <v>13.105516488048</v>
      </c>
      <c r="H162" s="103" t="n">
        <v>13.6171414291215</v>
      </c>
      <c r="I162" s="103" t="n">
        <v>11.635398701655</v>
      </c>
      <c r="J162" s="103" t="n">
        <v>5.27132905172817</v>
      </c>
      <c r="L162" s="103"/>
      <c r="M162" s="103"/>
      <c r="N162" s="103"/>
      <c r="O162" s="103"/>
      <c r="P162" s="103"/>
      <c r="Q162" s="103"/>
      <c r="R162" s="103"/>
      <c r="T162" s="103"/>
      <c r="U162" s="103"/>
      <c r="V162" s="103"/>
      <c r="W162" s="103"/>
      <c r="X162" s="103"/>
      <c r="Y162" s="103"/>
      <c r="Z162" s="103"/>
    </row>
    <row r="163" s="49" customFormat="true" ht="38.25" hidden="true" customHeight="false" outlineLevel="1" collapsed="false">
      <c r="A163" s="105"/>
      <c r="B163" s="105"/>
      <c r="C163" s="106" t="s">
        <v>88</v>
      </c>
      <c r="D163" s="103" t="n">
        <v>12.4024183850299</v>
      </c>
      <c r="E163" s="103" t="n">
        <v>10.9413051628518</v>
      </c>
      <c r="F163" s="103" t="s">
        <v>31</v>
      </c>
      <c r="G163" s="103" t="n">
        <v>11.5079127590742</v>
      </c>
      <c r="H163" s="103" t="n">
        <v>12.9817233467295</v>
      </c>
      <c r="I163" s="103" t="n">
        <v>7.9822</v>
      </c>
      <c r="J163" s="103" t="n">
        <v>10.4364</v>
      </c>
    </row>
    <row r="164" s="49" customFormat="true" ht="12.75" hidden="true" customHeight="false" outlineLevel="1" collapsed="false">
      <c r="A164" s="105"/>
      <c r="B164" s="105"/>
      <c r="C164" s="106" t="s">
        <v>89</v>
      </c>
      <c r="D164" s="103" t="n">
        <v>14.6323063125636</v>
      </c>
      <c r="E164" s="103" t="n">
        <v>19.3356</v>
      </c>
      <c r="F164" s="103" t="s">
        <v>31</v>
      </c>
      <c r="G164" s="103" t="n">
        <v>22.8071551325799</v>
      </c>
      <c r="H164" s="103" t="n">
        <v>6.88276249208993</v>
      </c>
      <c r="I164" s="103" t="s">
        <v>31</v>
      </c>
      <c r="J164" s="103" t="n">
        <v>11.4966</v>
      </c>
    </row>
    <row r="165" s="109" customFormat="true" ht="12.75" hidden="true" customHeight="true" outlineLevel="1" collapsed="false">
      <c r="A165" s="107" t="s">
        <v>13</v>
      </c>
      <c r="B165" s="108" t="s">
        <v>27</v>
      </c>
      <c r="C165" s="106" t="s">
        <v>28</v>
      </c>
      <c r="D165" s="103" t="n">
        <v>14.2086971026816</v>
      </c>
      <c r="E165" s="103" t="n">
        <v>16.4966866343101</v>
      </c>
      <c r="F165" s="103" t="n">
        <v>14.8597</v>
      </c>
      <c r="G165" s="103" t="n">
        <v>13.263077107371</v>
      </c>
      <c r="H165" s="103" t="n">
        <v>19.5035223347612</v>
      </c>
      <c r="I165" s="103" t="n">
        <v>15.9229574991</v>
      </c>
      <c r="J165" s="103" t="n">
        <v>13.569333507293</v>
      </c>
    </row>
    <row r="166" s="109" customFormat="true" ht="12.75" hidden="true" customHeight="false" outlineLevel="1" collapsed="false">
      <c r="A166" s="107"/>
      <c r="B166" s="108"/>
      <c r="C166" s="106" t="s">
        <v>87</v>
      </c>
      <c r="D166" s="103" t="n">
        <v>8.28798713951713</v>
      </c>
      <c r="E166" s="103" t="n">
        <v>11.6766172528616</v>
      </c>
      <c r="F166" s="103" t="n">
        <v>7.5382</v>
      </c>
      <c r="G166" s="103" t="n">
        <v>7.73262143827563</v>
      </c>
      <c r="H166" s="103" t="n">
        <v>9.32391859193466</v>
      </c>
      <c r="I166" s="103" t="n">
        <v>12.4891078794999</v>
      </c>
      <c r="J166" s="103" t="n">
        <v>8.7836039743717</v>
      </c>
      <c r="L166" s="103"/>
      <c r="M166" s="103"/>
      <c r="N166" s="103"/>
      <c r="O166" s="103"/>
      <c r="P166" s="103"/>
      <c r="Q166" s="103"/>
      <c r="R166" s="103"/>
      <c r="T166" s="103"/>
      <c r="U166" s="103"/>
      <c r="V166" s="103"/>
      <c r="W166" s="103"/>
      <c r="X166" s="103"/>
      <c r="Y166" s="103"/>
      <c r="Z166" s="103"/>
    </row>
    <row r="167" s="109" customFormat="true" ht="12.75" hidden="true" customHeight="false" outlineLevel="1" collapsed="false">
      <c r="A167" s="107"/>
      <c r="B167" s="108"/>
      <c r="C167" s="106" t="s">
        <v>23</v>
      </c>
      <c r="D167" s="103" t="n">
        <v>14.7411617574132</v>
      </c>
      <c r="E167" s="103" t="n">
        <v>17.447360766071</v>
      </c>
      <c r="F167" s="103" t="n">
        <v>22.2013</v>
      </c>
      <c r="G167" s="103" t="n">
        <v>13.7843732603936</v>
      </c>
      <c r="H167" s="103" t="n">
        <v>21.1592529435243</v>
      </c>
      <c r="I167" s="103" t="n">
        <v>17.4497249403509</v>
      </c>
      <c r="J167" s="103" t="n">
        <v>13.8813952637805</v>
      </c>
      <c r="L167" s="103"/>
      <c r="M167" s="103"/>
      <c r="N167" s="103"/>
      <c r="O167" s="103"/>
      <c r="P167" s="103"/>
      <c r="Q167" s="103"/>
      <c r="R167" s="103"/>
      <c r="T167" s="103"/>
      <c r="U167" s="103"/>
      <c r="V167" s="103"/>
      <c r="W167" s="103"/>
      <c r="X167" s="103"/>
      <c r="Y167" s="103"/>
      <c r="Z167" s="103"/>
    </row>
    <row r="168" s="109" customFormat="true" ht="38.25" hidden="true" customHeight="false" outlineLevel="1" collapsed="false">
      <c r="A168" s="107"/>
      <c r="B168" s="108"/>
      <c r="C168" s="106" t="s">
        <v>88</v>
      </c>
      <c r="D168" s="103" t="n">
        <v>15.8324446286972</v>
      </c>
      <c r="E168" s="103" t="n">
        <v>11.3166233512138</v>
      </c>
      <c r="F168" s="103" t="s">
        <v>31</v>
      </c>
      <c r="G168" s="103" t="n">
        <v>11.9017709544892</v>
      </c>
      <c r="H168" s="103" t="n">
        <v>23.1874225530637</v>
      </c>
      <c r="I168" s="103" t="n">
        <v>8.2749</v>
      </c>
      <c r="J168" s="103" t="n">
        <v>23.6522</v>
      </c>
    </row>
    <row r="169" s="109" customFormat="true" ht="12.75" hidden="true" customHeight="false" outlineLevel="1" collapsed="false">
      <c r="A169" s="107"/>
      <c r="B169" s="108"/>
      <c r="C169" s="106" t="s">
        <v>89</v>
      </c>
      <c r="D169" s="103" t="n">
        <v>22.6311536781383</v>
      </c>
      <c r="E169" s="103" t="n">
        <v>19.3356</v>
      </c>
      <c r="F169" s="103" t="s">
        <v>31</v>
      </c>
      <c r="G169" s="103" t="n">
        <v>22.8154519309846</v>
      </c>
      <c r="H169" s="103" t="n">
        <v>22.9599287045045</v>
      </c>
      <c r="I169" s="103" t="s">
        <v>31</v>
      </c>
      <c r="J169" s="103" t="n">
        <v>0.0048</v>
      </c>
    </row>
    <row r="170" s="109" customFormat="true" ht="12.75" hidden="true" customHeight="true" outlineLevel="1" collapsed="false">
      <c r="A170" s="107"/>
      <c r="B170" s="108" t="s">
        <v>29</v>
      </c>
      <c r="C170" s="106" t="s">
        <v>28</v>
      </c>
      <c r="D170" s="103" t="n">
        <v>6.84941965433299</v>
      </c>
      <c r="E170" s="103" t="n">
        <v>6.7937</v>
      </c>
      <c r="F170" s="103" t="s">
        <v>31</v>
      </c>
      <c r="G170" s="103" t="n">
        <v>4.33226374573037</v>
      </c>
      <c r="H170" s="103" t="n">
        <v>7.814506548586</v>
      </c>
      <c r="I170" s="103" t="n">
        <v>8.05146528697055</v>
      </c>
      <c r="J170" s="103" t="n">
        <v>7.16951479230553</v>
      </c>
    </row>
    <row r="171" s="109" customFormat="true" ht="12.75" hidden="true" customHeight="false" outlineLevel="1" collapsed="false">
      <c r="A171" s="107"/>
      <c r="B171" s="108"/>
      <c r="C171" s="106" t="s">
        <v>87</v>
      </c>
      <c r="D171" s="103" t="n">
        <v>2.43311377405586</v>
      </c>
      <c r="E171" s="103" t="n">
        <v>2.623</v>
      </c>
      <c r="F171" s="103" t="s">
        <v>31</v>
      </c>
      <c r="G171" s="103" t="n">
        <v>2.23929582757743</v>
      </c>
      <c r="H171" s="103" t="n">
        <v>2.47141675164437</v>
      </c>
      <c r="I171" s="103" t="n">
        <v>3.3033</v>
      </c>
      <c r="J171" s="103" t="n">
        <v>4.2064</v>
      </c>
    </row>
    <row r="172" s="109" customFormat="true" ht="12.75" hidden="true" customHeight="false" outlineLevel="1" collapsed="false">
      <c r="A172" s="107"/>
      <c r="B172" s="108"/>
      <c r="C172" s="106" t="s">
        <v>23</v>
      </c>
      <c r="D172" s="103" t="n">
        <v>6.90735565363063</v>
      </c>
      <c r="E172" s="103" t="n">
        <v>6.8981</v>
      </c>
      <c r="F172" s="103" t="s">
        <v>31</v>
      </c>
      <c r="G172" s="103" t="n">
        <v>4.38087144573277</v>
      </c>
      <c r="H172" s="103" t="n">
        <v>8.28808243176865</v>
      </c>
      <c r="I172" s="103" t="n">
        <v>8.06551423962996</v>
      </c>
      <c r="J172" s="103" t="n">
        <v>4.44187152595981</v>
      </c>
    </row>
    <row r="173" s="109" customFormat="true" ht="38.25" hidden="true" customHeight="false" outlineLevel="1" collapsed="false">
      <c r="A173" s="107"/>
      <c r="B173" s="108"/>
      <c r="C173" s="106" t="s">
        <v>88</v>
      </c>
      <c r="D173" s="103" t="n">
        <v>9.10625859066479</v>
      </c>
      <c r="E173" s="103" t="n">
        <v>3.5499</v>
      </c>
      <c r="F173" s="103" t="s">
        <v>31</v>
      </c>
      <c r="G173" s="103" t="n">
        <v>7.4389</v>
      </c>
      <c r="H173" s="103" t="n">
        <v>9.243572347506</v>
      </c>
      <c r="I173" s="103" t="n">
        <v>7.5</v>
      </c>
      <c r="J173" s="103" t="n">
        <v>9.3148</v>
      </c>
    </row>
    <row r="174" s="109" customFormat="true" ht="12.75" hidden="true" customHeight="false" outlineLevel="1" collapsed="false">
      <c r="A174" s="107"/>
      <c r="B174" s="108"/>
      <c r="C174" s="106" t="s">
        <v>89</v>
      </c>
      <c r="D174" s="103" t="n">
        <v>4.82252752268036</v>
      </c>
      <c r="E174" s="103" t="s">
        <v>31</v>
      </c>
      <c r="F174" s="103" t="s">
        <v>31</v>
      </c>
      <c r="G174" s="103" t="n">
        <v>3.3</v>
      </c>
      <c r="H174" s="103" t="n">
        <v>4.8231275294457</v>
      </c>
      <c r="I174" s="103" t="s">
        <v>31</v>
      </c>
      <c r="J174" s="103" t="n">
        <v>11.4988</v>
      </c>
    </row>
    <row r="175" s="109" customFormat="true" ht="12.75" hidden="false" customHeight="false" outlineLevel="0" collapsed="false">
      <c r="A175" s="39" t="s">
        <v>42</v>
      </c>
      <c r="C175" s="110"/>
      <c r="D175" s="103" t="n">
        <v>13.8791</v>
      </c>
      <c r="E175" s="103" t="n">
        <v>16.5116</v>
      </c>
      <c r="F175" s="103" t="n">
        <v>24</v>
      </c>
      <c r="G175" s="103" t="n">
        <v>13.696</v>
      </c>
      <c r="H175" s="103" t="n">
        <v>14.1277</v>
      </c>
      <c r="I175" s="103" t="n">
        <v>17.8278</v>
      </c>
      <c r="J175" s="103" t="n">
        <v>19.1544</v>
      </c>
    </row>
    <row r="176" s="49" customFormat="true" ht="12.75" hidden="true" customHeight="false" outlineLevel="1" collapsed="false">
      <c r="A176" s="105" t="s">
        <v>13</v>
      </c>
      <c r="B176" s="105"/>
      <c r="C176" s="106" t="s">
        <v>87</v>
      </c>
      <c r="D176" s="103" t="n">
        <v>6.9451</v>
      </c>
      <c r="E176" s="103" t="n">
        <v>0</v>
      </c>
      <c r="F176" s="103" t="n">
        <v>0</v>
      </c>
      <c r="G176" s="103" t="n">
        <v>9.279</v>
      </c>
      <c r="H176" s="103" t="n">
        <v>2.6165</v>
      </c>
      <c r="I176" s="103" t="n">
        <v>12.2041</v>
      </c>
      <c r="J176" s="103" t="n">
        <v>0.9998</v>
      </c>
      <c r="L176" s="103"/>
      <c r="M176" s="103"/>
      <c r="N176" s="103"/>
      <c r="O176" s="103"/>
      <c r="P176" s="103"/>
      <c r="Q176" s="103"/>
      <c r="R176" s="103"/>
      <c r="T176" s="103"/>
      <c r="U176" s="103"/>
      <c r="V176" s="103"/>
      <c r="W176" s="103"/>
      <c r="X176" s="103"/>
      <c r="Y176" s="103"/>
      <c r="Z176" s="103"/>
    </row>
    <row r="177" s="49" customFormat="true" ht="12.75" hidden="true" customHeight="false" outlineLevel="1" collapsed="false">
      <c r="A177" s="105"/>
      <c r="B177" s="105"/>
      <c r="C177" s="106" t="s">
        <v>23</v>
      </c>
      <c r="D177" s="103" t="n">
        <v>15.8073</v>
      </c>
      <c r="E177" s="103" t="n">
        <v>16.5116</v>
      </c>
      <c r="F177" s="103" t="n">
        <v>24</v>
      </c>
      <c r="G177" s="103" t="n">
        <v>15.6061</v>
      </c>
      <c r="H177" s="103" t="n">
        <v>16.1231</v>
      </c>
      <c r="I177" s="103" t="n">
        <v>19.5878</v>
      </c>
      <c r="J177" s="103" t="n">
        <v>19.3293</v>
      </c>
      <c r="L177" s="103"/>
      <c r="M177" s="103"/>
      <c r="N177" s="103"/>
      <c r="O177" s="103"/>
      <c r="P177" s="103"/>
      <c r="Q177" s="103"/>
      <c r="R177" s="103"/>
      <c r="T177" s="103"/>
      <c r="U177" s="103"/>
      <c r="V177" s="103"/>
      <c r="W177" s="103"/>
      <c r="X177" s="103"/>
      <c r="Y177" s="103"/>
      <c r="Z177" s="103"/>
    </row>
    <row r="178" s="49" customFormat="true" ht="38.25" hidden="true" customHeight="false" outlineLevel="1" collapsed="false">
      <c r="A178" s="105"/>
      <c r="B178" s="105"/>
      <c r="C178" s="106" t="s">
        <v>88</v>
      </c>
      <c r="D178" s="103" t="n">
        <v>13.784</v>
      </c>
      <c r="E178" s="103" t="n">
        <v>0</v>
      </c>
      <c r="F178" s="103" t="n">
        <v>0</v>
      </c>
      <c r="G178" s="103" t="n">
        <v>8.7637</v>
      </c>
      <c r="H178" s="103" t="n">
        <v>18.3372</v>
      </c>
      <c r="I178" s="103" t="n">
        <v>0</v>
      </c>
      <c r="J178" s="103" t="n">
        <v>0</v>
      </c>
    </row>
    <row r="179" s="49" customFormat="true" ht="12.75" hidden="true" customHeight="false" outlineLevel="1" collapsed="false">
      <c r="A179" s="105"/>
      <c r="B179" s="105"/>
      <c r="C179" s="106" t="s">
        <v>89</v>
      </c>
      <c r="D179" s="103" t="n">
        <v>10.7996</v>
      </c>
      <c r="E179" s="103" t="n">
        <v>0</v>
      </c>
      <c r="F179" s="103" t="n">
        <v>0</v>
      </c>
      <c r="G179" s="103" t="n">
        <v>0</v>
      </c>
      <c r="H179" s="103" t="n">
        <v>10.7996</v>
      </c>
      <c r="I179" s="103" t="n">
        <v>0</v>
      </c>
      <c r="J179" s="103" t="n">
        <v>0</v>
      </c>
    </row>
    <row r="180" s="109" customFormat="true" ht="12.75" hidden="true" customHeight="true" outlineLevel="1" collapsed="false">
      <c r="A180" s="107" t="s">
        <v>13</v>
      </c>
      <c r="B180" s="108" t="s">
        <v>27</v>
      </c>
      <c r="C180" s="106" t="s">
        <v>28</v>
      </c>
      <c r="D180" s="103" t="n">
        <v>15.1911</v>
      </c>
      <c r="E180" s="103" t="n">
        <v>20.2968</v>
      </c>
      <c r="F180" s="103" t="n">
        <v>24</v>
      </c>
      <c r="G180" s="103" t="n">
        <v>14.3177</v>
      </c>
      <c r="H180" s="103" t="n">
        <v>16.9712</v>
      </c>
      <c r="I180" s="103" t="n">
        <v>17.8292</v>
      </c>
      <c r="J180" s="103" t="n">
        <v>23.1651</v>
      </c>
    </row>
    <row r="181" s="109" customFormat="true" ht="12.75" hidden="true" customHeight="false" outlineLevel="1" collapsed="false">
      <c r="A181" s="107"/>
      <c r="B181" s="108"/>
      <c r="C181" s="106" t="s">
        <v>87</v>
      </c>
      <c r="D181" s="103" t="n">
        <v>7.4569</v>
      </c>
      <c r="E181" s="103" t="n">
        <v>0</v>
      </c>
      <c r="F181" s="103" t="n">
        <v>0</v>
      </c>
      <c r="G181" s="103" t="n">
        <v>9.3371</v>
      </c>
      <c r="H181" s="103" t="n">
        <v>2.9979</v>
      </c>
      <c r="I181" s="103" t="n">
        <v>12.2079</v>
      </c>
      <c r="J181" s="103" t="n">
        <v>1</v>
      </c>
      <c r="L181" s="103"/>
      <c r="M181" s="103"/>
      <c r="N181" s="103"/>
      <c r="O181" s="103"/>
      <c r="P181" s="103"/>
      <c r="Q181" s="103"/>
      <c r="R181" s="103"/>
      <c r="T181" s="103"/>
      <c r="U181" s="103"/>
      <c r="V181" s="103"/>
      <c r="W181" s="103"/>
      <c r="X181" s="103"/>
      <c r="Y181" s="103"/>
      <c r="Z181" s="103"/>
    </row>
    <row r="182" s="109" customFormat="true" ht="12.75" hidden="true" customHeight="false" outlineLevel="1" collapsed="false">
      <c r="A182" s="107"/>
      <c r="B182" s="108"/>
      <c r="C182" s="106" t="s">
        <v>23</v>
      </c>
      <c r="D182" s="103" t="n">
        <v>17.6709</v>
      </c>
      <c r="E182" s="103" t="n">
        <v>20.2968</v>
      </c>
      <c r="F182" s="103" t="n">
        <v>24</v>
      </c>
      <c r="G182" s="103" t="n">
        <v>16.7256</v>
      </c>
      <c r="H182" s="103" t="n">
        <v>19.6443</v>
      </c>
      <c r="I182" s="103" t="n">
        <v>19.5878</v>
      </c>
      <c r="J182" s="103" t="n">
        <v>23.4592</v>
      </c>
      <c r="L182" s="103"/>
      <c r="M182" s="103"/>
      <c r="N182" s="103"/>
      <c r="O182" s="103"/>
      <c r="P182" s="103"/>
      <c r="Q182" s="103"/>
      <c r="R182" s="103"/>
      <c r="T182" s="103"/>
      <c r="U182" s="103"/>
      <c r="V182" s="103"/>
      <c r="W182" s="103"/>
      <c r="X182" s="103"/>
      <c r="Y182" s="103"/>
      <c r="Z182" s="103"/>
    </row>
    <row r="183" s="109" customFormat="true" ht="38.25" hidden="true" customHeight="false" outlineLevel="1" collapsed="false">
      <c r="A183" s="107"/>
      <c r="B183" s="108"/>
      <c r="C183" s="106" t="s">
        <v>88</v>
      </c>
      <c r="D183" s="103" t="n">
        <v>14.7246</v>
      </c>
      <c r="E183" s="103" t="n">
        <v>0</v>
      </c>
      <c r="F183" s="103" t="n">
        <v>0</v>
      </c>
      <c r="G183" s="103" t="n">
        <v>8.7522</v>
      </c>
      <c r="H183" s="103" t="n">
        <v>24.5098</v>
      </c>
      <c r="I183" s="103" t="n">
        <v>0</v>
      </c>
      <c r="J183" s="103" t="n">
        <v>0</v>
      </c>
    </row>
    <row r="184" s="109" customFormat="true" ht="12.75" hidden="true" customHeight="false" outlineLevel="1" collapsed="false">
      <c r="A184" s="107"/>
      <c r="B184" s="108"/>
      <c r="C184" s="106" t="s">
        <v>89</v>
      </c>
      <c r="D184" s="103" t="n">
        <v>18.3718</v>
      </c>
      <c r="E184" s="103" t="n">
        <v>0</v>
      </c>
      <c r="F184" s="103" t="n">
        <v>0</v>
      </c>
      <c r="G184" s="103" t="n">
        <v>0</v>
      </c>
      <c r="H184" s="103" t="n">
        <v>18.3718</v>
      </c>
      <c r="I184" s="103" t="n">
        <v>0</v>
      </c>
      <c r="J184" s="103" t="n">
        <v>0</v>
      </c>
    </row>
    <row r="185" s="109" customFormat="true" ht="12.75" hidden="true" customHeight="true" outlineLevel="1" collapsed="false">
      <c r="A185" s="107"/>
      <c r="B185" s="108" t="s">
        <v>29</v>
      </c>
      <c r="C185" s="106" t="s">
        <v>28</v>
      </c>
      <c r="D185" s="103" t="n">
        <v>8.0198</v>
      </c>
      <c r="E185" s="103" t="n">
        <v>7.1031</v>
      </c>
      <c r="F185" s="103" t="n">
        <v>0</v>
      </c>
      <c r="G185" s="103" t="n">
        <v>8.3963</v>
      </c>
      <c r="H185" s="103" t="n">
        <v>7.819</v>
      </c>
      <c r="I185" s="103" t="n">
        <v>1</v>
      </c>
      <c r="J185" s="103" t="n">
        <v>8.4333</v>
      </c>
    </row>
    <row r="186" s="109" customFormat="true" ht="12.75" hidden="true" customHeight="false" outlineLevel="1" collapsed="false">
      <c r="A186" s="107"/>
      <c r="B186" s="108"/>
      <c r="C186" s="106" t="s">
        <v>87</v>
      </c>
      <c r="D186" s="103" t="n">
        <v>1.4576</v>
      </c>
      <c r="E186" s="103" t="n">
        <v>0</v>
      </c>
      <c r="F186" s="103" t="n">
        <v>0</v>
      </c>
      <c r="G186" s="103" t="n">
        <v>3.4364</v>
      </c>
      <c r="H186" s="103" t="n">
        <v>1.2985</v>
      </c>
      <c r="I186" s="103" t="n">
        <v>1</v>
      </c>
      <c r="J186" s="103" t="n">
        <v>0.7504</v>
      </c>
      <c r="L186" s="103"/>
      <c r="M186" s="103"/>
      <c r="N186" s="103"/>
      <c r="O186" s="103"/>
      <c r="P186" s="103"/>
      <c r="Q186" s="103"/>
      <c r="R186" s="103"/>
      <c r="T186" s="103"/>
      <c r="U186" s="103"/>
      <c r="V186" s="103"/>
      <c r="W186" s="103"/>
      <c r="X186" s="103"/>
      <c r="Y186" s="103"/>
      <c r="Z186" s="103"/>
    </row>
    <row r="187" s="109" customFormat="true" ht="12.75" hidden="true" customHeight="false" outlineLevel="1" collapsed="false">
      <c r="A187" s="107"/>
      <c r="B187" s="108"/>
      <c r="C187" s="106" t="s">
        <v>23</v>
      </c>
      <c r="D187" s="103" t="n">
        <v>7.848</v>
      </c>
      <c r="E187" s="103" t="n">
        <v>7.1031</v>
      </c>
      <c r="F187" s="103" t="n">
        <v>0</v>
      </c>
      <c r="G187" s="103" t="n">
        <v>8.458</v>
      </c>
      <c r="H187" s="103" t="n">
        <v>7.3463</v>
      </c>
      <c r="I187" s="103" t="n">
        <v>0</v>
      </c>
      <c r="J187" s="103" t="n">
        <v>8.4335</v>
      </c>
      <c r="L187" s="103"/>
      <c r="M187" s="103"/>
      <c r="N187" s="103"/>
      <c r="O187" s="103"/>
      <c r="P187" s="103"/>
      <c r="Q187" s="103"/>
      <c r="R187" s="103"/>
      <c r="T187" s="103"/>
      <c r="U187" s="103"/>
      <c r="V187" s="103"/>
      <c r="W187" s="103"/>
      <c r="X187" s="103"/>
      <c r="Y187" s="103"/>
      <c r="Z187" s="103"/>
    </row>
    <row r="188" s="109" customFormat="true" ht="38.25" hidden="true" customHeight="false" outlineLevel="1" collapsed="false">
      <c r="A188" s="107"/>
      <c r="B188" s="108"/>
      <c r="C188" s="106" t="s">
        <v>88</v>
      </c>
      <c r="D188" s="103" t="n">
        <v>11.5185</v>
      </c>
      <c r="E188" s="103" t="n">
        <v>0</v>
      </c>
      <c r="F188" s="103" t="n">
        <v>0</v>
      </c>
      <c r="G188" s="103" t="n">
        <v>8.9</v>
      </c>
      <c r="H188" s="103" t="n">
        <v>11.894</v>
      </c>
      <c r="I188" s="103" t="n">
        <v>0</v>
      </c>
      <c r="J188" s="103" t="n">
        <v>0</v>
      </c>
    </row>
    <row r="189" s="109" customFormat="true" ht="12.75" hidden="true" customHeight="false" outlineLevel="1" collapsed="false">
      <c r="A189" s="107"/>
      <c r="B189" s="108"/>
      <c r="C189" s="106" t="s">
        <v>89</v>
      </c>
      <c r="D189" s="103" t="n">
        <v>8.0494</v>
      </c>
      <c r="E189" s="103" t="n">
        <v>0</v>
      </c>
      <c r="F189" s="103" t="n">
        <v>0</v>
      </c>
      <c r="G189" s="103" t="n">
        <v>0</v>
      </c>
      <c r="H189" s="103" t="n">
        <v>8.0494</v>
      </c>
      <c r="I189" s="103" t="n">
        <v>0</v>
      </c>
      <c r="J189" s="103" t="n">
        <v>0</v>
      </c>
    </row>
    <row r="190" s="109" customFormat="true" ht="12.75" hidden="false" customHeight="false" outlineLevel="0" collapsed="false">
      <c r="A190" s="39" t="s">
        <v>43</v>
      </c>
      <c r="C190" s="111"/>
      <c r="D190" s="103" t="n">
        <v>15.6709</v>
      </c>
      <c r="E190" s="103" t="n">
        <v>24.4998</v>
      </c>
      <c r="F190" s="103" t="n">
        <v>0</v>
      </c>
      <c r="G190" s="103" t="n">
        <v>15.7037</v>
      </c>
      <c r="H190" s="103" t="n">
        <v>15.5293</v>
      </c>
      <c r="I190" s="103" t="n">
        <v>17.4733</v>
      </c>
      <c r="J190" s="103" t="n">
        <v>2.1095</v>
      </c>
    </row>
    <row r="191" s="49" customFormat="true" ht="12.75" hidden="true" customHeight="false" outlineLevel="1" collapsed="false">
      <c r="A191" s="105" t="s">
        <v>13</v>
      </c>
      <c r="B191" s="105"/>
      <c r="C191" s="106" t="s">
        <v>87</v>
      </c>
      <c r="D191" s="103" t="n">
        <v>9.7996</v>
      </c>
      <c r="E191" s="103" t="n">
        <v>8</v>
      </c>
      <c r="F191" s="103" t="n">
        <v>0</v>
      </c>
      <c r="G191" s="103" t="n">
        <v>12.6655</v>
      </c>
      <c r="H191" s="103" t="n">
        <v>3.3025</v>
      </c>
      <c r="I191" s="103" t="n">
        <v>7.7082</v>
      </c>
      <c r="J191" s="103" t="n">
        <v>2.1095</v>
      </c>
      <c r="L191" s="103"/>
      <c r="M191" s="103"/>
      <c r="N191" s="103"/>
      <c r="O191" s="103"/>
      <c r="P191" s="103"/>
      <c r="Q191" s="103"/>
      <c r="R191" s="103"/>
      <c r="T191" s="103"/>
      <c r="U191" s="103"/>
      <c r="V191" s="103"/>
      <c r="W191" s="103"/>
      <c r="X191" s="103"/>
      <c r="Y191" s="103"/>
      <c r="Z191" s="103"/>
    </row>
    <row r="192" s="49" customFormat="true" ht="12.75" hidden="true" customHeight="false" outlineLevel="1" collapsed="false">
      <c r="A192" s="105"/>
      <c r="B192" s="105"/>
      <c r="C192" s="106" t="s">
        <v>23</v>
      </c>
      <c r="D192" s="103" t="n">
        <v>17.2531</v>
      </c>
      <c r="E192" s="103" t="n">
        <v>24.5</v>
      </c>
      <c r="F192" s="103" t="n">
        <v>0</v>
      </c>
      <c r="G192" s="103" t="n">
        <v>16.7937</v>
      </c>
      <c r="H192" s="103" t="n">
        <v>17.8428</v>
      </c>
      <c r="I192" s="103" t="n">
        <v>19.3238</v>
      </c>
      <c r="J192" s="103" t="n">
        <v>0</v>
      </c>
      <c r="L192" s="103"/>
      <c r="M192" s="103"/>
      <c r="N192" s="103"/>
      <c r="O192" s="103"/>
      <c r="P192" s="103"/>
      <c r="Q192" s="103"/>
      <c r="R192" s="103"/>
      <c r="T192" s="103"/>
      <c r="U192" s="103"/>
      <c r="V192" s="103"/>
      <c r="W192" s="103"/>
      <c r="X192" s="103"/>
      <c r="Y192" s="103"/>
      <c r="Z192" s="103"/>
    </row>
    <row r="193" s="49" customFormat="true" ht="38.25" hidden="true" customHeight="false" outlineLevel="1" collapsed="false">
      <c r="A193" s="105"/>
      <c r="B193" s="105"/>
      <c r="C193" s="106" t="s">
        <v>88</v>
      </c>
      <c r="D193" s="103" t="n">
        <v>17.1736</v>
      </c>
      <c r="E193" s="103" t="n">
        <v>0</v>
      </c>
      <c r="F193" s="103" t="n">
        <v>0</v>
      </c>
      <c r="G193" s="103" t="n">
        <v>4.4552</v>
      </c>
      <c r="H193" s="103" t="n">
        <v>17.5964</v>
      </c>
      <c r="I193" s="103" t="n">
        <v>14</v>
      </c>
      <c r="J193" s="103" t="n">
        <v>0</v>
      </c>
    </row>
    <row r="194" s="49" customFormat="true" ht="12.75" hidden="true" customHeight="false" outlineLevel="1" collapsed="false">
      <c r="A194" s="105"/>
      <c r="B194" s="105"/>
      <c r="C194" s="106" t="s">
        <v>89</v>
      </c>
      <c r="D194" s="103" t="n">
        <v>14.9157</v>
      </c>
      <c r="E194" s="103" t="n">
        <v>0</v>
      </c>
      <c r="F194" s="103" t="n">
        <v>0</v>
      </c>
      <c r="G194" s="103" t="n">
        <v>0</v>
      </c>
      <c r="H194" s="103" t="n">
        <v>14.9157</v>
      </c>
      <c r="I194" s="103" t="n">
        <v>0</v>
      </c>
      <c r="J194" s="103" t="n">
        <v>0</v>
      </c>
    </row>
    <row r="195" s="109" customFormat="true" ht="12.75" hidden="true" customHeight="true" outlineLevel="1" collapsed="false">
      <c r="A195" s="107" t="s">
        <v>13</v>
      </c>
      <c r="B195" s="108" t="s">
        <v>27</v>
      </c>
      <c r="C195" s="106" t="s">
        <v>28</v>
      </c>
      <c r="D195" s="103" t="n">
        <v>16.6455</v>
      </c>
      <c r="E195" s="103" t="n">
        <v>24.4998</v>
      </c>
      <c r="F195" s="103" t="n">
        <v>0</v>
      </c>
      <c r="G195" s="103" t="n">
        <v>15.8314</v>
      </c>
      <c r="H195" s="103" t="n">
        <v>18.0837</v>
      </c>
      <c r="I195" s="103" t="n">
        <v>17.4733</v>
      </c>
      <c r="J195" s="103" t="n">
        <v>5</v>
      </c>
    </row>
    <row r="196" s="109" customFormat="true" ht="12.75" hidden="true" customHeight="false" outlineLevel="1" collapsed="false">
      <c r="A196" s="107"/>
      <c r="B196" s="108"/>
      <c r="C196" s="106" t="s">
        <v>87</v>
      </c>
      <c r="D196" s="103" t="n">
        <v>10.3389</v>
      </c>
      <c r="E196" s="103" t="n">
        <v>8</v>
      </c>
      <c r="F196" s="103" t="n">
        <v>0</v>
      </c>
      <c r="G196" s="103" t="n">
        <v>12.7741</v>
      </c>
      <c r="H196" s="103" t="n">
        <v>3.7002</v>
      </c>
      <c r="I196" s="103" t="n">
        <v>7.7082</v>
      </c>
      <c r="J196" s="103" t="n">
        <v>5</v>
      </c>
      <c r="L196" s="103"/>
      <c r="M196" s="103"/>
      <c r="N196" s="103"/>
      <c r="O196" s="103"/>
      <c r="P196" s="103"/>
      <c r="Q196" s="103"/>
      <c r="R196" s="103"/>
      <c r="T196" s="103"/>
      <c r="U196" s="103"/>
      <c r="V196" s="103"/>
      <c r="W196" s="103"/>
      <c r="X196" s="103"/>
      <c r="Y196" s="103"/>
      <c r="Z196" s="103"/>
    </row>
    <row r="197" s="109" customFormat="true" ht="12.75" hidden="true" customHeight="false" outlineLevel="1" collapsed="false">
      <c r="A197" s="107"/>
      <c r="B197" s="108"/>
      <c r="C197" s="106" t="s">
        <v>23</v>
      </c>
      <c r="D197" s="103" t="n">
        <v>18.2331</v>
      </c>
      <c r="E197" s="103" t="n">
        <v>24.5</v>
      </c>
      <c r="F197" s="103" t="n">
        <v>0</v>
      </c>
      <c r="G197" s="103" t="n">
        <v>16.93</v>
      </c>
      <c r="H197" s="103" t="n">
        <v>20.7273</v>
      </c>
      <c r="I197" s="103" t="n">
        <v>19.3238</v>
      </c>
      <c r="J197" s="103" t="n">
        <v>0</v>
      </c>
      <c r="L197" s="103"/>
      <c r="M197" s="103"/>
      <c r="N197" s="103"/>
      <c r="O197" s="103"/>
      <c r="P197" s="103"/>
      <c r="Q197" s="103"/>
      <c r="R197" s="103"/>
      <c r="T197" s="103"/>
      <c r="U197" s="103"/>
      <c r="V197" s="103"/>
      <c r="W197" s="103"/>
      <c r="X197" s="103"/>
      <c r="Y197" s="103"/>
      <c r="Z197" s="103"/>
    </row>
    <row r="198" s="109" customFormat="true" ht="38.25" hidden="true" customHeight="false" outlineLevel="1" collapsed="false">
      <c r="A198" s="107"/>
      <c r="B198" s="108"/>
      <c r="C198" s="106" t="s">
        <v>88</v>
      </c>
      <c r="D198" s="103" t="n">
        <v>21.9647</v>
      </c>
      <c r="E198" s="103" t="n">
        <v>0</v>
      </c>
      <c r="F198" s="103" t="n">
        <v>0</v>
      </c>
      <c r="G198" s="103" t="n">
        <v>4.4552</v>
      </c>
      <c r="H198" s="103" t="n">
        <v>23.2216</v>
      </c>
      <c r="I198" s="103" t="n">
        <v>14</v>
      </c>
      <c r="J198" s="103" t="n">
        <v>0</v>
      </c>
    </row>
    <row r="199" s="109" customFormat="true" ht="12.75" hidden="true" customHeight="false" outlineLevel="1" collapsed="false">
      <c r="A199" s="107"/>
      <c r="B199" s="108"/>
      <c r="C199" s="106" t="s">
        <v>89</v>
      </c>
      <c r="D199" s="103" t="n">
        <v>19.7548</v>
      </c>
      <c r="E199" s="103" t="n">
        <v>0</v>
      </c>
      <c r="F199" s="103" t="n">
        <v>0</v>
      </c>
      <c r="G199" s="103" t="n">
        <v>0</v>
      </c>
      <c r="H199" s="103" t="n">
        <v>19.7548</v>
      </c>
      <c r="I199" s="103" t="n">
        <v>0</v>
      </c>
      <c r="J199" s="103" t="n">
        <v>0</v>
      </c>
    </row>
    <row r="200" s="109" customFormat="true" ht="12.75" hidden="true" customHeight="true" outlineLevel="1" collapsed="false">
      <c r="A200" s="107"/>
      <c r="B200" s="108" t="s">
        <v>29</v>
      </c>
      <c r="C200" s="106" t="s">
        <v>28</v>
      </c>
      <c r="D200" s="103" t="n">
        <v>8.106</v>
      </c>
      <c r="E200" s="103" t="n">
        <v>0</v>
      </c>
      <c r="F200" s="103" t="n">
        <v>0</v>
      </c>
      <c r="G200" s="103" t="n">
        <v>3.0077</v>
      </c>
      <c r="H200" s="103" t="n">
        <v>8.3749</v>
      </c>
      <c r="I200" s="103" t="n">
        <v>0</v>
      </c>
      <c r="J200" s="103" t="n">
        <v>2.0999</v>
      </c>
    </row>
    <row r="201" s="109" customFormat="true" ht="12.75" hidden="true" customHeight="false" outlineLevel="1" collapsed="false">
      <c r="A201" s="107"/>
      <c r="B201" s="108"/>
      <c r="C201" s="106" t="s">
        <v>87</v>
      </c>
      <c r="D201" s="103" t="n">
        <v>1.4131</v>
      </c>
      <c r="E201" s="103" t="n">
        <v>0</v>
      </c>
      <c r="F201" s="103" t="n">
        <v>0</v>
      </c>
      <c r="G201" s="103" t="n">
        <v>1</v>
      </c>
      <c r="H201" s="103" t="n">
        <v>1.4619</v>
      </c>
      <c r="I201" s="103" t="n">
        <v>0</v>
      </c>
      <c r="J201" s="103" t="n">
        <v>2.0999</v>
      </c>
      <c r="L201" s="103"/>
      <c r="M201" s="103"/>
      <c r="N201" s="103"/>
      <c r="O201" s="103"/>
      <c r="P201" s="103"/>
      <c r="Q201" s="103"/>
      <c r="R201" s="103"/>
      <c r="T201" s="103"/>
      <c r="U201" s="103"/>
      <c r="V201" s="103"/>
      <c r="W201" s="103"/>
      <c r="X201" s="103"/>
      <c r="Y201" s="103"/>
      <c r="Z201" s="103"/>
    </row>
    <row r="202" s="109" customFormat="true" ht="12.75" hidden="true" customHeight="false" outlineLevel="1" collapsed="false">
      <c r="A202" s="107"/>
      <c r="B202" s="108"/>
      <c r="C202" s="106" t="s">
        <v>23</v>
      </c>
      <c r="D202" s="103" t="n">
        <v>8.1691</v>
      </c>
      <c r="E202" s="103" t="n">
        <v>0</v>
      </c>
      <c r="F202" s="103" t="n">
        <v>0</v>
      </c>
      <c r="G202" s="103" t="n">
        <v>3.6278</v>
      </c>
      <c r="H202" s="103" t="n">
        <v>8.4739</v>
      </c>
      <c r="I202" s="103" t="n">
        <v>0</v>
      </c>
      <c r="J202" s="103" t="n">
        <v>0</v>
      </c>
      <c r="L202" s="103"/>
      <c r="M202" s="103"/>
      <c r="N202" s="103"/>
      <c r="O202" s="103"/>
      <c r="P202" s="103"/>
      <c r="Q202" s="103"/>
      <c r="R202" s="103"/>
      <c r="T202" s="103"/>
      <c r="U202" s="103"/>
      <c r="V202" s="103"/>
      <c r="W202" s="103"/>
      <c r="X202" s="103"/>
      <c r="Y202" s="103"/>
      <c r="Z202" s="103"/>
    </row>
    <row r="203" s="109" customFormat="true" ht="38.25" hidden="true" customHeight="false" outlineLevel="1" collapsed="false">
      <c r="A203" s="107"/>
      <c r="B203" s="108"/>
      <c r="C203" s="106" t="s">
        <v>88</v>
      </c>
      <c r="D203" s="103" t="n">
        <v>10.6593</v>
      </c>
      <c r="E203" s="103" t="n">
        <v>0</v>
      </c>
      <c r="F203" s="103" t="n">
        <v>0</v>
      </c>
      <c r="G203" s="103" t="n">
        <v>0</v>
      </c>
      <c r="H203" s="103" t="n">
        <v>10.6593</v>
      </c>
      <c r="I203" s="103" t="n">
        <v>0</v>
      </c>
      <c r="J203" s="103" t="n">
        <v>0</v>
      </c>
    </row>
    <row r="204" s="109" customFormat="true" ht="12.75" hidden="true" customHeight="false" outlineLevel="1" collapsed="false">
      <c r="A204" s="107"/>
      <c r="B204" s="108"/>
      <c r="C204" s="106" t="s">
        <v>89</v>
      </c>
      <c r="D204" s="103" t="n">
        <v>8.536</v>
      </c>
      <c r="E204" s="103" t="n">
        <v>0</v>
      </c>
      <c r="F204" s="103" t="n">
        <v>0</v>
      </c>
      <c r="G204" s="103" t="n">
        <v>0</v>
      </c>
      <c r="H204" s="103" t="n">
        <v>8.536</v>
      </c>
      <c r="I204" s="103" t="n">
        <v>0</v>
      </c>
      <c r="J204" s="103" t="n">
        <v>0</v>
      </c>
    </row>
    <row r="205" s="109" customFormat="true" ht="12.75" hidden="false" customHeight="false" outlineLevel="0" collapsed="false">
      <c r="A205" s="39" t="s">
        <v>44</v>
      </c>
      <c r="C205" s="110"/>
      <c r="D205" s="103" t="n">
        <v>13.8447</v>
      </c>
      <c r="E205" s="103" t="n">
        <v>15.2159</v>
      </c>
      <c r="F205" s="103" t="n">
        <v>18.5788</v>
      </c>
      <c r="G205" s="103" t="n">
        <v>15.205</v>
      </c>
      <c r="H205" s="103" t="n">
        <v>13.2134</v>
      </c>
      <c r="I205" s="103" t="n">
        <v>14.0463</v>
      </c>
      <c r="J205" s="103" t="n">
        <v>10.1261</v>
      </c>
    </row>
    <row r="206" s="49" customFormat="true" ht="12.75" hidden="true" customHeight="false" outlineLevel="1" collapsed="false">
      <c r="A206" s="105" t="s">
        <v>13</v>
      </c>
      <c r="B206" s="105"/>
      <c r="C206" s="106" t="s">
        <v>87</v>
      </c>
      <c r="D206" s="103" t="n">
        <v>6.8064</v>
      </c>
      <c r="E206" s="103" t="n">
        <v>14.3862</v>
      </c>
      <c r="F206" s="103" t="n">
        <v>14</v>
      </c>
      <c r="G206" s="103" t="n">
        <v>10.9094</v>
      </c>
      <c r="H206" s="103" t="n">
        <v>3.1129</v>
      </c>
      <c r="I206" s="103" t="n">
        <v>7.0535</v>
      </c>
      <c r="J206" s="103" t="n">
        <v>6.4518</v>
      </c>
      <c r="L206" s="103"/>
      <c r="M206" s="103"/>
      <c r="N206" s="103"/>
      <c r="O206" s="103"/>
      <c r="P206" s="103"/>
      <c r="Q206" s="103"/>
      <c r="R206" s="103"/>
      <c r="T206" s="103"/>
      <c r="U206" s="103"/>
      <c r="V206" s="103"/>
      <c r="W206" s="103"/>
      <c r="X206" s="103"/>
      <c r="Y206" s="103"/>
      <c r="Z206" s="103"/>
    </row>
    <row r="207" s="49" customFormat="true" ht="12.75" hidden="true" customHeight="false" outlineLevel="1" collapsed="false">
      <c r="A207" s="105"/>
      <c r="B207" s="105"/>
      <c r="C207" s="106" t="s">
        <v>23</v>
      </c>
      <c r="D207" s="103" t="n">
        <v>15.5978</v>
      </c>
      <c r="E207" s="103" t="n">
        <v>15.4136</v>
      </c>
      <c r="F207" s="103" t="n">
        <v>23.7805</v>
      </c>
      <c r="G207" s="103" t="n">
        <v>17.4606</v>
      </c>
      <c r="H207" s="103" t="n">
        <v>14.7223</v>
      </c>
      <c r="I207" s="103" t="n">
        <v>16.3498</v>
      </c>
      <c r="J207" s="103" t="n">
        <v>9.9037</v>
      </c>
      <c r="L207" s="103"/>
      <c r="M207" s="103"/>
      <c r="N207" s="103"/>
      <c r="O207" s="103"/>
      <c r="P207" s="103"/>
      <c r="Q207" s="103"/>
      <c r="R207" s="103"/>
      <c r="T207" s="103"/>
      <c r="U207" s="103"/>
      <c r="V207" s="103"/>
      <c r="W207" s="103"/>
      <c r="X207" s="103"/>
      <c r="Y207" s="103"/>
      <c r="Z207" s="103"/>
    </row>
    <row r="208" s="49" customFormat="true" ht="38.25" hidden="true" customHeight="false" outlineLevel="1" collapsed="false">
      <c r="A208" s="105"/>
      <c r="B208" s="105"/>
      <c r="C208" s="106" t="s">
        <v>88</v>
      </c>
      <c r="D208" s="103" t="n">
        <v>15.534</v>
      </c>
      <c r="E208" s="103" t="n">
        <v>8.6641</v>
      </c>
      <c r="F208" s="103" t="n">
        <v>0</v>
      </c>
      <c r="G208" s="103" t="n">
        <v>7.0372</v>
      </c>
      <c r="H208" s="103" t="n">
        <v>15.8809</v>
      </c>
      <c r="I208" s="103" t="n">
        <v>0</v>
      </c>
      <c r="J208" s="103" t="n">
        <v>15.4485</v>
      </c>
    </row>
    <row r="209" s="49" customFormat="true" ht="12.75" hidden="true" customHeight="false" outlineLevel="1" collapsed="false">
      <c r="A209" s="105"/>
      <c r="B209" s="105"/>
      <c r="C209" s="106" t="s">
        <v>89</v>
      </c>
      <c r="D209" s="103" t="n">
        <v>11.0133</v>
      </c>
      <c r="E209" s="103" t="n">
        <v>0</v>
      </c>
      <c r="F209" s="103" t="n">
        <v>0</v>
      </c>
      <c r="G209" s="103" t="n">
        <v>0</v>
      </c>
      <c r="H209" s="103" t="n">
        <v>11.0133</v>
      </c>
      <c r="I209" s="103" t="n">
        <v>0</v>
      </c>
      <c r="J209" s="103" t="n">
        <v>0</v>
      </c>
    </row>
    <row r="210" s="109" customFormat="true" ht="12.75" hidden="true" customHeight="true" outlineLevel="1" collapsed="false">
      <c r="A210" s="107" t="s">
        <v>13</v>
      </c>
      <c r="B210" s="108" t="s">
        <v>27</v>
      </c>
      <c r="C210" s="106" t="s">
        <v>28</v>
      </c>
      <c r="D210" s="103" t="n">
        <v>17.2849</v>
      </c>
      <c r="E210" s="103" t="n">
        <v>17.5496</v>
      </c>
      <c r="F210" s="103" t="n">
        <v>18.5788</v>
      </c>
      <c r="G210" s="103" t="n">
        <v>16.0242</v>
      </c>
      <c r="H210" s="103" t="n">
        <v>18.2551</v>
      </c>
      <c r="I210" s="103" t="n">
        <v>15.2736</v>
      </c>
      <c r="J210" s="103" t="n">
        <v>16.5122</v>
      </c>
    </row>
    <row r="211" s="109" customFormat="true" ht="12.75" hidden="true" customHeight="false" outlineLevel="1" collapsed="false">
      <c r="A211" s="107"/>
      <c r="B211" s="108"/>
      <c r="C211" s="106" t="s">
        <v>87</v>
      </c>
      <c r="D211" s="103" t="n">
        <v>8.6573</v>
      </c>
      <c r="E211" s="103" t="n">
        <v>14.3862</v>
      </c>
      <c r="F211" s="103" t="n">
        <v>14</v>
      </c>
      <c r="G211" s="103" t="n">
        <v>11.1339</v>
      </c>
      <c r="H211" s="103" t="n">
        <v>4.55</v>
      </c>
      <c r="I211" s="103" t="n">
        <v>7.8538</v>
      </c>
      <c r="J211" s="103" t="n">
        <v>9.8454</v>
      </c>
      <c r="L211" s="103"/>
      <c r="M211" s="103"/>
      <c r="N211" s="103"/>
      <c r="O211" s="103"/>
      <c r="P211" s="103"/>
      <c r="Q211" s="103"/>
      <c r="R211" s="103"/>
      <c r="T211" s="103"/>
      <c r="U211" s="103"/>
      <c r="V211" s="103"/>
      <c r="W211" s="103"/>
      <c r="X211" s="103"/>
      <c r="Y211" s="103"/>
      <c r="Z211" s="103"/>
    </row>
    <row r="212" s="109" customFormat="true" ht="12.75" hidden="true" customHeight="false" outlineLevel="1" collapsed="false">
      <c r="A212" s="107"/>
      <c r="B212" s="108"/>
      <c r="C212" s="106" t="s">
        <v>23</v>
      </c>
      <c r="D212" s="103" t="n">
        <v>19.3936</v>
      </c>
      <c r="E212" s="103" t="n">
        <v>17.996</v>
      </c>
      <c r="F212" s="103" t="n">
        <v>23.7805</v>
      </c>
      <c r="G212" s="103" t="n">
        <v>18.7064</v>
      </c>
      <c r="H212" s="103" t="n">
        <v>20.0326</v>
      </c>
      <c r="I212" s="103" t="n">
        <v>17.6046</v>
      </c>
      <c r="J212" s="103" t="n">
        <v>20.4292</v>
      </c>
      <c r="L212" s="103"/>
      <c r="M212" s="103"/>
      <c r="N212" s="103"/>
      <c r="O212" s="103"/>
      <c r="P212" s="103"/>
      <c r="Q212" s="103"/>
      <c r="R212" s="103"/>
      <c r="T212" s="103"/>
      <c r="U212" s="103"/>
      <c r="V212" s="103"/>
      <c r="W212" s="103"/>
      <c r="X212" s="103"/>
      <c r="Y212" s="103"/>
      <c r="Z212" s="103"/>
    </row>
    <row r="213" s="109" customFormat="true" ht="38.25" hidden="true" customHeight="false" outlineLevel="1" collapsed="false">
      <c r="A213" s="107"/>
      <c r="B213" s="108"/>
      <c r="C213" s="106" t="s">
        <v>88</v>
      </c>
      <c r="D213" s="103" t="n">
        <v>22.2384</v>
      </c>
      <c r="E213" s="103" t="n">
        <v>8.6641</v>
      </c>
      <c r="F213" s="103" t="n">
        <v>0</v>
      </c>
      <c r="G213" s="103" t="n">
        <v>6.7072</v>
      </c>
      <c r="H213" s="103" t="n">
        <v>23.409</v>
      </c>
      <c r="I213" s="103" t="n">
        <v>0</v>
      </c>
      <c r="J213" s="103" t="n">
        <v>20.3875</v>
      </c>
    </row>
    <row r="214" s="109" customFormat="true" ht="12.75" hidden="true" customHeight="false" outlineLevel="1" collapsed="false">
      <c r="A214" s="107"/>
      <c r="B214" s="108"/>
      <c r="C214" s="106" t="s">
        <v>89</v>
      </c>
      <c r="D214" s="103" t="n">
        <v>21.3178</v>
      </c>
      <c r="E214" s="103" t="n">
        <v>0</v>
      </c>
      <c r="F214" s="103" t="n">
        <v>0</v>
      </c>
      <c r="G214" s="103" t="n">
        <v>0</v>
      </c>
      <c r="H214" s="103" t="n">
        <v>21.3178</v>
      </c>
      <c r="I214" s="103" t="n">
        <v>0</v>
      </c>
      <c r="J214" s="103" t="n">
        <v>0</v>
      </c>
    </row>
    <row r="215" s="109" customFormat="true" ht="12.75" hidden="true" customHeight="true" outlineLevel="1" collapsed="false">
      <c r="A215" s="107"/>
      <c r="B215" s="108" t="s">
        <v>29</v>
      </c>
      <c r="C215" s="106" t="s">
        <v>28</v>
      </c>
      <c r="D215" s="103" t="n">
        <v>7.5272</v>
      </c>
      <c r="E215" s="103" t="n">
        <v>4.9826</v>
      </c>
      <c r="F215" s="103" t="n">
        <v>0</v>
      </c>
      <c r="G215" s="103" t="n">
        <v>5.4066</v>
      </c>
      <c r="H215" s="103" t="n">
        <v>7.714</v>
      </c>
      <c r="I215" s="103" t="n">
        <v>2.9215</v>
      </c>
      <c r="J215" s="103" t="n">
        <v>5.8213</v>
      </c>
    </row>
    <row r="216" s="109" customFormat="true" ht="12.75" hidden="true" customHeight="false" outlineLevel="1" collapsed="false">
      <c r="A216" s="107"/>
      <c r="B216" s="108"/>
      <c r="C216" s="106" t="s">
        <v>87</v>
      </c>
      <c r="D216" s="103" t="n">
        <v>1.52</v>
      </c>
      <c r="E216" s="103" t="n">
        <v>0</v>
      </c>
      <c r="F216" s="103" t="n">
        <v>0</v>
      </c>
      <c r="G216" s="103" t="n">
        <v>2.0496</v>
      </c>
      <c r="H216" s="103" t="n">
        <v>1.4946</v>
      </c>
      <c r="I216" s="103" t="n">
        <v>1.75</v>
      </c>
      <c r="J216" s="103" t="n">
        <v>3.0375</v>
      </c>
      <c r="L216" s="103"/>
      <c r="M216" s="103"/>
      <c r="N216" s="103"/>
      <c r="O216" s="103"/>
      <c r="P216" s="103"/>
      <c r="Q216" s="103"/>
      <c r="R216" s="103"/>
      <c r="T216" s="103"/>
      <c r="U216" s="103"/>
      <c r="V216" s="103"/>
      <c r="W216" s="103"/>
      <c r="X216" s="103"/>
      <c r="Y216" s="103"/>
      <c r="Z216" s="103"/>
    </row>
    <row r="217" s="109" customFormat="true" ht="12.75" hidden="true" customHeight="false" outlineLevel="1" collapsed="false">
      <c r="A217" s="107"/>
      <c r="B217" s="108"/>
      <c r="C217" s="106" t="s">
        <v>23</v>
      </c>
      <c r="D217" s="103" t="n">
        <v>7.3837</v>
      </c>
      <c r="E217" s="103" t="n">
        <v>4.9826</v>
      </c>
      <c r="F217" s="103" t="n">
        <v>0</v>
      </c>
      <c r="G217" s="103" t="n">
        <v>5.5814</v>
      </c>
      <c r="H217" s="103" t="n">
        <v>7.6361</v>
      </c>
      <c r="I217" s="103" t="n">
        <v>3.4907</v>
      </c>
      <c r="J217" s="103" t="n">
        <v>6.1935</v>
      </c>
      <c r="L217" s="103"/>
      <c r="M217" s="103"/>
      <c r="N217" s="103"/>
      <c r="O217" s="103"/>
      <c r="P217" s="103"/>
      <c r="Q217" s="103"/>
      <c r="R217" s="103"/>
      <c r="T217" s="103"/>
      <c r="U217" s="103"/>
      <c r="V217" s="103"/>
      <c r="W217" s="103"/>
      <c r="X217" s="103"/>
      <c r="Y217" s="103"/>
      <c r="Z217" s="103"/>
    </row>
    <row r="218" s="109" customFormat="true" ht="38.25" hidden="true" customHeight="false" outlineLevel="1" collapsed="false">
      <c r="A218" s="107"/>
      <c r="B218" s="108"/>
      <c r="C218" s="106" t="s">
        <v>88</v>
      </c>
      <c r="D218" s="103" t="n">
        <v>10.8698</v>
      </c>
      <c r="E218" s="103" t="n">
        <v>0</v>
      </c>
      <c r="F218" s="103" t="n">
        <v>0</v>
      </c>
      <c r="G218" s="103" t="n">
        <v>7.8402</v>
      </c>
      <c r="H218" s="103" t="n">
        <v>10.9257</v>
      </c>
      <c r="I218" s="103" t="n">
        <v>0</v>
      </c>
      <c r="J218" s="103" t="n">
        <v>8.75</v>
      </c>
    </row>
    <row r="219" s="109" customFormat="true" ht="12.75" hidden="true" customHeight="false" outlineLevel="1" collapsed="false">
      <c r="A219" s="107"/>
      <c r="B219" s="108"/>
      <c r="C219" s="106" t="s">
        <v>89</v>
      </c>
      <c r="D219" s="103" t="n">
        <v>9.6846</v>
      </c>
      <c r="E219" s="103" t="n">
        <v>0</v>
      </c>
      <c r="F219" s="103" t="n">
        <v>0</v>
      </c>
      <c r="G219" s="103" t="n">
        <v>0</v>
      </c>
      <c r="H219" s="103" t="n">
        <v>9.6846</v>
      </c>
      <c r="I219" s="103" t="n">
        <v>0</v>
      </c>
      <c r="J219" s="103" t="n">
        <v>0</v>
      </c>
    </row>
    <row r="220" s="109" customFormat="true" ht="12.75" hidden="false" customHeight="false" outlineLevel="0" collapsed="false">
      <c r="A220" s="41" t="s">
        <v>45</v>
      </c>
      <c r="C220" s="110"/>
      <c r="D220" s="103" t="n">
        <v>14.8338</v>
      </c>
      <c r="E220" s="103" t="n">
        <v>12.4798</v>
      </c>
      <c r="F220" s="103" t="n">
        <v>0</v>
      </c>
      <c r="G220" s="103" t="n">
        <v>14.4444</v>
      </c>
      <c r="H220" s="103" t="n">
        <v>15.3045</v>
      </c>
      <c r="I220" s="103" t="n">
        <v>16.3975</v>
      </c>
      <c r="J220" s="103" t="n">
        <v>17.3504</v>
      </c>
    </row>
    <row r="221" s="49" customFormat="true" ht="12.75" hidden="true" customHeight="false" outlineLevel="1" collapsed="false">
      <c r="A221" s="105" t="s">
        <v>13</v>
      </c>
      <c r="B221" s="105"/>
      <c r="C221" s="106" t="s">
        <v>87</v>
      </c>
      <c r="D221" s="103" t="n">
        <v>6.8769</v>
      </c>
      <c r="E221" s="103" t="n">
        <v>11</v>
      </c>
      <c r="F221" s="103" t="n">
        <v>0</v>
      </c>
      <c r="G221" s="103" t="n">
        <v>9.0634</v>
      </c>
      <c r="H221" s="103" t="n">
        <v>4.4906</v>
      </c>
      <c r="I221" s="103" t="n">
        <v>9.5912</v>
      </c>
      <c r="J221" s="103" t="n">
        <v>3.3514</v>
      </c>
      <c r="L221" s="103"/>
      <c r="M221" s="103"/>
      <c r="N221" s="103"/>
      <c r="O221" s="103"/>
      <c r="P221" s="103"/>
      <c r="Q221" s="103"/>
      <c r="R221" s="103"/>
      <c r="T221" s="103"/>
      <c r="U221" s="103"/>
      <c r="V221" s="103"/>
      <c r="W221" s="103"/>
      <c r="X221" s="103"/>
      <c r="Y221" s="103"/>
      <c r="Z221" s="103"/>
    </row>
    <row r="222" s="49" customFormat="true" ht="12.75" hidden="true" customHeight="false" outlineLevel="1" collapsed="false">
      <c r="A222" s="105"/>
      <c r="B222" s="105"/>
      <c r="C222" s="106" t="s">
        <v>23</v>
      </c>
      <c r="D222" s="103" t="n">
        <v>17.93</v>
      </c>
      <c r="E222" s="103" t="n">
        <v>12.6419</v>
      </c>
      <c r="F222" s="103" t="n">
        <v>0</v>
      </c>
      <c r="G222" s="103" t="n">
        <v>18.6006</v>
      </c>
      <c r="H222" s="103" t="n">
        <v>17.3217</v>
      </c>
      <c r="I222" s="103" t="n">
        <v>17.3315</v>
      </c>
      <c r="J222" s="103" t="n">
        <v>18.2635</v>
      </c>
      <c r="L222" s="103"/>
      <c r="M222" s="103"/>
      <c r="N222" s="103"/>
      <c r="O222" s="103"/>
      <c r="P222" s="103"/>
      <c r="Q222" s="103"/>
      <c r="R222" s="103"/>
      <c r="T222" s="103"/>
      <c r="U222" s="103"/>
      <c r="V222" s="103"/>
      <c r="W222" s="103"/>
      <c r="X222" s="103"/>
      <c r="Y222" s="103"/>
      <c r="Z222" s="103"/>
    </row>
    <row r="223" s="49" customFormat="true" ht="38.25" hidden="true" customHeight="false" outlineLevel="1" collapsed="false">
      <c r="A223" s="105"/>
      <c r="B223" s="105"/>
      <c r="C223" s="106" t="s">
        <v>88</v>
      </c>
      <c r="D223" s="103" t="n">
        <v>12.6189</v>
      </c>
      <c r="E223" s="103" t="n">
        <v>0</v>
      </c>
      <c r="F223" s="103" t="n">
        <v>0</v>
      </c>
      <c r="G223" s="103" t="n">
        <v>10.1738</v>
      </c>
      <c r="H223" s="103" t="n">
        <v>18.0235</v>
      </c>
      <c r="I223" s="103" t="n">
        <v>0</v>
      </c>
      <c r="J223" s="103" t="n">
        <v>23.32</v>
      </c>
    </row>
    <row r="224" s="49" customFormat="true" ht="12.75" hidden="true" customHeight="false" outlineLevel="1" collapsed="false">
      <c r="A224" s="105"/>
      <c r="B224" s="105"/>
      <c r="C224" s="106" t="s">
        <v>89</v>
      </c>
      <c r="D224" s="103" t="n">
        <v>11.6387</v>
      </c>
      <c r="E224" s="103" t="n">
        <v>0</v>
      </c>
      <c r="F224" s="103" t="n">
        <v>0</v>
      </c>
      <c r="G224" s="103" t="n">
        <v>0</v>
      </c>
      <c r="H224" s="103" t="n">
        <v>11.6387</v>
      </c>
      <c r="I224" s="103" t="n">
        <v>0</v>
      </c>
      <c r="J224" s="103" t="n">
        <v>0</v>
      </c>
    </row>
    <row r="225" s="109" customFormat="true" ht="12.75" hidden="true" customHeight="true" outlineLevel="1" collapsed="false">
      <c r="A225" s="107" t="s">
        <v>13</v>
      </c>
      <c r="B225" s="108" t="s">
        <v>27</v>
      </c>
      <c r="C225" s="106" t="s">
        <v>28</v>
      </c>
      <c r="D225" s="103" t="n">
        <v>16.4825</v>
      </c>
      <c r="E225" s="103" t="n">
        <v>15.6449</v>
      </c>
      <c r="F225" s="103" t="n">
        <v>0</v>
      </c>
      <c r="G225" s="103" t="n">
        <v>15.0811</v>
      </c>
      <c r="H225" s="103" t="n">
        <v>18.8186</v>
      </c>
      <c r="I225" s="103" t="n">
        <v>16.3975</v>
      </c>
      <c r="J225" s="103" t="n">
        <v>22.1056</v>
      </c>
    </row>
    <row r="226" s="109" customFormat="true" ht="12.75" hidden="true" customHeight="false" outlineLevel="1" collapsed="false">
      <c r="A226" s="107"/>
      <c r="B226" s="108"/>
      <c r="C226" s="106" t="s">
        <v>87</v>
      </c>
      <c r="D226" s="103" t="n">
        <v>7.6323</v>
      </c>
      <c r="E226" s="103" t="n">
        <v>11</v>
      </c>
      <c r="F226" s="103" t="n">
        <v>0</v>
      </c>
      <c r="G226" s="103" t="n">
        <v>9.0787</v>
      </c>
      <c r="H226" s="103" t="n">
        <v>5.3989</v>
      </c>
      <c r="I226" s="103" t="n">
        <v>9.5912</v>
      </c>
      <c r="J226" s="103" t="n">
        <v>13.8578</v>
      </c>
      <c r="L226" s="103"/>
      <c r="M226" s="103"/>
      <c r="N226" s="103"/>
      <c r="O226" s="103"/>
      <c r="P226" s="103"/>
      <c r="Q226" s="103"/>
      <c r="R226" s="103"/>
      <c r="T226" s="103"/>
      <c r="U226" s="103"/>
      <c r="V226" s="103"/>
      <c r="W226" s="103"/>
      <c r="X226" s="103"/>
      <c r="Y226" s="103"/>
      <c r="Z226" s="103"/>
    </row>
    <row r="227" s="109" customFormat="true" ht="12.75" hidden="true" customHeight="false" outlineLevel="1" collapsed="false">
      <c r="A227" s="107"/>
      <c r="B227" s="108"/>
      <c r="C227" s="106" t="s">
        <v>23</v>
      </c>
      <c r="D227" s="103" t="n">
        <v>20.1378</v>
      </c>
      <c r="E227" s="103" t="n">
        <v>16.69</v>
      </c>
      <c r="F227" s="103" t="n">
        <v>0</v>
      </c>
      <c r="G227" s="103" t="n">
        <v>19.4852</v>
      </c>
      <c r="H227" s="103" t="n">
        <v>20.9991</v>
      </c>
      <c r="I227" s="103" t="n">
        <v>17.3315</v>
      </c>
      <c r="J227" s="103" t="n">
        <v>20.4423</v>
      </c>
      <c r="L227" s="103"/>
      <c r="M227" s="103"/>
      <c r="N227" s="103"/>
      <c r="O227" s="103"/>
      <c r="P227" s="103"/>
      <c r="Q227" s="103"/>
      <c r="R227" s="103"/>
      <c r="T227" s="103"/>
      <c r="U227" s="103"/>
      <c r="V227" s="103"/>
      <c r="W227" s="103"/>
      <c r="X227" s="103"/>
      <c r="Y227" s="103"/>
      <c r="Z227" s="103"/>
    </row>
    <row r="228" s="109" customFormat="true" ht="38.25" hidden="true" customHeight="false" outlineLevel="1" collapsed="false">
      <c r="A228" s="107"/>
      <c r="B228" s="108"/>
      <c r="C228" s="106" t="s">
        <v>88</v>
      </c>
      <c r="D228" s="103" t="n">
        <v>13.6309</v>
      </c>
      <c r="E228" s="103" t="n">
        <v>0</v>
      </c>
      <c r="F228" s="103" t="n">
        <v>0</v>
      </c>
      <c r="G228" s="103" t="n">
        <v>10.8815</v>
      </c>
      <c r="H228" s="103" t="n">
        <v>25.0935</v>
      </c>
      <c r="I228" s="103" t="n">
        <v>0</v>
      </c>
      <c r="J228" s="103" t="n">
        <v>23.32</v>
      </c>
    </row>
    <row r="229" s="109" customFormat="true" ht="12.75" hidden="true" customHeight="false" outlineLevel="1" collapsed="false">
      <c r="A229" s="107"/>
      <c r="B229" s="108"/>
      <c r="C229" s="106" t="s">
        <v>89</v>
      </c>
      <c r="D229" s="103" t="n">
        <v>20.6556</v>
      </c>
      <c r="E229" s="103" t="n">
        <v>0</v>
      </c>
      <c r="F229" s="103" t="n">
        <v>0</v>
      </c>
      <c r="G229" s="103" t="n">
        <v>0</v>
      </c>
      <c r="H229" s="103" t="n">
        <v>20.6556</v>
      </c>
      <c r="I229" s="103" t="n">
        <v>0</v>
      </c>
      <c r="J229" s="103" t="n">
        <v>0</v>
      </c>
    </row>
    <row r="230" s="109" customFormat="true" ht="12.75" hidden="true" customHeight="true" outlineLevel="1" collapsed="false">
      <c r="A230" s="107"/>
      <c r="B230" s="108" t="s">
        <v>29</v>
      </c>
      <c r="C230" s="106" t="s">
        <v>28</v>
      </c>
      <c r="D230" s="103" t="n">
        <v>7.3116</v>
      </c>
      <c r="E230" s="103" t="n">
        <v>8.8004</v>
      </c>
      <c r="F230" s="103" t="n">
        <v>0</v>
      </c>
      <c r="G230" s="103" t="n">
        <v>4.9715</v>
      </c>
      <c r="H230" s="103" t="n">
        <v>7.8558</v>
      </c>
      <c r="I230" s="103" t="n">
        <v>0</v>
      </c>
      <c r="J230" s="103" t="n">
        <v>4.0759</v>
      </c>
    </row>
    <row r="231" s="109" customFormat="true" ht="12.75" hidden="true" customHeight="false" outlineLevel="1" collapsed="false">
      <c r="A231" s="107"/>
      <c r="B231" s="108"/>
      <c r="C231" s="106" t="s">
        <v>87</v>
      </c>
      <c r="D231" s="103" t="n">
        <v>2.3228</v>
      </c>
      <c r="E231" s="103" t="n">
        <v>0</v>
      </c>
      <c r="F231" s="103" t="n">
        <v>0</v>
      </c>
      <c r="G231" s="103" t="n">
        <v>3.6635</v>
      </c>
      <c r="H231" s="103" t="n">
        <v>2.3089</v>
      </c>
      <c r="I231" s="103" t="n">
        <v>0</v>
      </c>
      <c r="J231" s="103" t="n">
        <v>3</v>
      </c>
      <c r="L231" s="103"/>
      <c r="M231" s="103"/>
      <c r="N231" s="103"/>
      <c r="O231" s="103"/>
      <c r="P231" s="103"/>
      <c r="Q231" s="103"/>
      <c r="R231" s="103"/>
      <c r="T231" s="103"/>
      <c r="U231" s="103"/>
      <c r="V231" s="103"/>
      <c r="W231" s="103"/>
      <c r="X231" s="103"/>
      <c r="Y231" s="103"/>
      <c r="Z231" s="103"/>
    </row>
    <row r="232" s="109" customFormat="true" ht="12.75" hidden="true" customHeight="false" outlineLevel="1" collapsed="false">
      <c r="A232" s="107"/>
      <c r="B232" s="108"/>
      <c r="C232" s="106" t="s">
        <v>23</v>
      </c>
      <c r="D232" s="103" t="n">
        <v>7.5888</v>
      </c>
      <c r="E232" s="103" t="n">
        <v>8.8004</v>
      </c>
      <c r="F232" s="103" t="n">
        <v>0</v>
      </c>
      <c r="G232" s="103" t="n">
        <v>7.1974</v>
      </c>
      <c r="H232" s="103" t="n">
        <v>7.6724</v>
      </c>
      <c r="I232" s="103" t="n">
        <v>0</v>
      </c>
      <c r="J232" s="103" t="n">
        <v>7.75</v>
      </c>
      <c r="L232" s="103"/>
      <c r="M232" s="103"/>
      <c r="N232" s="103"/>
      <c r="O232" s="103"/>
      <c r="P232" s="103"/>
      <c r="Q232" s="103"/>
      <c r="R232" s="103"/>
      <c r="T232" s="103"/>
      <c r="U232" s="103"/>
      <c r="V232" s="103"/>
      <c r="W232" s="103"/>
      <c r="X232" s="103"/>
      <c r="Y232" s="103"/>
      <c r="Z232" s="103"/>
    </row>
    <row r="233" s="109" customFormat="true" ht="38.25" hidden="true" customHeight="false" outlineLevel="1" collapsed="false">
      <c r="A233" s="107"/>
      <c r="B233" s="108"/>
      <c r="C233" s="106" t="s">
        <v>88</v>
      </c>
      <c r="D233" s="103" t="n">
        <v>8.8402</v>
      </c>
      <c r="E233" s="103" t="n">
        <v>0</v>
      </c>
      <c r="F233" s="103" t="n">
        <v>0</v>
      </c>
      <c r="G233" s="103" t="n">
        <v>1.5734</v>
      </c>
      <c r="H233" s="103" t="n">
        <v>11.2343</v>
      </c>
      <c r="I233" s="103" t="n">
        <v>0</v>
      </c>
      <c r="J233" s="103" t="n">
        <v>0</v>
      </c>
    </row>
    <row r="234" s="109" customFormat="true" ht="12.75" hidden="true" customHeight="false" outlineLevel="1" collapsed="false">
      <c r="A234" s="107"/>
      <c r="B234" s="108"/>
      <c r="C234" s="106" t="s">
        <v>89</v>
      </c>
      <c r="D234" s="103" t="n">
        <v>7.5086</v>
      </c>
      <c r="E234" s="103" t="n">
        <v>0</v>
      </c>
      <c r="F234" s="103" t="n">
        <v>0</v>
      </c>
      <c r="G234" s="103" t="n">
        <v>0</v>
      </c>
      <c r="H234" s="103" t="n">
        <v>7.5086</v>
      </c>
      <c r="I234" s="103" t="n">
        <v>0</v>
      </c>
      <c r="J234" s="103" t="n">
        <v>0</v>
      </c>
    </row>
    <row r="235" s="109" customFormat="true" ht="12.75" hidden="false" customHeight="false" outlineLevel="0" collapsed="false">
      <c r="A235" s="41" t="s">
        <v>46</v>
      </c>
      <c r="C235" s="110"/>
      <c r="D235" s="103" t="n">
        <v>13.9227</v>
      </c>
      <c r="E235" s="103" t="n">
        <v>17.1495</v>
      </c>
      <c r="F235" s="103" t="n">
        <v>18.3873</v>
      </c>
      <c r="G235" s="103" t="n">
        <v>15.7037</v>
      </c>
      <c r="H235" s="103" t="n">
        <v>12.2155</v>
      </c>
      <c r="I235" s="103" t="n">
        <v>11.2534</v>
      </c>
      <c r="J235" s="103" t="n">
        <v>10.2399</v>
      </c>
    </row>
    <row r="236" s="49" customFormat="true" ht="12.75" hidden="true" customHeight="false" outlineLevel="1" collapsed="false">
      <c r="A236" s="105" t="s">
        <v>13</v>
      </c>
      <c r="B236" s="105"/>
      <c r="C236" s="106" t="s">
        <v>87</v>
      </c>
      <c r="D236" s="103" t="n">
        <v>6.4162</v>
      </c>
      <c r="E236" s="103" t="n">
        <v>0.5189</v>
      </c>
      <c r="F236" s="103" t="n">
        <v>2</v>
      </c>
      <c r="G236" s="103" t="n">
        <v>8.562</v>
      </c>
      <c r="H236" s="103" t="n">
        <v>4.0053</v>
      </c>
      <c r="I236" s="103" t="n">
        <v>10.9351</v>
      </c>
      <c r="J236" s="103" t="n">
        <v>4.3989</v>
      </c>
      <c r="L236" s="103"/>
      <c r="M236" s="103"/>
      <c r="N236" s="103"/>
      <c r="O236" s="103"/>
      <c r="P236" s="103"/>
      <c r="Q236" s="103"/>
      <c r="R236" s="103"/>
      <c r="T236" s="103"/>
      <c r="U236" s="103"/>
      <c r="V236" s="103"/>
      <c r="W236" s="103"/>
      <c r="X236" s="103"/>
      <c r="Y236" s="103"/>
      <c r="Z236" s="103"/>
    </row>
    <row r="237" s="49" customFormat="true" ht="12.75" hidden="true" customHeight="false" outlineLevel="1" collapsed="false">
      <c r="A237" s="105"/>
      <c r="B237" s="105"/>
      <c r="C237" s="106" t="s">
        <v>23</v>
      </c>
      <c r="D237" s="103" t="n">
        <v>15.2803</v>
      </c>
      <c r="E237" s="103" t="n">
        <v>18.6133</v>
      </c>
      <c r="F237" s="103" t="n">
        <v>18.4312</v>
      </c>
      <c r="G237" s="103" t="n">
        <v>17.3778</v>
      </c>
      <c r="H237" s="103" t="n">
        <v>13.2362</v>
      </c>
      <c r="I237" s="103" t="n">
        <v>13.1691</v>
      </c>
      <c r="J237" s="103" t="n">
        <v>10.4124</v>
      </c>
      <c r="L237" s="103"/>
      <c r="M237" s="103"/>
      <c r="N237" s="103"/>
      <c r="O237" s="103"/>
      <c r="P237" s="103"/>
      <c r="Q237" s="103"/>
      <c r="R237" s="103"/>
      <c r="T237" s="103"/>
      <c r="U237" s="103"/>
      <c r="V237" s="103"/>
      <c r="W237" s="103"/>
      <c r="X237" s="103"/>
      <c r="Y237" s="103"/>
      <c r="Z237" s="103"/>
    </row>
    <row r="238" s="49" customFormat="true" ht="38.25" hidden="true" customHeight="false" outlineLevel="1" collapsed="false">
      <c r="A238" s="105"/>
      <c r="B238" s="105"/>
      <c r="C238" s="106" t="s">
        <v>88</v>
      </c>
      <c r="D238" s="103" t="n">
        <v>12.8638</v>
      </c>
      <c r="E238" s="103" t="n">
        <v>13.6445</v>
      </c>
      <c r="F238" s="103" t="n">
        <v>0</v>
      </c>
      <c r="G238" s="103" t="n">
        <v>10.1112</v>
      </c>
      <c r="H238" s="103" t="n">
        <v>13.778</v>
      </c>
      <c r="I238" s="103" t="n">
        <v>6.267</v>
      </c>
      <c r="J238" s="103" t="n">
        <v>20.3285</v>
      </c>
    </row>
    <row r="239" s="49" customFormat="true" ht="12.75" hidden="true" customHeight="false" outlineLevel="1" collapsed="false">
      <c r="A239" s="105"/>
      <c r="B239" s="105"/>
      <c r="C239" s="106" t="s">
        <v>89</v>
      </c>
      <c r="D239" s="103" t="n">
        <v>17.0919</v>
      </c>
      <c r="E239" s="103" t="n">
        <v>0</v>
      </c>
      <c r="F239" s="103" t="n">
        <v>0</v>
      </c>
      <c r="G239" s="103" t="n">
        <v>17.2</v>
      </c>
      <c r="H239" s="103" t="n">
        <v>10.9329</v>
      </c>
      <c r="I239" s="103" t="n">
        <v>0</v>
      </c>
      <c r="J239" s="103" t="n">
        <v>19</v>
      </c>
    </row>
    <row r="240" s="109" customFormat="true" ht="12.75" hidden="true" customHeight="true" outlineLevel="1" collapsed="false">
      <c r="A240" s="107" t="s">
        <v>13</v>
      </c>
      <c r="B240" s="108" t="s">
        <v>27</v>
      </c>
      <c r="C240" s="106" t="s">
        <v>28</v>
      </c>
      <c r="D240" s="103" t="n">
        <v>16.9736</v>
      </c>
      <c r="E240" s="103" t="n">
        <v>17.4633</v>
      </c>
      <c r="F240" s="103" t="n">
        <v>18.3873</v>
      </c>
      <c r="G240" s="103" t="n">
        <v>16.2547</v>
      </c>
      <c r="H240" s="103" t="n">
        <v>19.0018</v>
      </c>
      <c r="I240" s="103" t="n">
        <v>11.9965</v>
      </c>
      <c r="J240" s="103" t="n">
        <v>22.9159</v>
      </c>
    </row>
    <row r="241" s="109" customFormat="true" ht="12.75" hidden="true" customHeight="false" outlineLevel="1" collapsed="false">
      <c r="A241" s="107"/>
      <c r="B241" s="108"/>
      <c r="C241" s="106" t="s">
        <v>87</v>
      </c>
      <c r="D241" s="103" t="n">
        <v>8.2856</v>
      </c>
      <c r="E241" s="103" t="n">
        <v>0.5189</v>
      </c>
      <c r="F241" s="103" t="n">
        <v>2</v>
      </c>
      <c r="G241" s="103" t="n">
        <v>8.9518</v>
      </c>
      <c r="H241" s="103" t="n">
        <v>6.6991</v>
      </c>
      <c r="I241" s="103" t="n">
        <v>10.9351</v>
      </c>
      <c r="J241" s="103" t="n">
        <v>3.2532</v>
      </c>
      <c r="L241" s="103"/>
      <c r="M241" s="103"/>
      <c r="N241" s="103"/>
      <c r="O241" s="103"/>
      <c r="P241" s="103"/>
      <c r="Q241" s="103"/>
      <c r="R241" s="103"/>
      <c r="T241" s="103"/>
      <c r="U241" s="103"/>
      <c r="V241" s="103"/>
      <c r="W241" s="103"/>
      <c r="X241" s="103"/>
      <c r="Y241" s="103"/>
      <c r="Z241" s="103"/>
    </row>
    <row r="242" s="109" customFormat="true" ht="12.75" hidden="true" customHeight="false" outlineLevel="1" collapsed="false">
      <c r="A242" s="107"/>
      <c r="B242" s="108"/>
      <c r="C242" s="106" t="s">
        <v>23</v>
      </c>
      <c r="D242" s="103" t="n">
        <v>18.7205</v>
      </c>
      <c r="E242" s="103" t="n">
        <v>19.0029</v>
      </c>
      <c r="F242" s="103" t="n">
        <v>18.4312</v>
      </c>
      <c r="G242" s="103" t="n">
        <v>18.1311</v>
      </c>
      <c r="H242" s="103" t="n">
        <v>20.2588</v>
      </c>
      <c r="I242" s="103" t="n">
        <v>14.5852</v>
      </c>
      <c r="J242" s="103" t="n">
        <v>22.5157</v>
      </c>
      <c r="L242" s="103"/>
      <c r="M242" s="103"/>
      <c r="N242" s="103"/>
      <c r="O242" s="103"/>
      <c r="P242" s="103"/>
      <c r="Q242" s="103"/>
      <c r="R242" s="103"/>
      <c r="T242" s="103"/>
      <c r="U242" s="103"/>
      <c r="V242" s="103"/>
      <c r="W242" s="103"/>
      <c r="X242" s="103"/>
      <c r="Y242" s="103"/>
      <c r="Z242" s="103"/>
    </row>
    <row r="243" s="109" customFormat="true" ht="38.25" hidden="true" customHeight="false" outlineLevel="1" collapsed="false">
      <c r="A243" s="107"/>
      <c r="B243" s="108"/>
      <c r="C243" s="106" t="s">
        <v>88</v>
      </c>
      <c r="D243" s="103" t="n">
        <v>16.4963</v>
      </c>
      <c r="E243" s="103" t="n">
        <v>13.6923</v>
      </c>
      <c r="F243" s="103" t="n">
        <v>0</v>
      </c>
      <c r="G243" s="103" t="n">
        <v>10.1118</v>
      </c>
      <c r="H243" s="103" t="n">
        <v>23.6686</v>
      </c>
      <c r="I243" s="103" t="n">
        <v>6.267</v>
      </c>
      <c r="J243" s="103" t="n">
        <v>27.353</v>
      </c>
    </row>
    <row r="244" s="109" customFormat="true" ht="12.75" hidden="true" customHeight="false" outlineLevel="1" collapsed="false">
      <c r="A244" s="107"/>
      <c r="B244" s="108"/>
      <c r="C244" s="106" t="s">
        <v>89</v>
      </c>
      <c r="D244" s="103" t="n">
        <v>17.2074</v>
      </c>
      <c r="E244" s="103" t="n">
        <v>0</v>
      </c>
      <c r="F244" s="103" t="n">
        <v>0</v>
      </c>
      <c r="G244" s="103" t="n">
        <v>17.2</v>
      </c>
      <c r="H244" s="103" t="n">
        <v>19.7773</v>
      </c>
      <c r="I244" s="103" t="n">
        <v>0</v>
      </c>
      <c r="J244" s="103" t="n">
        <v>19</v>
      </c>
    </row>
    <row r="245" s="109" customFormat="true" ht="12.75" hidden="true" customHeight="true" outlineLevel="1" collapsed="false">
      <c r="A245" s="107"/>
      <c r="B245" s="108" t="s">
        <v>29</v>
      </c>
      <c r="C245" s="106" t="s">
        <v>28</v>
      </c>
      <c r="D245" s="103" t="n">
        <v>8.0368</v>
      </c>
      <c r="E245" s="103" t="n">
        <v>5.7168</v>
      </c>
      <c r="F245" s="103" t="n">
        <v>0</v>
      </c>
      <c r="G245" s="103" t="n">
        <v>6.0937</v>
      </c>
      <c r="H245" s="103" t="n">
        <v>8.2143</v>
      </c>
      <c r="I245" s="103" t="n">
        <v>3.9418</v>
      </c>
      <c r="J245" s="103" t="n">
        <v>8.399</v>
      </c>
    </row>
    <row r="246" s="109" customFormat="true" ht="12.75" hidden="true" customHeight="false" outlineLevel="1" collapsed="false">
      <c r="A246" s="107"/>
      <c r="B246" s="108"/>
      <c r="C246" s="106" t="s">
        <v>87</v>
      </c>
      <c r="D246" s="103" t="n">
        <v>2.3035</v>
      </c>
      <c r="E246" s="103" t="n">
        <v>0</v>
      </c>
      <c r="F246" s="103" t="n">
        <v>0</v>
      </c>
      <c r="G246" s="103" t="n">
        <v>2.557</v>
      </c>
      <c r="H246" s="103" t="n">
        <v>2.2743</v>
      </c>
      <c r="I246" s="103" t="n">
        <v>0</v>
      </c>
      <c r="J246" s="103" t="n">
        <v>4.4336</v>
      </c>
      <c r="L246" s="103"/>
      <c r="M246" s="103"/>
      <c r="N246" s="103"/>
      <c r="O246" s="103"/>
      <c r="P246" s="103"/>
      <c r="Q246" s="103"/>
      <c r="R246" s="103"/>
      <c r="T246" s="103"/>
      <c r="U246" s="103"/>
      <c r="V246" s="103"/>
      <c r="W246" s="103"/>
      <c r="X246" s="103"/>
      <c r="Y246" s="103"/>
      <c r="Z246" s="103"/>
    </row>
    <row r="247" s="109" customFormat="true" ht="12.75" hidden="true" customHeight="false" outlineLevel="1" collapsed="false">
      <c r="A247" s="107"/>
      <c r="B247" s="108"/>
      <c r="C247" s="106" t="s">
        <v>23</v>
      </c>
      <c r="D247" s="103" t="n">
        <v>8.4305</v>
      </c>
      <c r="E247" s="103" t="n">
        <v>5.7097</v>
      </c>
      <c r="F247" s="103" t="n">
        <v>0</v>
      </c>
      <c r="G247" s="103" t="n">
        <v>6.7913</v>
      </c>
      <c r="H247" s="103" t="n">
        <v>8.6321</v>
      </c>
      <c r="I247" s="103" t="n">
        <v>3.9418</v>
      </c>
      <c r="J247" s="103" t="n">
        <v>8.8085</v>
      </c>
      <c r="L247" s="103"/>
      <c r="M247" s="103"/>
      <c r="N247" s="103"/>
      <c r="O247" s="103"/>
      <c r="P247" s="103"/>
      <c r="Q247" s="103"/>
      <c r="R247" s="103"/>
      <c r="T247" s="103"/>
      <c r="U247" s="103"/>
      <c r="V247" s="103"/>
      <c r="W247" s="103"/>
      <c r="X247" s="103"/>
      <c r="Y247" s="103"/>
      <c r="Z247" s="103"/>
    </row>
    <row r="248" s="109" customFormat="true" ht="38.25" hidden="true" customHeight="false" outlineLevel="1" collapsed="false">
      <c r="A248" s="107"/>
      <c r="B248" s="108"/>
      <c r="C248" s="106" t="s">
        <v>88</v>
      </c>
      <c r="D248" s="103" t="n">
        <v>10.1007</v>
      </c>
      <c r="E248" s="103" t="n">
        <v>7.3</v>
      </c>
      <c r="F248" s="103" t="n">
        <v>0</v>
      </c>
      <c r="G248" s="103" t="n">
        <v>7</v>
      </c>
      <c r="H248" s="103" t="n">
        <v>10.1009</v>
      </c>
      <c r="I248" s="103" t="n">
        <v>0</v>
      </c>
      <c r="J248" s="103" t="n">
        <v>9.5138</v>
      </c>
    </row>
    <row r="249" s="109" customFormat="true" ht="12.75" hidden="true" customHeight="false" outlineLevel="1" collapsed="false">
      <c r="A249" s="107"/>
      <c r="B249" s="108"/>
      <c r="C249" s="106" t="s">
        <v>89</v>
      </c>
      <c r="D249" s="103" t="n">
        <v>9.2077</v>
      </c>
      <c r="E249" s="103" t="n">
        <v>0</v>
      </c>
      <c r="F249" s="103" t="n">
        <v>0</v>
      </c>
      <c r="G249" s="103" t="n">
        <v>0</v>
      </c>
      <c r="H249" s="103" t="n">
        <v>9.2077</v>
      </c>
      <c r="I249" s="103" t="n">
        <v>0</v>
      </c>
      <c r="J249" s="103" t="n">
        <v>0</v>
      </c>
    </row>
    <row r="250" s="109" customFormat="true" ht="12.75" hidden="false" customHeight="false" outlineLevel="0" collapsed="false">
      <c r="A250" s="41" t="s">
        <v>47</v>
      </c>
      <c r="C250" s="110"/>
      <c r="D250" s="103" t="n">
        <v>13.005</v>
      </c>
      <c r="E250" s="103" t="n">
        <v>19.7064</v>
      </c>
      <c r="F250" s="103" t="n">
        <v>19.744</v>
      </c>
      <c r="G250" s="103" t="n">
        <v>11.4874</v>
      </c>
      <c r="H250" s="103" t="n">
        <v>14.5571</v>
      </c>
      <c r="I250" s="103" t="n">
        <v>19.8142</v>
      </c>
      <c r="J250" s="103" t="n">
        <v>12.53</v>
      </c>
    </row>
    <row r="251" s="49" customFormat="true" ht="12.75" hidden="true" customHeight="false" outlineLevel="1" collapsed="false">
      <c r="A251" s="105" t="s">
        <v>13</v>
      </c>
      <c r="B251" s="105"/>
      <c r="C251" s="106" t="s">
        <v>87</v>
      </c>
      <c r="D251" s="103" t="n">
        <v>8.6228</v>
      </c>
      <c r="E251" s="103" t="n">
        <v>7.0587</v>
      </c>
      <c r="F251" s="103" t="n">
        <v>0</v>
      </c>
      <c r="G251" s="103" t="n">
        <v>13.9322</v>
      </c>
      <c r="H251" s="103" t="n">
        <v>2.9155</v>
      </c>
      <c r="I251" s="103" t="n">
        <v>14.3377</v>
      </c>
      <c r="J251" s="103" t="n">
        <v>10.9519</v>
      </c>
      <c r="L251" s="103"/>
      <c r="M251" s="103"/>
      <c r="N251" s="103"/>
      <c r="O251" s="103"/>
      <c r="P251" s="103"/>
      <c r="Q251" s="103"/>
      <c r="R251" s="103"/>
      <c r="T251" s="103"/>
      <c r="U251" s="103"/>
      <c r="V251" s="103"/>
      <c r="W251" s="103"/>
      <c r="X251" s="103"/>
      <c r="Y251" s="103"/>
      <c r="Z251" s="103"/>
    </row>
    <row r="252" s="49" customFormat="true" ht="12.75" hidden="true" customHeight="false" outlineLevel="1" collapsed="false">
      <c r="A252" s="105"/>
      <c r="B252" s="105"/>
      <c r="C252" s="106" t="s">
        <v>23</v>
      </c>
      <c r="D252" s="103" t="n">
        <v>16.6569</v>
      </c>
      <c r="E252" s="103" t="n">
        <v>20.477</v>
      </c>
      <c r="F252" s="103" t="n">
        <v>19.744</v>
      </c>
      <c r="G252" s="103" t="n">
        <v>16.3017</v>
      </c>
      <c r="H252" s="103" t="n">
        <v>16.6781</v>
      </c>
      <c r="I252" s="103" t="n">
        <v>21.4532</v>
      </c>
      <c r="J252" s="103" t="n">
        <v>14.3133</v>
      </c>
      <c r="L252" s="103"/>
      <c r="M252" s="103"/>
      <c r="N252" s="103"/>
      <c r="O252" s="103"/>
      <c r="P252" s="103"/>
      <c r="Q252" s="103"/>
      <c r="R252" s="103"/>
      <c r="T252" s="103"/>
      <c r="U252" s="103"/>
      <c r="V252" s="103"/>
      <c r="W252" s="103"/>
      <c r="X252" s="103"/>
      <c r="Y252" s="103"/>
      <c r="Z252" s="103"/>
    </row>
    <row r="253" s="49" customFormat="true" ht="38.25" hidden="true" customHeight="false" outlineLevel="1" collapsed="false">
      <c r="A253" s="105"/>
      <c r="B253" s="105"/>
      <c r="C253" s="106" t="s">
        <v>88</v>
      </c>
      <c r="D253" s="103" t="n">
        <v>12.3634</v>
      </c>
      <c r="E253" s="103" t="n">
        <v>9.4646</v>
      </c>
      <c r="F253" s="103" t="n">
        <v>0</v>
      </c>
      <c r="G253" s="103" t="n">
        <v>9.4981</v>
      </c>
      <c r="H253" s="103" t="n">
        <v>17.4043</v>
      </c>
      <c r="I253" s="103" t="n">
        <v>0</v>
      </c>
      <c r="J253" s="103" t="n">
        <v>0</v>
      </c>
    </row>
    <row r="254" s="49" customFormat="true" ht="12.75" hidden="true" customHeight="false" outlineLevel="1" collapsed="false">
      <c r="A254" s="105"/>
      <c r="B254" s="105"/>
      <c r="C254" s="106" t="s">
        <v>89</v>
      </c>
      <c r="D254" s="103" t="n">
        <v>3.9505</v>
      </c>
      <c r="E254" s="103" t="n">
        <v>19</v>
      </c>
      <c r="F254" s="103" t="n">
        <v>0</v>
      </c>
      <c r="G254" s="103" t="n">
        <v>3.9471</v>
      </c>
      <c r="H254" s="103" t="n">
        <v>13.2306</v>
      </c>
      <c r="I254" s="103" t="n">
        <v>0</v>
      </c>
      <c r="J254" s="103" t="n">
        <v>0</v>
      </c>
    </row>
    <row r="255" s="109" customFormat="true" ht="12.75" hidden="true" customHeight="true" outlineLevel="1" collapsed="false">
      <c r="A255" s="107" t="s">
        <v>13</v>
      </c>
      <c r="B255" s="108" t="s">
        <v>27</v>
      </c>
      <c r="C255" s="106" t="s">
        <v>28</v>
      </c>
      <c r="D255" s="103" t="n">
        <v>15.5096</v>
      </c>
      <c r="E255" s="103" t="n">
        <v>20.0084</v>
      </c>
      <c r="F255" s="103" t="n">
        <v>19.744</v>
      </c>
      <c r="G255" s="103" t="n">
        <v>13.3888</v>
      </c>
      <c r="H255" s="103" t="n">
        <v>18.3644</v>
      </c>
      <c r="I255" s="103" t="n">
        <v>19.8142</v>
      </c>
      <c r="J255" s="103" t="n">
        <v>15.2449</v>
      </c>
    </row>
    <row r="256" s="109" customFormat="true" ht="12.75" hidden="true" customHeight="false" outlineLevel="1" collapsed="false">
      <c r="A256" s="107"/>
      <c r="B256" s="108"/>
      <c r="C256" s="106" t="s">
        <v>87</v>
      </c>
      <c r="D256" s="103" t="n">
        <v>9.763</v>
      </c>
      <c r="E256" s="103" t="n">
        <v>7.0587</v>
      </c>
      <c r="F256" s="103" t="n">
        <v>0</v>
      </c>
      <c r="G256" s="103" t="n">
        <v>13.9827</v>
      </c>
      <c r="H256" s="103" t="n">
        <v>3.4967</v>
      </c>
      <c r="I256" s="103" t="n">
        <v>14.3377</v>
      </c>
      <c r="J256" s="103" t="n">
        <v>12.9076</v>
      </c>
      <c r="L256" s="103"/>
      <c r="M256" s="103"/>
      <c r="N256" s="103"/>
      <c r="O256" s="103"/>
      <c r="P256" s="103"/>
      <c r="Q256" s="103"/>
      <c r="R256" s="103"/>
      <c r="T256" s="103"/>
      <c r="U256" s="103"/>
      <c r="V256" s="103"/>
      <c r="W256" s="103"/>
      <c r="X256" s="103"/>
      <c r="Y256" s="103"/>
      <c r="Z256" s="103"/>
    </row>
    <row r="257" s="109" customFormat="true" ht="12.75" hidden="true" customHeight="false" outlineLevel="1" collapsed="false">
      <c r="A257" s="107"/>
      <c r="B257" s="108"/>
      <c r="C257" s="106" t="s">
        <v>23</v>
      </c>
      <c r="D257" s="103" t="n">
        <v>20.875</v>
      </c>
      <c r="E257" s="103" t="n">
        <v>20.815</v>
      </c>
      <c r="F257" s="103" t="n">
        <v>19.744</v>
      </c>
      <c r="G257" s="103" t="n">
        <v>20.3243</v>
      </c>
      <c r="H257" s="103" t="n">
        <v>21.2698</v>
      </c>
      <c r="I257" s="103" t="n">
        <v>21.4532</v>
      </c>
      <c r="J257" s="103" t="n">
        <v>21.5415</v>
      </c>
      <c r="L257" s="103"/>
      <c r="M257" s="103"/>
      <c r="N257" s="103"/>
      <c r="O257" s="103"/>
      <c r="P257" s="103"/>
      <c r="Q257" s="103"/>
      <c r="R257" s="103"/>
      <c r="T257" s="103"/>
      <c r="U257" s="103"/>
      <c r="V257" s="103"/>
      <c r="W257" s="103"/>
      <c r="X257" s="103"/>
      <c r="Y257" s="103"/>
      <c r="Z257" s="103"/>
    </row>
    <row r="258" s="109" customFormat="true" ht="38.25" hidden="true" customHeight="false" outlineLevel="1" collapsed="false">
      <c r="A258" s="107"/>
      <c r="B258" s="108"/>
      <c r="C258" s="106" t="s">
        <v>88</v>
      </c>
      <c r="D258" s="103" t="n">
        <v>13.1278</v>
      </c>
      <c r="E258" s="103" t="n">
        <v>9.4646</v>
      </c>
      <c r="F258" s="103" t="n">
        <v>0</v>
      </c>
      <c r="G258" s="103" t="n">
        <v>9.8809</v>
      </c>
      <c r="H258" s="103" t="n">
        <v>24.3792</v>
      </c>
      <c r="I258" s="103" t="n">
        <v>0</v>
      </c>
      <c r="J258" s="103" t="n">
        <v>0</v>
      </c>
    </row>
    <row r="259" s="109" customFormat="true" ht="12.75" hidden="true" customHeight="false" outlineLevel="1" collapsed="false">
      <c r="A259" s="107"/>
      <c r="B259" s="108"/>
      <c r="C259" s="106" t="s">
        <v>89</v>
      </c>
      <c r="D259" s="103" t="n">
        <v>6.0044</v>
      </c>
      <c r="E259" s="103" t="n">
        <v>19</v>
      </c>
      <c r="F259" s="103" t="n">
        <v>0</v>
      </c>
      <c r="G259" s="103" t="n">
        <v>6</v>
      </c>
      <c r="H259" s="103" t="n">
        <v>18.4811</v>
      </c>
      <c r="I259" s="103" t="n">
        <v>0</v>
      </c>
      <c r="J259" s="103" t="n">
        <v>0</v>
      </c>
    </row>
    <row r="260" s="109" customFormat="true" ht="12.75" hidden="true" customHeight="true" outlineLevel="1" collapsed="false">
      <c r="A260" s="107"/>
      <c r="B260" s="108" t="s">
        <v>29</v>
      </c>
      <c r="C260" s="106" t="s">
        <v>28</v>
      </c>
      <c r="D260" s="103" t="n">
        <v>6.9452</v>
      </c>
      <c r="E260" s="103" t="n">
        <v>4</v>
      </c>
      <c r="F260" s="103" t="n">
        <v>0</v>
      </c>
      <c r="G260" s="103" t="n">
        <v>5.156</v>
      </c>
      <c r="H260" s="103" t="n">
        <v>8.2621</v>
      </c>
      <c r="I260" s="103" t="n">
        <v>0</v>
      </c>
      <c r="J260" s="103" t="n">
        <v>9.0101</v>
      </c>
    </row>
    <row r="261" s="109" customFormat="true" ht="12.75" hidden="true" customHeight="false" outlineLevel="1" collapsed="false">
      <c r="A261" s="107"/>
      <c r="B261" s="108"/>
      <c r="C261" s="106" t="s">
        <v>87</v>
      </c>
      <c r="D261" s="103" t="n">
        <v>1.4402</v>
      </c>
      <c r="E261" s="103" t="n">
        <v>0</v>
      </c>
      <c r="F261" s="103" t="n">
        <v>0</v>
      </c>
      <c r="G261" s="103" t="n">
        <v>2.105</v>
      </c>
      <c r="H261" s="103" t="n">
        <v>1.4294</v>
      </c>
      <c r="I261" s="103" t="n">
        <v>0</v>
      </c>
      <c r="J261" s="103" t="n">
        <v>4.1735</v>
      </c>
      <c r="L261" s="103"/>
      <c r="M261" s="103"/>
      <c r="N261" s="103"/>
      <c r="O261" s="103"/>
      <c r="P261" s="103"/>
      <c r="Q261" s="103"/>
      <c r="R261" s="103"/>
      <c r="T261" s="103"/>
      <c r="U261" s="103"/>
      <c r="V261" s="103"/>
      <c r="W261" s="103"/>
      <c r="X261" s="103"/>
      <c r="Y261" s="103"/>
      <c r="Z261" s="103"/>
    </row>
    <row r="262" s="109" customFormat="true" ht="12.75" hidden="true" customHeight="false" outlineLevel="1" collapsed="false">
      <c r="A262" s="107"/>
      <c r="B262" s="108"/>
      <c r="C262" s="106" t="s">
        <v>23</v>
      </c>
      <c r="D262" s="103" t="n">
        <v>8.2824</v>
      </c>
      <c r="E262" s="103" t="n">
        <v>4</v>
      </c>
      <c r="F262" s="103" t="n">
        <v>0</v>
      </c>
      <c r="G262" s="103" t="n">
        <v>8.1753</v>
      </c>
      <c r="H262" s="103" t="n">
        <v>8.3617</v>
      </c>
      <c r="I262" s="103" t="n">
        <v>0</v>
      </c>
      <c r="J262" s="103" t="n">
        <v>10.8246</v>
      </c>
      <c r="L262" s="103"/>
      <c r="M262" s="103"/>
      <c r="N262" s="103"/>
      <c r="O262" s="103"/>
      <c r="P262" s="103"/>
      <c r="Q262" s="103"/>
      <c r="R262" s="103"/>
      <c r="T262" s="103"/>
      <c r="U262" s="103"/>
      <c r="V262" s="103"/>
      <c r="W262" s="103"/>
      <c r="X262" s="103"/>
      <c r="Y262" s="103"/>
      <c r="Z262" s="103"/>
    </row>
    <row r="263" s="109" customFormat="true" ht="38.25" hidden="true" customHeight="false" outlineLevel="1" collapsed="false">
      <c r="A263" s="107"/>
      <c r="B263" s="108"/>
      <c r="C263" s="106" t="s">
        <v>88</v>
      </c>
      <c r="D263" s="103" t="n">
        <v>9.8244</v>
      </c>
      <c r="E263" s="103" t="n">
        <v>0</v>
      </c>
      <c r="F263" s="103" t="n">
        <v>0</v>
      </c>
      <c r="G263" s="103" t="n">
        <v>3.9616</v>
      </c>
      <c r="H263" s="103" t="n">
        <v>11.0926</v>
      </c>
      <c r="I263" s="103" t="n">
        <v>0</v>
      </c>
      <c r="J263" s="103" t="n">
        <v>0</v>
      </c>
    </row>
    <row r="264" s="109" customFormat="true" ht="12.75" hidden="true" customHeight="false" outlineLevel="1" collapsed="false">
      <c r="A264" s="107"/>
      <c r="B264" s="108"/>
      <c r="C264" s="106" t="s">
        <v>89</v>
      </c>
      <c r="D264" s="103" t="n">
        <v>1.5018</v>
      </c>
      <c r="E264" s="103" t="n">
        <v>0</v>
      </c>
      <c r="F264" s="103" t="n">
        <v>0</v>
      </c>
      <c r="G264" s="103" t="n">
        <v>1.5</v>
      </c>
      <c r="H264" s="103" t="n">
        <v>9.1444</v>
      </c>
      <c r="I264" s="103" t="n">
        <v>0</v>
      </c>
      <c r="J264" s="103" t="n">
        <v>0</v>
      </c>
    </row>
    <row r="265" s="109" customFormat="true" ht="12.75" hidden="false" customHeight="false" outlineLevel="0" collapsed="false">
      <c r="A265" s="41" t="s">
        <v>48</v>
      </c>
      <c r="C265" s="110"/>
      <c r="D265" s="103" t="n">
        <v>14.6056</v>
      </c>
      <c r="E265" s="103" t="n">
        <v>18.2771</v>
      </c>
      <c r="F265" s="103" t="n">
        <v>0</v>
      </c>
      <c r="G265" s="103" t="n">
        <v>15.6122</v>
      </c>
      <c r="H265" s="103" t="n">
        <v>13.9724</v>
      </c>
      <c r="I265" s="103" t="n">
        <v>16.6433</v>
      </c>
      <c r="J265" s="103" t="n">
        <v>1.0165</v>
      </c>
    </row>
    <row r="266" s="49" customFormat="true" ht="12.75" hidden="true" customHeight="false" outlineLevel="1" collapsed="false">
      <c r="A266" s="105" t="s">
        <v>13</v>
      </c>
      <c r="B266" s="105"/>
      <c r="C266" s="106" t="s">
        <v>87</v>
      </c>
      <c r="D266" s="103" t="n">
        <v>9.397</v>
      </c>
      <c r="E266" s="103" t="n">
        <v>12.9594</v>
      </c>
      <c r="F266" s="103" t="n">
        <v>0</v>
      </c>
      <c r="G266" s="103" t="n">
        <v>14.148</v>
      </c>
      <c r="H266" s="103" t="n">
        <v>3.2336</v>
      </c>
      <c r="I266" s="103" t="n">
        <v>14.7732</v>
      </c>
      <c r="J266" s="103" t="n">
        <v>1.0165</v>
      </c>
      <c r="L266" s="103"/>
      <c r="M266" s="103"/>
      <c r="N266" s="103"/>
      <c r="O266" s="103"/>
      <c r="P266" s="103"/>
      <c r="Q266" s="103"/>
      <c r="R266" s="103"/>
      <c r="T266" s="103"/>
      <c r="U266" s="103"/>
      <c r="V266" s="103"/>
      <c r="W266" s="103"/>
      <c r="X266" s="103"/>
      <c r="Y266" s="103"/>
      <c r="Z266" s="103"/>
    </row>
    <row r="267" s="49" customFormat="true" ht="12.75" hidden="true" customHeight="false" outlineLevel="1" collapsed="false">
      <c r="A267" s="105"/>
      <c r="B267" s="105"/>
      <c r="C267" s="106" t="s">
        <v>23</v>
      </c>
      <c r="D267" s="103" t="n">
        <v>16.0275</v>
      </c>
      <c r="E267" s="103" t="n">
        <v>18.6519</v>
      </c>
      <c r="F267" s="103" t="n">
        <v>0</v>
      </c>
      <c r="G267" s="103" t="n">
        <v>16.6305</v>
      </c>
      <c r="H267" s="103" t="n">
        <v>15.6175</v>
      </c>
      <c r="I267" s="103" t="n">
        <v>18.1014</v>
      </c>
      <c r="J267" s="103" t="n">
        <v>0</v>
      </c>
      <c r="L267" s="103"/>
      <c r="M267" s="103"/>
      <c r="N267" s="103"/>
      <c r="O267" s="103"/>
      <c r="P267" s="103"/>
      <c r="Q267" s="103"/>
      <c r="R267" s="103"/>
      <c r="T267" s="103"/>
      <c r="U267" s="103"/>
      <c r="V267" s="103"/>
      <c r="W267" s="103"/>
      <c r="X267" s="103"/>
      <c r="Y267" s="103"/>
      <c r="Z267" s="103"/>
    </row>
    <row r="268" s="49" customFormat="true" ht="38.25" hidden="true" customHeight="false" outlineLevel="1" collapsed="false">
      <c r="A268" s="105"/>
      <c r="B268" s="105"/>
      <c r="C268" s="106" t="s">
        <v>88</v>
      </c>
      <c r="D268" s="103" t="n">
        <v>16.4487</v>
      </c>
      <c r="E268" s="103" t="n">
        <v>0</v>
      </c>
      <c r="F268" s="103" t="n">
        <v>0</v>
      </c>
      <c r="G268" s="103" t="n">
        <v>5.7742</v>
      </c>
      <c r="H268" s="103" t="n">
        <v>16.8255</v>
      </c>
      <c r="I268" s="103" t="n">
        <v>0</v>
      </c>
      <c r="J268" s="103" t="n">
        <v>0</v>
      </c>
    </row>
    <row r="269" s="49" customFormat="true" ht="12.75" hidden="true" customHeight="false" outlineLevel="1" collapsed="false">
      <c r="A269" s="105"/>
      <c r="B269" s="105"/>
      <c r="C269" s="106" t="s">
        <v>89</v>
      </c>
      <c r="D269" s="103" t="n">
        <v>19.438</v>
      </c>
      <c r="E269" s="103" t="n">
        <v>0</v>
      </c>
      <c r="F269" s="103" t="n">
        <v>0</v>
      </c>
      <c r="G269" s="103" t="n">
        <v>0</v>
      </c>
      <c r="H269" s="103" t="n">
        <v>19.438</v>
      </c>
      <c r="I269" s="103" t="n">
        <v>0</v>
      </c>
      <c r="J269" s="103" t="n">
        <v>0</v>
      </c>
    </row>
    <row r="270" s="109" customFormat="true" ht="12.75" hidden="true" customHeight="true" outlineLevel="1" collapsed="false">
      <c r="A270" s="107" t="s">
        <v>13</v>
      </c>
      <c r="B270" s="108" t="s">
        <v>27</v>
      </c>
      <c r="C270" s="106" t="s">
        <v>28</v>
      </c>
      <c r="D270" s="103" t="n">
        <v>17.3589</v>
      </c>
      <c r="E270" s="103" t="n">
        <v>19.1384</v>
      </c>
      <c r="F270" s="103" t="n">
        <v>0</v>
      </c>
      <c r="G270" s="103" t="n">
        <v>16.2302</v>
      </c>
      <c r="H270" s="103" t="n">
        <v>18.3036</v>
      </c>
      <c r="I270" s="103" t="n">
        <v>16.6433</v>
      </c>
      <c r="J270" s="103" t="n">
        <v>1.0165</v>
      </c>
    </row>
    <row r="271" s="109" customFormat="true" ht="12.75" hidden="true" customHeight="false" outlineLevel="1" collapsed="false">
      <c r="A271" s="107"/>
      <c r="B271" s="108"/>
      <c r="C271" s="106" t="s">
        <v>87</v>
      </c>
      <c r="D271" s="103" t="n">
        <v>10.5794</v>
      </c>
      <c r="E271" s="103" t="n">
        <v>12.9594</v>
      </c>
      <c r="F271" s="103" t="n">
        <v>0</v>
      </c>
      <c r="G271" s="103" t="n">
        <v>14.148</v>
      </c>
      <c r="H271" s="103" t="n">
        <v>3.9233</v>
      </c>
      <c r="I271" s="103" t="n">
        <v>14.7732</v>
      </c>
      <c r="J271" s="103" t="n">
        <v>1.0165</v>
      </c>
      <c r="L271" s="103"/>
      <c r="M271" s="103"/>
      <c r="N271" s="103"/>
      <c r="O271" s="103"/>
      <c r="P271" s="103"/>
      <c r="Q271" s="103"/>
      <c r="R271" s="103"/>
      <c r="T271" s="103"/>
      <c r="U271" s="103"/>
      <c r="V271" s="103"/>
      <c r="W271" s="103"/>
      <c r="X271" s="103"/>
      <c r="Y271" s="103"/>
      <c r="Z271" s="103"/>
    </row>
    <row r="272" s="109" customFormat="true" ht="12.75" hidden="true" customHeight="false" outlineLevel="1" collapsed="false">
      <c r="A272" s="107"/>
      <c r="B272" s="108"/>
      <c r="C272" s="106" t="s">
        <v>23</v>
      </c>
      <c r="D272" s="103" t="n">
        <v>19.5339</v>
      </c>
      <c r="E272" s="103" t="n">
        <v>19.6091</v>
      </c>
      <c r="F272" s="103" t="n">
        <v>0</v>
      </c>
      <c r="G272" s="103" t="n">
        <v>17.7572</v>
      </c>
      <c r="H272" s="103" t="n">
        <v>20.9632</v>
      </c>
      <c r="I272" s="103" t="n">
        <v>18.1014</v>
      </c>
      <c r="J272" s="103" t="n">
        <v>0</v>
      </c>
      <c r="L272" s="103"/>
      <c r="M272" s="103"/>
      <c r="N272" s="103"/>
      <c r="O272" s="103"/>
      <c r="P272" s="103"/>
      <c r="Q272" s="103"/>
      <c r="R272" s="103"/>
      <c r="T272" s="103"/>
      <c r="U272" s="103"/>
      <c r="V272" s="103"/>
      <c r="W272" s="103"/>
      <c r="X272" s="103"/>
      <c r="Y272" s="103"/>
      <c r="Z272" s="103"/>
    </row>
    <row r="273" s="109" customFormat="true" ht="38.25" hidden="true" customHeight="false" outlineLevel="1" collapsed="false">
      <c r="A273" s="107"/>
      <c r="B273" s="108"/>
      <c r="C273" s="106" t="s">
        <v>88</v>
      </c>
      <c r="D273" s="103" t="n">
        <v>22.3783</v>
      </c>
      <c r="E273" s="103" t="n">
        <v>0</v>
      </c>
      <c r="F273" s="103" t="n">
        <v>0</v>
      </c>
      <c r="G273" s="103" t="n">
        <v>5.7742</v>
      </c>
      <c r="H273" s="103" t="n">
        <v>23.7135</v>
      </c>
      <c r="I273" s="103" t="n">
        <v>0</v>
      </c>
      <c r="J273" s="103" t="n">
        <v>0</v>
      </c>
    </row>
    <row r="274" s="109" customFormat="true" ht="12.75" hidden="true" customHeight="false" outlineLevel="1" collapsed="false">
      <c r="A274" s="107"/>
      <c r="B274" s="108"/>
      <c r="C274" s="106" t="s">
        <v>89</v>
      </c>
      <c r="D274" s="103" t="n">
        <v>21.7175</v>
      </c>
      <c r="E274" s="103" t="n">
        <v>0</v>
      </c>
      <c r="F274" s="103" t="n">
        <v>0</v>
      </c>
      <c r="G274" s="103" t="n">
        <v>0</v>
      </c>
      <c r="H274" s="103" t="n">
        <v>21.7175</v>
      </c>
      <c r="I274" s="103" t="n">
        <v>0</v>
      </c>
      <c r="J274" s="103" t="n">
        <v>0</v>
      </c>
    </row>
    <row r="275" s="109" customFormat="true" ht="12.75" hidden="true" customHeight="true" outlineLevel="1" collapsed="false">
      <c r="A275" s="107"/>
      <c r="B275" s="108" t="s">
        <v>29</v>
      </c>
      <c r="C275" s="106" t="s">
        <v>28</v>
      </c>
      <c r="D275" s="103" t="n">
        <v>7.6736</v>
      </c>
      <c r="E275" s="103" t="n">
        <v>6.8</v>
      </c>
      <c r="F275" s="103" t="n">
        <v>0</v>
      </c>
      <c r="G275" s="103" t="n">
        <v>6.5238</v>
      </c>
      <c r="H275" s="103" t="n">
        <v>7.7726</v>
      </c>
      <c r="I275" s="103" t="n">
        <v>1</v>
      </c>
      <c r="J275" s="103" t="n">
        <v>0.5238</v>
      </c>
    </row>
    <row r="276" s="109" customFormat="true" ht="12.75" hidden="true" customHeight="false" outlineLevel="1" collapsed="false">
      <c r="A276" s="107"/>
      <c r="B276" s="108"/>
      <c r="C276" s="106" t="s">
        <v>87</v>
      </c>
      <c r="D276" s="103" t="n">
        <v>1.6538</v>
      </c>
      <c r="E276" s="103" t="n">
        <v>0</v>
      </c>
      <c r="F276" s="103" t="n">
        <v>0</v>
      </c>
      <c r="G276" s="103" t="n">
        <v>0</v>
      </c>
      <c r="H276" s="103" t="n">
        <v>1.6538</v>
      </c>
      <c r="I276" s="103" t="n">
        <v>1</v>
      </c>
      <c r="J276" s="103" t="n">
        <v>0.5238</v>
      </c>
      <c r="L276" s="103"/>
      <c r="M276" s="103"/>
      <c r="N276" s="103"/>
      <c r="O276" s="103"/>
      <c r="P276" s="103"/>
      <c r="Q276" s="103"/>
      <c r="R276" s="103"/>
      <c r="T276" s="103"/>
      <c r="U276" s="103"/>
      <c r="V276" s="103"/>
      <c r="W276" s="103"/>
      <c r="X276" s="103"/>
      <c r="Y276" s="103"/>
      <c r="Z276" s="103"/>
    </row>
    <row r="277" s="109" customFormat="true" ht="12.75" hidden="true" customHeight="false" outlineLevel="1" collapsed="false">
      <c r="A277" s="107"/>
      <c r="B277" s="108"/>
      <c r="C277" s="106" t="s">
        <v>23</v>
      </c>
      <c r="D277" s="103" t="n">
        <v>7.1365</v>
      </c>
      <c r="E277" s="103" t="n">
        <v>6.8</v>
      </c>
      <c r="F277" s="103" t="n">
        <v>0</v>
      </c>
      <c r="G277" s="103" t="n">
        <v>6.5238</v>
      </c>
      <c r="H277" s="103" t="n">
        <v>7.2228</v>
      </c>
      <c r="I277" s="103" t="n">
        <v>0</v>
      </c>
      <c r="J277" s="103" t="n">
        <v>0</v>
      </c>
      <c r="L277" s="103"/>
      <c r="M277" s="103"/>
      <c r="N277" s="103"/>
      <c r="O277" s="103"/>
      <c r="P277" s="103"/>
      <c r="Q277" s="103"/>
      <c r="R277" s="103"/>
      <c r="T277" s="103"/>
      <c r="U277" s="103"/>
      <c r="V277" s="103"/>
      <c r="W277" s="103"/>
      <c r="X277" s="103"/>
      <c r="Y277" s="103"/>
      <c r="Z277" s="103"/>
    </row>
    <row r="278" s="109" customFormat="true" ht="38.25" hidden="true" customHeight="false" outlineLevel="1" collapsed="false">
      <c r="A278" s="107"/>
      <c r="B278" s="108"/>
      <c r="C278" s="106" t="s">
        <v>88</v>
      </c>
      <c r="D278" s="103" t="n">
        <v>11.4357</v>
      </c>
      <c r="E278" s="103" t="n">
        <v>0</v>
      </c>
      <c r="F278" s="103" t="n">
        <v>0</v>
      </c>
      <c r="G278" s="103" t="n">
        <v>0</v>
      </c>
      <c r="H278" s="103" t="n">
        <v>11.4357</v>
      </c>
      <c r="I278" s="103" t="n">
        <v>0</v>
      </c>
      <c r="J278" s="103" t="n">
        <v>0</v>
      </c>
    </row>
    <row r="279" s="109" customFormat="true" ht="12.75" hidden="true" customHeight="false" outlineLevel="1" collapsed="false">
      <c r="A279" s="107"/>
      <c r="B279" s="108"/>
      <c r="C279" s="106" t="s">
        <v>89</v>
      </c>
      <c r="D279" s="103" t="n">
        <v>3.2455</v>
      </c>
      <c r="E279" s="103" t="n">
        <v>0</v>
      </c>
      <c r="F279" s="103" t="n">
        <v>0</v>
      </c>
      <c r="G279" s="103" t="n">
        <v>0</v>
      </c>
      <c r="H279" s="103" t="n">
        <v>3.2455</v>
      </c>
      <c r="I279" s="103" t="n">
        <v>0</v>
      </c>
      <c r="J279" s="103" t="n">
        <v>0</v>
      </c>
    </row>
    <row r="280" s="109" customFormat="true" ht="12.75" hidden="false" customHeight="false" outlineLevel="0" collapsed="false">
      <c r="A280" s="41" t="s">
        <v>49</v>
      </c>
      <c r="C280" s="110"/>
      <c r="D280" s="103" t="n">
        <v>15.7456</v>
      </c>
      <c r="E280" s="103" t="n">
        <v>16.3795</v>
      </c>
      <c r="F280" s="103" t="n">
        <v>23.4068</v>
      </c>
      <c r="G280" s="103" t="n">
        <v>16.8229</v>
      </c>
      <c r="H280" s="103" t="n">
        <v>14.511</v>
      </c>
      <c r="I280" s="103" t="n">
        <v>18.8181</v>
      </c>
      <c r="J280" s="103" t="n">
        <v>1.5349</v>
      </c>
    </row>
    <row r="281" s="49" customFormat="true" ht="12.75" hidden="true" customHeight="false" outlineLevel="1" collapsed="false">
      <c r="A281" s="105" t="s">
        <v>13</v>
      </c>
      <c r="B281" s="105"/>
      <c r="C281" s="106" t="s">
        <v>87</v>
      </c>
      <c r="D281" s="103" t="n">
        <v>6.5679</v>
      </c>
      <c r="E281" s="103" t="n">
        <v>8.9946</v>
      </c>
      <c r="F281" s="103" t="n">
        <v>0</v>
      </c>
      <c r="G281" s="103" t="n">
        <v>11.8905</v>
      </c>
      <c r="H281" s="103" t="n">
        <v>2.4056</v>
      </c>
      <c r="I281" s="103" t="n">
        <v>15.136</v>
      </c>
      <c r="J281" s="103" t="n">
        <v>4.7306</v>
      </c>
      <c r="L281" s="103"/>
      <c r="M281" s="103"/>
      <c r="N281" s="103"/>
      <c r="O281" s="103"/>
      <c r="P281" s="103"/>
      <c r="Q281" s="103"/>
      <c r="R281" s="103"/>
      <c r="T281" s="103"/>
      <c r="U281" s="103"/>
      <c r="V281" s="103"/>
      <c r="W281" s="103"/>
      <c r="X281" s="103"/>
      <c r="Y281" s="103"/>
      <c r="Z281" s="103"/>
    </row>
    <row r="282" s="49" customFormat="true" ht="12.75" hidden="true" customHeight="false" outlineLevel="1" collapsed="false">
      <c r="A282" s="105"/>
      <c r="B282" s="105"/>
      <c r="C282" s="106" t="s">
        <v>23</v>
      </c>
      <c r="D282" s="103" t="n">
        <v>17.5951</v>
      </c>
      <c r="E282" s="103" t="n">
        <v>19.2341</v>
      </c>
      <c r="F282" s="103" t="n">
        <v>23.4068</v>
      </c>
      <c r="G282" s="103" t="n">
        <v>18.5014</v>
      </c>
      <c r="H282" s="103" t="n">
        <v>16.3441</v>
      </c>
      <c r="I282" s="103" t="n">
        <v>20.0964</v>
      </c>
      <c r="J282" s="103" t="n">
        <v>0</v>
      </c>
      <c r="L282" s="103"/>
      <c r="M282" s="103"/>
      <c r="N282" s="103"/>
      <c r="O282" s="103"/>
      <c r="P282" s="103"/>
      <c r="Q282" s="103"/>
      <c r="R282" s="103"/>
      <c r="T282" s="103"/>
      <c r="U282" s="103"/>
      <c r="V282" s="103"/>
      <c r="W282" s="103"/>
      <c r="X282" s="103"/>
      <c r="Y282" s="103"/>
      <c r="Z282" s="103"/>
    </row>
    <row r="283" s="49" customFormat="true" ht="38.25" hidden="true" customHeight="false" outlineLevel="1" collapsed="false">
      <c r="A283" s="105"/>
      <c r="B283" s="105"/>
      <c r="C283" s="106" t="s">
        <v>88</v>
      </c>
      <c r="D283" s="103" t="n">
        <v>14.5135</v>
      </c>
      <c r="E283" s="103" t="n">
        <v>0</v>
      </c>
      <c r="F283" s="103" t="n">
        <v>0</v>
      </c>
      <c r="G283" s="103" t="n">
        <v>9.9716</v>
      </c>
      <c r="H283" s="103" t="n">
        <v>18.1925</v>
      </c>
      <c r="I283" s="103" t="n">
        <v>0</v>
      </c>
      <c r="J283" s="103" t="n">
        <v>1.5</v>
      </c>
    </row>
    <row r="284" s="49" customFormat="true" ht="12.75" hidden="true" customHeight="false" outlineLevel="1" collapsed="false">
      <c r="A284" s="105"/>
      <c r="B284" s="105"/>
      <c r="C284" s="106" t="s">
        <v>89</v>
      </c>
      <c r="D284" s="103" t="n">
        <v>9.9994</v>
      </c>
      <c r="E284" s="103" t="n">
        <v>0</v>
      </c>
      <c r="F284" s="103" t="n">
        <v>0</v>
      </c>
      <c r="G284" s="103" t="n">
        <v>0</v>
      </c>
      <c r="H284" s="103" t="n">
        <v>9.9994</v>
      </c>
      <c r="I284" s="103" t="n">
        <v>0</v>
      </c>
      <c r="J284" s="103" t="n">
        <v>0</v>
      </c>
    </row>
    <row r="285" s="109" customFormat="true" ht="12.75" hidden="true" customHeight="true" outlineLevel="1" collapsed="false">
      <c r="A285" s="107" t="s">
        <v>13</v>
      </c>
      <c r="B285" s="108" t="s">
        <v>27</v>
      </c>
      <c r="C285" s="106" t="s">
        <v>28</v>
      </c>
      <c r="D285" s="103" t="n">
        <v>17.4001</v>
      </c>
      <c r="E285" s="103" t="n">
        <v>16.7738</v>
      </c>
      <c r="F285" s="103" t="n">
        <v>23.4068</v>
      </c>
      <c r="G285" s="103" t="n">
        <v>17.0012</v>
      </c>
      <c r="H285" s="103" t="n">
        <v>18.0975</v>
      </c>
      <c r="I285" s="103" t="n">
        <v>19.3288</v>
      </c>
      <c r="J285" s="103" t="n">
        <v>4.7306</v>
      </c>
    </row>
    <row r="286" s="109" customFormat="true" ht="12.75" hidden="true" customHeight="false" outlineLevel="1" collapsed="false">
      <c r="A286" s="107"/>
      <c r="B286" s="108"/>
      <c r="C286" s="106" t="s">
        <v>87</v>
      </c>
      <c r="D286" s="103" t="n">
        <v>7.3606</v>
      </c>
      <c r="E286" s="103" t="n">
        <v>8.9946</v>
      </c>
      <c r="F286" s="103" t="n">
        <v>0</v>
      </c>
      <c r="G286" s="103" t="n">
        <v>11.8905</v>
      </c>
      <c r="H286" s="103" t="n">
        <v>2.7194</v>
      </c>
      <c r="I286" s="103" t="n">
        <v>15.136</v>
      </c>
      <c r="J286" s="103" t="n">
        <v>4.7306</v>
      </c>
      <c r="L286" s="103"/>
      <c r="M286" s="103"/>
      <c r="N286" s="103"/>
      <c r="O286" s="103"/>
      <c r="P286" s="103"/>
      <c r="Q286" s="103"/>
      <c r="R286" s="103"/>
      <c r="T286" s="103"/>
      <c r="U286" s="103"/>
      <c r="V286" s="103"/>
      <c r="W286" s="103"/>
      <c r="X286" s="103"/>
      <c r="Y286" s="103"/>
      <c r="Z286" s="103"/>
    </row>
    <row r="287" s="109" customFormat="true" ht="12.75" hidden="true" customHeight="false" outlineLevel="1" collapsed="false">
      <c r="A287" s="107"/>
      <c r="B287" s="108"/>
      <c r="C287" s="106" t="s">
        <v>23</v>
      </c>
      <c r="D287" s="103" t="n">
        <v>19.5269</v>
      </c>
      <c r="E287" s="103" t="n">
        <v>20.0086</v>
      </c>
      <c r="F287" s="103" t="n">
        <v>23.4068</v>
      </c>
      <c r="G287" s="103" t="n">
        <v>18.7686</v>
      </c>
      <c r="H287" s="103" t="n">
        <v>20.8528</v>
      </c>
      <c r="I287" s="103" t="n">
        <v>20.8723</v>
      </c>
      <c r="J287" s="103" t="n">
        <v>0</v>
      </c>
      <c r="L287" s="103"/>
      <c r="M287" s="103"/>
      <c r="N287" s="103"/>
      <c r="O287" s="103"/>
      <c r="P287" s="103"/>
      <c r="Q287" s="103"/>
      <c r="R287" s="103"/>
      <c r="T287" s="103"/>
      <c r="U287" s="103"/>
      <c r="V287" s="103"/>
      <c r="W287" s="103"/>
      <c r="X287" s="103"/>
      <c r="Y287" s="103"/>
      <c r="Z287" s="103"/>
    </row>
    <row r="288" s="109" customFormat="true" ht="38.25" hidden="true" customHeight="false" outlineLevel="1" collapsed="false">
      <c r="A288" s="107"/>
      <c r="B288" s="108"/>
      <c r="C288" s="106" t="s">
        <v>88</v>
      </c>
      <c r="D288" s="103" t="n">
        <v>15.5287</v>
      </c>
      <c r="E288" s="103" t="n">
        <v>0</v>
      </c>
      <c r="F288" s="103" t="n">
        <v>0</v>
      </c>
      <c r="G288" s="103" t="n">
        <v>9.9716</v>
      </c>
      <c r="H288" s="103" t="n">
        <v>24.676</v>
      </c>
      <c r="I288" s="103" t="n">
        <v>0</v>
      </c>
      <c r="J288" s="103" t="n">
        <v>0</v>
      </c>
    </row>
    <row r="289" s="109" customFormat="true" ht="12.75" hidden="true" customHeight="false" outlineLevel="1" collapsed="false">
      <c r="A289" s="107"/>
      <c r="B289" s="108"/>
      <c r="C289" s="106" t="s">
        <v>89</v>
      </c>
      <c r="D289" s="103" t="n">
        <v>16.8594</v>
      </c>
      <c r="E289" s="103" t="n">
        <v>0</v>
      </c>
      <c r="F289" s="103" t="n">
        <v>0</v>
      </c>
      <c r="G289" s="103" t="n">
        <v>0</v>
      </c>
      <c r="H289" s="103" t="n">
        <v>16.8594</v>
      </c>
      <c r="I289" s="103" t="n">
        <v>0</v>
      </c>
      <c r="J289" s="103" t="n">
        <v>0</v>
      </c>
    </row>
    <row r="290" s="109" customFormat="true" ht="12.75" hidden="true" customHeight="true" outlineLevel="1" collapsed="false">
      <c r="A290" s="107"/>
      <c r="B290" s="108" t="s">
        <v>29</v>
      </c>
      <c r="C290" s="106" t="s">
        <v>28</v>
      </c>
      <c r="D290" s="103" t="n">
        <v>7.8634</v>
      </c>
      <c r="E290" s="103" t="n">
        <v>9.0069</v>
      </c>
      <c r="F290" s="103" t="n">
        <v>0</v>
      </c>
      <c r="G290" s="103" t="n">
        <v>6.5724</v>
      </c>
      <c r="H290" s="103" t="n">
        <v>7.9213</v>
      </c>
      <c r="I290" s="103" t="n">
        <v>7.25</v>
      </c>
      <c r="J290" s="103" t="n">
        <v>1.5</v>
      </c>
    </row>
    <row r="291" s="109" customFormat="true" ht="12.75" hidden="true" customHeight="false" outlineLevel="1" collapsed="false">
      <c r="A291" s="107"/>
      <c r="B291" s="108"/>
      <c r="C291" s="106" t="s">
        <v>87</v>
      </c>
      <c r="D291" s="103" t="n">
        <v>1.4493</v>
      </c>
      <c r="E291" s="103" t="n">
        <v>0</v>
      </c>
      <c r="F291" s="103" t="n">
        <v>0</v>
      </c>
      <c r="G291" s="103" t="n">
        <v>0</v>
      </c>
      <c r="H291" s="103" t="n">
        <v>1.4493</v>
      </c>
      <c r="I291" s="103" t="n">
        <v>0</v>
      </c>
      <c r="J291" s="103" t="n">
        <v>0</v>
      </c>
      <c r="L291" s="103"/>
      <c r="M291" s="103"/>
      <c r="N291" s="103"/>
      <c r="O291" s="103"/>
      <c r="P291" s="103"/>
      <c r="Q291" s="103"/>
      <c r="R291" s="103"/>
      <c r="T291" s="103"/>
      <c r="U291" s="103"/>
      <c r="V291" s="103"/>
      <c r="W291" s="103"/>
      <c r="X291" s="103"/>
      <c r="Y291" s="103"/>
      <c r="Z291" s="103"/>
    </row>
    <row r="292" s="109" customFormat="true" ht="12.75" hidden="true" customHeight="false" outlineLevel="1" collapsed="false">
      <c r="A292" s="107"/>
      <c r="B292" s="108"/>
      <c r="C292" s="106" t="s">
        <v>23</v>
      </c>
      <c r="D292" s="103" t="n">
        <v>7.527</v>
      </c>
      <c r="E292" s="103" t="n">
        <v>9.0069</v>
      </c>
      <c r="F292" s="103" t="n">
        <v>0</v>
      </c>
      <c r="G292" s="103" t="n">
        <v>6.5724</v>
      </c>
      <c r="H292" s="103" t="n">
        <v>7.5827</v>
      </c>
      <c r="I292" s="103" t="n">
        <v>7.25</v>
      </c>
      <c r="J292" s="103" t="n">
        <v>0</v>
      </c>
      <c r="L292" s="103"/>
      <c r="M292" s="103"/>
      <c r="N292" s="103"/>
      <c r="O292" s="103"/>
      <c r="P292" s="103"/>
      <c r="Q292" s="103"/>
      <c r="R292" s="103"/>
      <c r="T292" s="103"/>
      <c r="U292" s="103"/>
      <c r="V292" s="103"/>
      <c r="W292" s="103"/>
      <c r="X292" s="103"/>
      <c r="Y292" s="103"/>
      <c r="Z292" s="103"/>
    </row>
    <row r="293" s="109" customFormat="true" ht="38.25" hidden="true" customHeight="false" outlineLevel="1" collapsed="false">
      <c r="A293" s="107"/>
      <c r="B293" s="108"/>
      <c r="C293" s="106" t="s">
        <v>88</v>
      </c>
      <c r="D293" s="103" t="n">
        <v>11.9104</v>
      </c>
      <c r="E293" s="103" t="n">
        <v>0</v>
      </c>
      <c r="F293" s="103" t="n">
        <v>0</v>
      </c>
      <c r="G293" s="103" t="n">
        <v>0</v>
      </c>
      <c r="H293" s="103" t="n">
        <v>11.9104</v>
      </c>
      <c r="I293" s="103" t="n">
        <v>0</v>
      </c>
      <c r="J293" s="103" t="n">
        <v>1.5</v>
      </c>
    </row>
    <row r="294" s="109" customFormat="true" ht="12.75" hidden="true" customHeight="false" outlineLevel="1" collapsed="false">
      <c r="A294" s="107"/>
      <c r="B294" s="108"/>
      <c r="C294" s="106" t="s">
        <v>89</v>
      </c>
      <c r="D294" s="103" t="n">
        <v>3.2511</v>
      </c>
      <c r="E294" s="103" t="n">
        <v>0</v>
      </c>
      <c r="F294" s="103" t="n">
        <v>0</v>
      </c>
      <c r="G294" s="103" t="n">
        <v>0</v>
      </c>
      <c r="H294" s="103" t="n">
        <v>3.2511</v>
      </c>
      <c r="I294" s="103" t="n">
        <v>0</v>
      </c>
      <c r="J294" s="103" t="n">
        <v>0</v>
      </c>
    </row>
    <row r="295" s="109" customFormat="true" ht="12.75" hidden="false" customHeight="false" outlineLevel="0" collapsed="false">
      <c r="A295" s="41" t="s">
        <v>50</v>
      </c>
      <c r="C295" s="110"/>
      <c r="D295" s="103" t="n">
        <v>13.8341</v>
      </c>
      <c r="E295" s="103" t="n">
        <v>15.4625</v>
      </c>
      <c r="F295" s="103" t="n">
        <v>2</v>
      </c>
      <c r="G295" s="103" t="n">
        <v>14.2657</v>
      </c>
      <c r="H295" s="103" t="n">
        <v>13.1003</v>
      </c>
      <c r="I295" s="103" t="n">
        <v>18.2698</v>
      </c>
      <c r="J295" s="103" t="n">
        <v>15.3666</v>
      </c>
    </row>
    <row r="296" s="49" customFormat="true" ht="12.75" hidden="true" customHeight="false" outlineLevel="1" collapsed="false">
      <c r="A296" s="105" t="s">
        <v>13</v>
      </c>
      <c r="B296" s="105"/>
      <c r="C296" s="106" t="s">
        <v>87</v>
      </c>
      <c r="D296" s="103" t="n">
        <v>6.619</v>
      </c>
      <c r="E296" s="103" t="n">
        <v>6.5</v>
      </c>
      <c r="F296" s="103" t="n">
        <v>2</v>
      </c>
      <c r="G296" s="103" t="n">
        <v>7.8533</v>
      </c>
      <c r="H296" s="103" t="n">
        <v>2.6796</v>
      </c>
      <c r="I296" s="103" t="n">
        <v>13.2182</v>
      </c>
      <c r="J296" s="103" t="n">
        <v>1.1012</v>
      </c>
      <c r="L296" s="103"/>
      <c r="M296" s="103"/>
      <c r="N296" s="103"/>
      <c r="O296" s="103"/>
      <c r="P296" s="103"/>
      <c r="Q296" s="103"/>
      <c r="R296" s="103"/>
      <c r="T296" s="103"/>
      <c r="U296" s="103"/>
      <c r="V296" s="103"/>
      <c r="W296" s="103"/>
      <c r="X296" s="103"/>
      <c r="Y296" s="103"/>
      <c r="Z296" s="103"/>
    </row>
    <row r="297" s="49" customFormat="true" ht="12.75" hidden="true" customHeight="false" outlineLevel="1" collapsed="false">
      <c r="A297" s="105"/>
      <c r="B297" s="105"/>
      <c r="C297" s="106" t="s">
        <v>23</v>
      </c>
      <c r="D297" s="103" t="n">
        <v>16.2573</v>
      </c>
      <c r="E297" s="103" t="n">
        <v>15.5934</v>
      </c>
      <c r="F297" s="103" t="n">
        <v>0</v>
      </c>
      <c r="G297" s="103" t="n">
        <v>17.2684</v>
      </c>
      <c r="H297" s="103" t="n">
        <v>14.5672</v>
      </c>
      <c r="I297" s="103" t="n">
        <v>18.4828</v>
      </c>
      <c r="J297" s="103" t="n">
        <v>16.1895</v>
      </c>
      <c r="L297" s="103"/>
      <c r="M297" s="103"/>
      <c r="N297" s="103"/>
      <c r="O297" s="103"/>
      <c r="P297" s="103"/>
      <c r="Q297" s="103"/>
      <c r="R297" s="103"/>
      <c r="T297" s="103"/>
      <c r="U297" s="103"/>
      <c r="V297" s="103"/>
      <c r="W297" s="103"/>
      <c r="X297" s="103"/>
      <c r="Y297" s="103"/>
      <c r="Z297" s="103"/>
    </row>
    <row r="298" s="49" customFormat="true" ht="38.25" hidden="true" customHeight="false" outlineLevel="1" collapsed="false">
      <c r="A298" s="105"/>
      <c r="B298" s="105"/>
      <c r="C298" s="106" t="s">
        <v>88</v>
      </c>
      <c r="D298" s="103" t="n">
        <v>14.3815</v>
      </c>
      <c r="E298" s="103" t="n">
        <v>0</v>
      </c>
      <c r="F298" s="103" t="n">
        <v>0</v>
      </c>
      <c r="G298" s="103" t="n">
        <v>6.3075</v>
      </c>
      <c r="H298" s="103" t="n">
        <v>15.9198</v>
      </c>
      <c r="I298" s="103" t="n">
        <v>22</v>
      </c>
      <c r="J298" s="103" t="n">
        <v>2.5</v>
      </c>
    </row>
    <row r="299" s="49" customFormat="true" ht="12.75" hidden="true" customHeight="false" outlineLevel="1" collapsed="false">
      <c r="A299" s="105"/>
      <c r="B299" s="105"/>
      <c r="C299" s="106" t="s">
        <v>89</v>
      </c>
      <c r="D299" s="103" t="n">
        <v>20.5338</v>
      </c>
      <c r="E299" s="103" t="n">
        <v>0</v>
      </c>
      <c r="F299" s="103" t="n">
        <v>0</v>
      </c>
      <c r="G299" s="103" t="n">
        <v>0</v>
      </c>
      <c r="H299" s="103" t="n">
        <v>20.5338</v>
      </c>
      <c r="I299" s="103" t="n">
        <v>0</v>
      </c>
      <c r="J299" s="103" t="n">
        <v>0</v>
      </c>
    </row>
    <row r="300" s="109" customFormat="true" ht="12.75" hidden="true" customHeight="true" outlineLevel="1" collapsed="false">
      <c r="A300" s="107" t="s">
        <v>13</v>
      </c>
      <c r="B300" s="108" t="s">
        <v>27</v>
      </c>
      <c r="C300" s="106" t="s">
        <v>28</v>
      </c>
      <c r="D300" s="103" t="n">
        <v>15.3008</v>
      </c>
      <c r="E300" s="103" t="n">
        <v>19.4891</v>
      </c>
      <c r="F300" s="103" t="n">
        <v>2</v>
      </c>
      <c r="G300" s="103" t="n">
        <v>14.3827</v>
      </c>
      <c r="H300" s="103" t="n">
        <v>17.9143</v>
      </c>
      <c r="I300" s="103" t="n">
        <v>18.2698</v>
      </c>
      <c r="J300" s="103" t="n">
        <v>22.3928</v>
      </c>
    </row>
    <row r="301" s="109" customFormat="true" ht="12.75" hidden="true" customHeight="false" outlineLevel="1" collapsed="false">
      <c r="A301" s="107"/>
      <c r="B301" s="108"/>
      <c r="C301" s="106" t="s">
        <v>87</v>
      </c>
      <c r="D301" s="103" t="n">
        <v>7.2286</v>
      </c>
      <c r="E301" s="103" t="n">
        <v>6.5</v>
      </c>
      <c r="F301" s="103" t="n">
        <v>2</v>
      </c>
      <c r="G301" s="103" t="n">
        <v>7.8554</v>
      </c>
      <c r="H301" s="103" t="n">
        <v>3.754</v>
      </c>
      <c r="I301" s="103" t="n">
        <v>13.2182</v>
      </c>
      <c r="J301" s="103" t="n">
        <v>1.0776</v>
      </c>
      <c r="L301" s="103"/>
      <c r="M301" s="103"/>
      <c r="N301" s="103"/>
      <c r="O301" s="103"/>
      <c r="P301" s="103"/>
      <c r="Q301" s="103"/>
      <c r="R301" s="103"/>
      <c r="T301" s="103"/>
      <c r="U301" s="103"/>
      <c r="V301" s="103"/>
      <c r="W301" s="103"/>
      <c r="X301" s="103"/>
      <c r="Y301" s="103"/>
      <c r="Z301" s="103"/>
    </row>
    <row r="302" s="109" customFormat="true" ht="12.75" hidden="true" customHeight="false" outlineLevel="1" collapsed="false">
      <c r="A302" s="107"/>
      <c r="B302" s="108"/>
      <c r="C302" s="106" t="s">
        <v>23</v>
      </c>
      <c r="D302" s="103" t="n">
        <v>18.1533</v>
      </c>
      <c r="E302" s="103" t="n">
        <v>19.7912</v>
      </c>
      <c r="F302" s="103" t="n">
        <v>0</v>
      </c>
      <c r="G302" s="103" t="n">
        <v>17.4986</v>
      </c>
      <c r="H302" s="103" t="n">
        <v>19.9832</v>
      </c>
      <c r="I302" s="103" t="n">
        <v>18.4828</v>
      </c>
      <c r="J302" s="103" t="n">
        <v>23.75</v>
      </c>
      <c r="L302" s="103"/>
      <c r="M302" s="103"/>
      <c r="N302" s="103"/>
      <c r="O302" s="103"/>
      <c r="P302" s="103"/>
      <c r="Q302" s="103"/>
      <c r="R302" s="103"/>
      <c r="T302" s="103"/>
      <c r="U302" s="103"/>
      <c r="V302" s="103"/>
      <c r="W302" s="103"/>
      <c r="X302" s="103"/>
      <c r="Y302" s="103"/>
      <c r="Z302" s="103"/>
    </row>
    <row r="303" s="109" customFormat="true" ht="38.25" hidden="true" customHeight="false" outlineLevel="1" collapsed="false">
      <c r="A303" s="107"/>
      <c r="B303" s="108"/>
      <c r="C303" s="106" t="s">
        <v>88</v>
      </c>
      <c r="D303" s="103" t="n">
        <v>17.7419</v>
      </c>
      <c r="E303" s="103" t="n">
        <v>0</v>
      </c>
      <c r="F303" s="103" t="n">
        <v>0</v>
      </c>
      <c r="G303" s="103" t="n">
        <v>6.3075</v>
      </c>
      <c r="H303" s="103" t="n">
        <v>23.584</v>
      </c>
      <c r="I303" s="103" t="n">
        <v>22</v>
      </c>
      <c r="J303" s="103" t="n">
        <v>0</v>
      </c>
    </row>
    <row r="304" s="109" customFormat="true" ht="12.75" hidden="true" customHeight="false" outlineLevel="1" collapsed="false">
      <c r="A304" s="107"/>
      <c r="B304" s="108"/>
      <c r="C304" s="106" t="s">
        <v>89</v>
      </c>
      <c r="D304" s="103" t="n">
        <v>20.6454</v>
      </c>
      <c r="E304" s="103" t="n">
        <v>0</v>
      </c>
      <c r="F304" s="103" t="n">
        <v>0</v>
      </c>
      <c r="G304" s="103" t="n">
        <v>0</v>
      </c>
      <c r="H304" s="103" t="n">
        <v>20.6454</v>
      </c>
      <c r="I304" s="103" t="n">
        <v>0</v>
      </c>
      <c r="J304" s="103" t="n">
        <v>0</v>
      </c>
    </row>
    <row r="305" s="109" customFormat="true" ht="12.75" hidden="true" customHeight="true" outlineLevel="1" collapsed="false">
      <c r="A305" s="107"/>
      <c r="B305" s="108" t="s">
        <v>29</v>
      </c>
      <c r="C305" s="106" t="s">
        <v>28</v>
      </c>
      <c r="D305" s="103" t="n">
        <v>7.4996</v>
      </c>
      <c r="E305" s="103" t="n">
        <v>8.497</v>
      </c>
      <c r="F305" s="103" t="n">
        <v>0</v>
      </c>
      <c r="G305" s="103" t="n">
        <v>5.7123</v>
      </c>
      <c r="H305" s="103" t="n">
        <v>7.5778</v>
      </c>
      <c r="I305" s="103" t="n">
        <v>0</v>
      </c>
      <c r="J305" s="103" t="n">
        <v>10.1484</v>
      </c>
    </row>
    <row r="306" s="109" customFormat="true" ht="12.75" hidden="true" customHeight="false" outlineLevel="1" collapsed="false">
      <c r="A306" s="107"/>
      <c r="B306" s="108"/>
      <c r="C306" s="106" t="s">
        <v>87</v>
      </c>
      <c r="D306" s="103" t="n">
        <v>1.2068</v>
      </c>
      <c r="E306" s="103" t="n">
        <v>0</v>
      </c>
      <c r="F306" s="103" t="n">
        <v>0</v>
      </c>
      <c r="G306" s="103" t="n">
        <v>0.5041</v>
      </c>
      <c r="H306" s="103" t="n">
        <v>1.2083</v>
      </c>
      <c r="I306" s="103" t="n">
        <v>0</v>
      </c>
      <c r="J306" s="103" t="n">
        <v>4.5</v>
      </c>
      <c r="L306" s="103"/>
      <c r="M306" s="103"/>
      <c r="N306" s="103"/>
      <c r="O306" s="103"/>
      <c r="P306" s="103"/>
      <c r="Q306" s="103"/>
      <c r="R306" s="103"/>
      <c r="T306" s="103"/>
      <c r="U306" s="103"/>
      <c r="V306" s="103"/>
      <c r="W306" s="103"/>
      <c r="X306" s="103"/>
      <c r="Y306" s="103"/>
      <c r="Z306" s="103"/>
    </row>
    <row r="307" s="109" customFormat="true" ht="12.75" hidden="true" customHeight="false" outlineLevel="1" collapsed="false">
      <c r="A307" s="107"/>
      <c r="B307" s="108"/>
      <c r="C307" s="106" t="s">
        <v>23</v>
      </c>
      <c r="D307" s="103" t="n">
        <v>7.2398</v>
      </c>
      <c r="E307" s="103" t="n">
        <v>8.497</v>
      </c>
      <c r="F307" s="103" t="n">
        <v>0</v>
      </c>
      <c r="G307" s="103" t="n">
        <v>5.7445</v>
      </c>
      <c r="H307" s="103" t="n">
        <v>7.3443</v>
      </c>
      <c r="I307" s="103" t="n">
        <v>0</v>
      </c>
      <c r="J307" s="103" t="n">
        <v>10.5991</v>
      </c>
      <c r="L307" s="103"/>
      <c r="M307" s="103"/>
      <c r="N307" s="103"/>
      <c r="O307" s="103"/>
      <c r="P307" s="103"/>
      <c r="Q307" s="103"/>
      <c r="R307" s="103"/>
      <c r="T307" s="103"/>
      <c r="U307" s="103"/>
      <c r="V307" s="103"/>
      <c r="W307" s="103"/>
      <c r="X307" s="103"/>
      <c r="Y307" s="103"/>
      <c r="Z307" s="103"/>
    </row>
    <row r="308" s="109" customFormat="true" ht="38.25" hidden="true" customHeight="false" outlineLevel="1" collapsed="false">
      <c r="A308" s="107"/>
      <c r="B308" s="108"/>
      <c r="C308" s="106" t="s">
        <v>88</v>
      </c>
      <c r="D308" s="103" t="n">
        <v>11.3421</v>
      </c>
      <c r="E308" s="103" t="n">
        <v>0</v>
      </c>
      <c r="F308" s="103" t="n">
        <v>0</v>
      </c>
      <c r="G308" s="103" t="n">
        <v>0</v>
      </c>
      <c r="H308" s="103" t="n">
        <v>11.3421</v>
      </c>
      <c r="I308" s="103" t="n">
        <v>0</v>
      </c>
      <c r="J308" s="103" t="n">
        <v>2.5</v>
      </c>
    </row>
    <row r="309" s="109" customFormat="true" ht="12.75" hidden="true" customHeight="false" outlineLevel="1" collapsed="false">
      <c r="A309" s="107"/>
      <c r="B309" s="108"/>
      <c r="C309" s="106" t="s">
        <v>89</v>
      </c>
      <c r="D309" s="103" t="n">
        <v>2.75</v>
      </c>
      <c r="E309" s="103" t="n">
        <v>0</v>
      </c>
      <c r="F309" s="103" t="n">
        <v>0</v>
      </c>
      <c r="G309" s="103" t="n">
        <v>0</v>
      </c>
      <c r="H309" s="103" t="n">
        <v>2.75</v>
      </c>
      <c r="I309" s="103" t="n">
        <v>0</v>
      </c>
      <c r="J309" s="103" t="n">
        <v>0</v>
      </c>
    </row>
    <row r="310" s="109" customFormat="true" ht="12.75" hidden="false" customHeight="false" outlineLevel="0" collapsed="false">
      <c r="A310" s="41" t="s">
        <v>51</v>
      </c>
      <c r="C310" s="110"/>
      <c r="D310" s="103" t="n">
        <v>15.2513</v>
      </c>
      <c r="E310" s="103" t="n">
        <v>15.8951</v>
      </c>
      <c r="F310" s="103" t="n">
        <v>5</v>
      </c>
      <c r="G310" s="103" t="n">
        <v>16.291</v>
      </c>
      <c r="H310" s="103" t="n">
        <v>13.941</v>
      </c>
      <c r="I310" s="103" t="n">
        <v>16.0511</v>
      </c>
      <c r="J310" s="103" t="n">
        <v>11.6241</v>
      </c>
    </row>
    <row r="311" s="49" customFormat="true" ht="12.75" hidden="true" customHeight="false" outlineLevel="1" collapsed="false">
      <c r="A311" s="105" t="s">
        <v>13</v>
      </c>
      <c r="B311" s="105"/>
      <c r="C311" s="106" t="s">
        <v>87</v>
      </c>
      <c r="D311" s="103" t="n">
        <v>7.8415</v>
      </c>
      <c r="E311" s="103" t="n">
        <v>7.4002</v>
      </c>
      <c r="F311" s="103" t="n">
        <v>0</v>
      </c>
      <c r="G311" s="103" t="n">
        <v>9.9164</v>
      </c>
      <c r="H311" s="103" t="n">
        <v>5.1428</v>
      </c>
      <c r="I311" s="103" t="n">
        <v>8.5577</v>
      </c>
      <c r="J311" s="103" t="n">
        <v>5.3388</v>
      </c>
      <c r="L311" s="103"/>
      <c r="M311" s="103"/>
      <c r="N311" s="103"/>
      <c r="O311" s="103"/>
      <c r="P311" s="103"/>
      <c r="Q311" s="103"/>
      <c r="R311" s="103"/>
      <c r="T311" s="103"/>
      <c r="U311" s="103"/>
      <c r="V311" s="103"/>
      <c r="W311" s="103"/>
      <c r="X311" s="103"/>
      <c r="Y311" s="103"/>
      <c r="Z311" s="103"/>
    </row>
    <row r="312" s="49" customFormat="true" ht="12.75" hidden="true" customHeight="false" outlineLevel="1" collapsed="false">
      <c r="A312" s="105"/>
      <c r="B312" s="105"/>
      <c r="C312" s="106" t="s">
        <v>23</v>
      </c>
      <c r="D312" s="103" t="n">
        <v>16.6867</v>
      </c>
      <c r="E312" s="103" t="n">
        <v>17.0241</v>
      </c>
      <c r="F312" s="103" t="n">
        <v>5</v>
      </c>
      <c r="G312" s="103" t="n">
        <v>17.7167</v>
      </c>
      <c r="H312" s="103" t="n">
        <v>15.1158</v>
      </c>
      <c r="I312" s="103" t="n">
        <v>18.2826</v>
      </c>
      <c r="J312" s="103" t="n">
        <v>13.3247</v>
      </c>
      <c r="L312" s="103"/>
      <c r="M312" s="103"/>
      <c r="N312" s="103"/>
      <c r="O312" s="103"/>
      <c r="P312" s="103"/>
      <c r="Q312" s="103"/>
      <c r="R312" s="103"/>
      <c r="T312" s="103"/>
      <c r="U312" s="103"/>
      <c r="V312" s="103"/>
      <c r="W312" s="103"/>
      <c r="X312" s="103"/>
      <c r="Y312" s="103"/>
      <c r="Z312" s="103"/>
    </row>
    <row r="313" s="49" customFormat="true" ht="38.25" hidden="true" customHeight="false" outlineLevel="1" collapsed="false">
      <c r="A313" s="105"/>
      <c r="B313" s="105"/>
      <c r="C313" s="106" t="s">
        <v>88</v>
      </c>
      <c r="D313" s="103" t="n">
        <v>15.3481</v>
      </c>
      <c r="E313" s="103" t="n">
        <v>16.5877</v>
      </c>
      <c r="F313" s="103" t="n">
        <v>0</v>
      </c>
      <c r="G313" s="103" t="n">
        <v>9.7395</v>
      </c>
      <c r="H313" s="103" t="n">
        <v>16.6192</v>
      </c>
      <c r="I313" s="103" t="n">
        <v>5</v>
      </c>
      <c r="J313" s="103" t="n">
        <v>19.2501</v>
      </c>
    </row>
    <row r="314" s="49" customFormat="true" ht="12.75" hidden="true" customHeight="false" outlineLevel="1" collapsed="false">
      <c r="A314" s="105"/>
      <c r="B314" s="105"/>
      <c r="C314" s="106" t="s">
        <v>89</v>
      </c>
      <c r="D314" s="103" t="n">
        <v>50.1955</v>
      </c>
      <c r="E314" s="103" t="n">
        <v>0</v>
      </c>
      <c r="F314" s="103" t="n">
        <v>0</v>
      </c>
      <c r="G314" s="103" t="n">
        <v>0</v>
      </c>
      <c r="H314" s="103" t="n">
        <v>50.2198</v>
      </c>
      <c r="I314" s="103" t="n">
        <v>12.5</v>
      </c>
      <c r="J314" s="103" t="n">
        <v>0</v>
      </c>
    </row>
    <row r="315" s="109" customFormat="true" ht="12.75" hidden="true" customHeight="true" outlineLevel="1" collapsed="false">
      <c r="A315" s="107" t="s">
        <v>13</v>
      </c>
      <c r="B315" s="108" t="s">
        <v>27</v>
      </c>
      <c r="C315" s="106" t="s">
        <v>28</v>
      </c>
      <c r="D315" s="103" t="n">
        <v>17.3848</v>
      </c>
      <c r="E315" s="103" t="n">
        <v>18.4082</v>
      </c>
      <c r="F315" s="103" t="n">
        <v>0</v>
      </c>
      <c r="G315" s="103" t="n">
        <v>16.6958</v>
      </c>
      <c r="H315" s="103" t="n">
        <v>18.9745</v>
      </c>
      <c r="I315" s="103" t="n">
        <v>16.0511</v>
      </c>
      <c r="J315" s="103" t="n">
        <v>23.2322</v>
      </c>
    </row>
    <row r="316" s="109" customFormat="true" ht="12.75" hidden="true" customHeight="false" outlineLevel="1" collapsed="false">
      <c r="A316" s="107"/>
      <c r="B316" s="108"/>
      <c r="C316" s="106" t="s">
        <v>87</v>
      </c>
      <c r="D316" s="103" t="n">
        <v>8.7424</v>
      </c>
      <c r="E316" s="103" t="n">
        <v>7.4002</v>
      </c>
      <c r="F316" s="103" t="n">
        <v>0</v>
      </c>
      <c r="G316" s="103" t="n">
        <v>10.0408</v>
      </c>
      <c r="H316" s="103" t="n">
        <v>6.1872</v>
      </c>
      <c r="I316" s="103" t="n">
        <v>8.5577</v>
      </c>
      <c r="J316" s="103" t="n">
        <v>13.1233</v>
      </c>
      <c r="L316" s="103"/>
      <c r="M316" s="103"/>
      <c r="N316" s="103"/>
      <c r="O316" s="103"/>
      <c r="P316" s="103"/>
      <c r="Q316" s="103"/>
      <c r="R316" s="103"/>
      <c r="T316" s="103"/>
      <c r="U316" s="103"/>
      <c r="V316" s="103"/>
      <c r="W316" s="103"/>
      <c r="X316" s="103"/>
      <c r="Y316" s="103"/>
      <c r="Z316" s="103"/>
    </row>
    <row r="317" s="109" customFormat="true" ht="12.75" hidden="true" customHeight="false" outlineLevel="1" collapsed="false">
      <c r="A317" s="107"/>
      <c r="B317" s="108"/>
      <c r="C317" s="106" t="s">
        <v>23</v>
      </c>
      <c r="D317" s="103" t="n">
        <v>19.0406</v>
      </c>
      <c r="E317" s="103" t="n">
        <v>20.33</v>
      </c>
      <c r="F317" s="103" t="n">
        <v>0</v>
      </c>
      <c r="G317" s="103" t="n">
        <v>18.2386</v>
      </c>
      <c r="H317" s="103" t="n">
        <v>21.3366</v>
      </c>
      <c r="I317" s="103" t="n">
        <v>18.2826</v>
      </c>
      <c r="J317" s="103" t="n">
        <v>23.8264</v>
      </c>
      <c r="L317" s="103"/>
      <c r="M317" s="103"/>
      <c r="N317" s="103"/>
      <c r="O317" s="103"/>
      <c r="P317" s="103"/>
      <c r="Q317" s="103"/>
      <c r="R317" s="103"/>
      <c r="T317" s="103"/>
      <c r="U317" s="103"/>
      <c r="V317" s="103"/>
      <c r="W317" s="103"/>
      <c r="X317" s="103"/>
      <c r="Y317" s="103"/>
      <c r="Z317" s="103"/>
    </row>
    <row r="318" s="109" customFormat="true" ht="38.25" hidden="true" customHeight="false" outlineLevel="1" collapsed="false">
      <c r="A318" s="107"/>
      <c r="B318" s="108"/>
      <c r="C318" s="106" t="s">
        <v>88</v>
      </c>
      <c r="D318" s="103" t="n">
        <v>18.8668</v>
      </c>
      <c r="E318" s="103" t="n">
        <v>16.5877</v>
      </c>
      <c r="F318" s="103" t="n">
        <v>0</v>
      </c>
      <c r="G318" s="103" t="n">
        <v>9.7389</v>
      </c>
      <c r="H318" s="103" t="n">
        <v>23.1056</v>
      </c>
      <c r="I318" s="103" t="n">
        <v>5</v>
      </c>
      <c r="J318" s="103" t="n">
        <v>23.3818</v>
      </c>
    </row>
    <row r="319" s="109" customFormat="true" ht="12.75" hidden="true" customHeight="false" outlineLevel="1" collapsed="false">
      <c r="A319" s="107"/>
      <c r="B319" s="108"/>
      <c r="C319" s="106" t="s">
        <v>89</v>
      </c>
      <c r="D319" s="103" t="n">
        <v>53.5109</v>
      </c>
      <c r="E319" s="103" t="n">
        <v>0</v>
      </c>
      <c r="F319" s="103" t="n">
        <v>0</v>
      </c>
      <c r="G319" s="103" t="n">
        <v>0</v>
      </c>
      <c r="H319" s="103" t="n">
        <v>53.5395</v>
      </c>
      <c r="I319" s="103" t="n">
        <v>12.5</v>
      </c>
      <c r="J319" s="103" t="n">
        <v>0</v>
      </c>
    </row>
    <row r="320" s="109" customFormat="true" ht="12.75" hidden="true" customHeight="true" outlineLevel="1" collapsed="false">
      <c r="A320" s="107"/>
      <c r="B320" s="108" t="s">
        <v>29</v>
      </c>
      <c r="C320" s="106" t="s">
        <v>28</v>
      </c>
      <c r="D320" s="103" t="n">
        <v>8.1238</v>
      </c>
      <c r="E320" s="103" t="n">
        <v>4.9207</v>
      </c>
      <c r="F320" s="103" t="n">
        <v>5</v>
      </c>
      <c r="G320" s="103" t="n">
        <v>7.1298</v>
      </c>
      <c r="H320" s="103" t="n">
        <v>8.2972</v>
      </c>
      <c r="I320" s="103" t="n">
        <v>0</v>
      </c>
      <c r="J320" s="103" t="n">
        <v>7.6853</v>
      </c>
    </row>
    <row r="321" s="109" customFormat="true" ht="12.75" hidden="true" customHeight="false" outlineLevel="1" collapsed="false">
      <c r="A321" s="107"/>
      <c r="B321" s="108"/>
      <c r="C321" s="106" t="s">
        <v>87</v>
      </c>
      <c r="D321" s="103" t="n">
        <v>3.345</v>
      </c>
      <c r="E321" s="103" t="n">
        <v>0</v>
      </c>
      <c r="F321" s="103" t="n">
        <v>0</v>
      </c>
      <c r="G321" s="103" t="n">
        <v>3.8466</v>
      </c>
      <c r="H321" s="103" t="n">
        <v>3.3089</v>
      </c>
      <c r="I321" s="103" t="n">
        <v>0</v>
      </c>
      <c r="J321" s="103" t="n">
        <v>4.9214</v>
      </c>
      <c r="L321" s="103"/>
      <c r="M321" s="103"/>
      <c r="N321" s="103"/>
      <c r="O321" s="103"/>
      <c r="P321" s="103"/>
      <c r="Q321" s="103"/>
      <c r="R321" s="103"/>
      <c r="T321" s="103"/>
      <c r="U321" s="103"/>
      <c r="V321" s="103"/>
      <c r="W321" s="103"/>
      <c r="X321" s="103"/>
      <c r="Y321" s="103"/>
      <c r="Z321" s="103"/>
    </row>
    <row r="322" s="109" customFormat="true" ht="12.75" hidden="true" customHeight="false" outlineLevel="1" collapsed="false">
      <c r="A322" s="107"/>
      <c r="B322" s="108"/>
      <c r="C322" s="106" t="s">
        <v>23</v>
      </c>
      <c r="D322" s="103" t="n">
        <v>8.2749</v>
      </c>
      <c r="E322" s="103" t="n">
        <v>4.9207</v>
      </c>
      <c r="F322" s="103" t="n">
        <v>5</v>
      </c>
      <c r="G322" s="103" t="n">
        <v>7.3785</v>
      </c>
      <c r="H322" s="103" t="n">
        <v>8.505</v>
      </c>
      <c r="I322" s="103" t="n">
        <v>0</v>
      </c>
      <c r="J322" s="103" t="n">
        <v>8.8807</v>
      </c>
      <c r="L322" s="103"/>
      <c r="M322" s="103"/>
      <c r="N322" s="103"/>
      <c r="O322" s="103"/>
      <c r="P322" s="103"/>
      <c r="Q322" s="103"/>
      <c r="R322" s="103"/>
      <c r="T322" s="103"/>
      <c r="U322" s="103"/>
      <c r="V322" s="103"/>
      <c r="W322" s="103"/>
      <c r="X322" s="103"/>
      <c r="Y322" s="103"/>
      <c r="Z322" s="103"/>
    </row>
    <row r="323" s="109" customFormat="true" ht="38.25" hidden="true" customHeight="false" outlineLevel="1" collapsed="false">
      <c r="A323" s="107"/>
      <c r="B323" s="108"/>
      <c r="C323" s="106" t="s">
        <v>88</v>
      </c>
      <c r="D323" s="103" t="n">
        <v>10.3989</v>
      </c>
      <c r="E323" s="103" t="n">
        <v>0</v>
      </c>
      <c r="F323" s="103" t="n">
        <v>0</v>
      </c>
      <c r="G323" s="103" t="n">
        <v>10.8824</v>
      </c>
      <c r="H323" s="103" t="n">
        <v>10.3988</v>
      </c>
      <c r="I323" s="103" t="n">
        <v>0</v>
      </c>
      <c r="J323" s="103" t="n">
        <v>11.5566</v>
      </c>
    </row>
    <row r="324" s="109" customFormat="true" ht="12.75" hidden="true" customHeight="false" outlineLevel="1" collapsed="false">
      <c r="A324" s="107"/>
      <c r="B324" s="108"/>
      <c r="C324" s="106" t="s">
        <v>89</v>
      </c>
      <c r="D324" s="103" t="n">
        <v>8.624</v>
      </c>
      <c r="E324" s="103" t="n">
        <v>0</v>
      </c>
      <c r="F324" s="103" t="n">
        <v>0</v>
      </c>
      <c r="G324" s="103" t="n">
        <v>0</v>
      </c>
      <c r="H324" s="103" t="n">
        <v>8.624</v>
      </c>
      <c r="I324" s="103" t="n">
        <v>0</v>
      </c>
      <c r="J324" s="103" t="n">
        <v>0</v>
      </c>
    </row>
    <row r="325" s="109" customFormat="true" ht="12.75" hidden="false" customHeight="false" outlineLevel="0" collapsed="false">
      <c r="A325" s="41" t="s">
        <v>52</v>
      </c>
      <c r="C325" s="110"/>
      <c r="D325" s="103" t="n">
        <v>14.5174</v>
      </c>
      <c r="E325" s="103" t="n">
        <v>16.7999</v>
      </c>
      <c r="F325" s="103" t="n">
        <v>8</v>
      </c>
      <c r="G325" s="103" t="n">
        <v>16.0078</v>
      </c>
      <c r="H325" s="103" t="n">
        <v>12.8357</v>
      </c>
      <c r="I325" s="103" t="n">
        <v>11.5048</v>
      </c>
      <c r="J325" s="103" t="n">
        <v>13.6543</v>
      </c>
    </row>
    <row r="326" s="49" customFormat="true" ht="12.75" hidden="true" customHeight="false" outlineLevel="1" collapsed="false">
      <c r="A326" s="105" t="s">
        <v>13</v>
      </c>
      <c r="B326" s="105"/>
      <c r="C326" s="106" t="s">
        <v>87</v>
      </c>
      <c r="D326" s="103" t="n">
        <v>6.6097</v>
      </c>
      <c r="E326" s="103" t="n">
        <v>0</v>
      </c>
      <c r="F326" s="103" t="n">
        <v>8</v>
      </c>
      <c r="G326" s="103" t="n">
        <v>10.8319</v>
      </c>
      <c r="H326" s="103" t="n">
        <v>3.0371</v>
      </c>
      <c r="I326" s="103" t="n">
        <v>12.0085</v>
      </c>
      <c r="J326" s="103" t="n">
        <v>2.9262</v>
      </c>
      <c r="L326" s="103"/>
      <c r="M326" s="103"/>
      <c r="N326" s="103"/>
      <c r="O326" s="103"/>
      <c r="P326" s="103"/>
      <c r="Q326" s="103"/>
      <c r="R326" s="103"/>
      <c r="T326" s="103"/>
      <c r="U326" s="103"/>
      <c r="V326" s="103"/>
      <c r="W326" s="103"/>
      <c r="X326" s="103"/>
      <c r="Y326" s="103"/>
      <c r="Z326" s="103"/>
    </row>
    <row r="327" s="49" customFormat="true" ht="12.75" hidden="true" customHeight="false" outlineLevel="1" collapsed="false">
      <c r="A327" s="105"/>
      <c r="B327" s="105"/>
      <c r="C327" s="106" t="s">
        <v>23</v>
      </c>
      <c r="D327" s="103" t="n">
        <v>16.4117</v>
      </c>
      <c r="E327" s="103" t="n">
        <v>16.7999</v>
      </c>
      <c r="F327" s="103" t="n">
        <v>0</v>
      </c>
      <c r="G327" s="103" t="n">
        <v>17.6226</v>
      </c>
      <c r="H327" s="103" t="n">
        <v>14.7241</v>
      </c>
      <c r="I327" s="103" t="n">
        <v>11.4339</v>
      </c>
      <c r="J327" s="103" t="n">
        <v>13.8421</v>
      </c>
      <c r="L327" s="103"/>
      <c r="M327" s="103"/>
      <c r="N327" s="103"/>
      <c r="O327" s="103"/>
      <c r="P327" s="103"/>
      <c r="Q327" s="103"/>
      <c r="R327" s="103"/>
      <c r="T327" s="103"/>
      <c r="U327" s="103"/>
      <c r="V327" s="103"/>
      <c r="W327" s="103"/>
      <c r="X327" s="103"/>
      <c r="Y327" s="103"/>
      <c r="Z327" s="103"/>
    </row>
    <row r="328" s="49" customFormat="true" ht="38.25" hidden="true" customHeight="false" outlineLevel="1" collapsed="false">
      <c r="A328" s="105"/>
      <c r="B328" s="105"/>
      <c r="C328" s="106" t="s">
        <v>88</v>
      </c>
      <c r="D328" s="103" t="n">
        <v>14.4044</v>
      </c>
      <c r="E328" s="103" t="n">
        <v>0</v>
      </c>
      <c r="F328" s="103" t="n">
        <v>0</v>
      </c>
      <c r="G328" s="103" t="n">
        <v>6.6028</v>
      </c>
      <c r="H328" s="103" t="n">
        <v>17.147</v>
      </c>
      <c r="I328" s="103" t="n">
        <v>17.1606</v>
      </c>
      <c r="J328" s="103" t="n">
        <v>15.2427</v>
      </c>
    </row>
    <row r="329" s="49" customFormat="true" ht="12.75" hidden="true" customHeight="false" outlineLevel="1" collapsed="false">
      <c r="A329" s="105"/>
      <c r="B329" s="105"/>
      <c r="C329" s="106" t="s">
        <v>89</v>
      </c>
      <c r="D329" s="103" t="n">
        <v>18.1099</v>
      </c>
      <c r="E329" s="103" t="n">
        <v>0</v>
      </c>
      <c r="F329" s="103" t="n">
        <v>0</v>
      </c>
      <c r="G329" s="103" t="n">
        <v>0</v>
      </c>
      <c r="H329" s="103" t="n">
        <v>18.1099</v>
      </c>
      <c r="I329" s="103" t="n">
        <v>0</v>
      </c>
      <c r="J329" s="103" t="n">
        <v>0</v>
      </c>
    </row>
    <row r="330" s="109" customFormat="true" ht="12.75" hidden="true" customHeight="true" outlineLevel="1" collapsed="false">
      <c r="A330" s="107" t="s">
        <v>13</v>
      </c>
      <c r="B330" s="108" t="s">
        <v>27</v>
      </c>
      <c r="C330" s="106" t="s">
        <v>28</v>
      </c>
      <c r="D330" s="103" t="n">
        <v>16.7024</v>
      </c>
      <c r="E330" s="103" t="n">
        <v>19.0682</v>
      </c>
      <c r="F330" s="103" t="n">
        <v>8</v>
      </c>
      <c r="G330" s="103" t="n">
        <v>16.0372</v>
      </c>
      <c r="H330" s="103" t="n">
        <v>18.0813</v>
      </c>
      <c r="I330" s="103" t="n">
        <v>19.0592</v>
      </c>
      <c r="J330" s="103" t="n">
        <v>20.5459</v>
      </c>
    </row>
    <row r="331" s="109" customFormat="true" ht="12.75" hidden="true" customHeight="false" outlineLevel="1" collapsed="false">
      <c r="A331" s="107"/>
      <c r="B331" s="108"/>
      <c r="C331" s="106" t="s">
        <v>87</v>
      </c>
      <c r="D331" s="103" t="n">
        <v>8.4469</v>
      </c>
      <c r="E331" s="103" t="n">
        <v>0</v>
      </c>
      <c r="F331" s="103" t="n">
        <v>8</v>
      </c>
      <c r="G331" s="103" t="n">
        <v>10.8436</v>
      </c>
      <c r="H331" s="103" t="n">
        <v>4.083</v>
      </c>
      <c r="I331" s="103" t="n">
        <v>12.0085</v>
      </c>
      <c r="J331" s="103" t="n">
        <v>1.5347</v>
      </c>
      <c r="L331" s="103"/>
      <c r="M331" s="103"/>
      <c r="N331" s="103"/>
      <c r="O331" s="103"/>
      <c r="P331" s="103"/>
      <c r="Q331" s="103"/>
      <c r="R331" s="103"/>
      <c r="T331" s="103"/>
      <c r="U331" s="103"/>
      <c r="V331" s="103"/>
      <c r="W331" s="103"/>
      <c r="X331" s="103"/>
      <c r="Y331" s="103"/>
      <c r="Z331" s="103"/>
    </row>
    <row r="332" s="109" customFormat="true" ht="12.75" hidden="true" customHeight="false" outlineLevel="1" collapsed="false">
      <c r="A332" s="107"/>
      <c r="B332" s="108"/>
      <c r="C332" s="106" t="s">
        <v>23</v>
      </c>
      <c r="D332" s="103" t="n">
        <v>18.4394</v>
      </c>
      <c r="E332" s="103" t="n">
        <v>19.0682</v>
      </c>
      <c r="F332" s="103" t="n">
        <v>0</v>
      </c>
      <c r="G332" s="103" t="n">
        <v>17.6622</v>
      </c>
      <c r="H332" s="103" t="n">
        <v>20.4216</v>
      </c>
      <c r="I332" s="103" t="n">
        <v>20.1163</v>
      </c>
      <c r="J332" s="103" t="n">
        <v>20.1646</v>
      </c>
      <c r="L332" s="103"/>
      <c r="M332" s="103"/>
      <c r="N332" s="103"/>
      <c r="O332" s="103"/>
      <c r="P332" s="103"/>
      <c r="Q332" s="103"/>
      <c r="R332" s="103"/>
      <c r="T332" s="103"/>
      <c r="U332" s="103"/>
      <c r="V332" s="103"/>
      <c r="W332" s="103"/>
      <c r="X332" s="103"/>
      <c r="Y332" s="103"/>
      <c r="Z332" s="103"/>
    </row>
    <row r="333" s="109" customFormat="true" ht="38.25" hidden="true" customHeight="false" outlineLevel="1" collapsed="false">
      <c r="A333" s="107"/>
      <c r="B333" s="108"/>
      <c r="C333" s="106" t="s">
        <v>88</v>
      </c>
      <c r="D333" s="103" t="n">
        <v>16.3655</v>
      </c>
      <c r="E333" s="103" t="n">
        <v>0</v>
      </c>
      <c r="F333" s="103" t="n">
        <v>0</v>
      </c>
      <c r="G333" s="103" t="n">
        <v>6.6028</v>
      </c>
      <c r="H333" s="103" t="n">
        <v>23.6869</v>
      </c>
      <c r="I333" s="103" t="n">
        <v>17.1606</v>
      </c>
      <c r="J333" s="103" t="n">
        <v>22.0564</v>
      </c>
    </row>
    <row r="334" s="109" customFormat="true" ht="12.75" hidden="true" customHeight="false" outlineLevel="1" collapsed="false">
      <c r="A334" s="107"/>
      <c r="B334" s="108"/>
      <c r="C334" s="106" t="s">
        <v>89</v>
      </c>
      <c r="D334" s="103" t="n">
        <v>18.5801</v>
      </c>
      <c r="E334" s="103" t="n">
        <v>0</v>
      </c>
      <c r="F334" s="103" t="n">
        <v>0</v>
      </c>
      <c r="G334" s="103" t="n">
        <v>0</v>
      </c>
      <c r="H334" s="103" t="n">
        <v>18.5801</v>
      </c>
      <c r="I334" s="103" t="n">
        <v>0</v>
      </c>
      <c r="J334" s="103" t="n">
        <v>0</v>
      </c>
    </row>
    <row r="335" s="109" customFormat="true" ht="12.75" hidden="true" customHeight="true" outlineLevel="1" collapsed="false">
      <c r="A335" s="107"/>
      <c r="B335" s="108" t="s">
        <v>29</v>
      </c>
      <c r="C335" s="106" t="s">
        <v>28</v>
      </c>
      <c r="D335" s="103" t="n">
        <v>6.9476</v>
      </c>
      <c r="E335" s="103" t="n">
        <v>6.7041</v>
      </c>
      <c r="F335" s="103" t="n">
        <v>0</v>
      </c>
      <c r="G335" s="103" t="n">
        <v>6.4779</v>
      </c>
      <c r="H335" s="103" t="n">
        <v>6.975</v>
      </c>
      <c r="I335" s="103" t="n">
        <v>5.5</v>
      </c>
      <c r="J335" s="103" t="n">
        <v>8.4383</v>
      </c>
    </row>
    <row r="336" s="109" customFormat="true" ht="12.75" hidden="true" customHeight="false" outlineLevel="1" collapsed="false">
      <c r="A336" s="107"/>
      <c r="B336" s="108"/>
      <c r="C336" s="106" t="s">
        <v>87</v>
      </c>
      <c r="D336" s="103" t="n">
        <v>2.1273</v>
      </c>
      <c r="E336" s="103" t="n">
        <v>0</v>
      </c>
      <c r="F336" s="103" t="n">
        <v>0</v>
      </c>
      <c r="G336" s="103" t="n">
        <v>1</v>
      </c>
      <c r="H336" s="103" t="n">
        <v>2.1294</v>
      </c>
      <c r="I336" s="103" t="n">
        <v>0</v>
      </c>
      <c r="J336" s="103" t="n">
        <v>3.0606</v>
      </c>
      <c r="L336" s="103"/>
      <c r="M336" s="103"/>
      <c r="N336" s="103"/>
      <c r="O336" s="103"/>
      <c r="P336" s="103"/>
      <c r="Q336" s="103"/>
      <c r="R336" s="103"/>
      <c r="T336" s="103"/>
      <c r="U336" s="103"/>
      <c r="V336" s="103"/>
      <c r="W336" s="103"/>
      <c r="X336" s="103"/>
      <c r="Y336" s="103"/>
      <c r="Z336" s="103"/>
    </row>
    <row r="337" s="109" customFormat="true" ht="12.75" hidden="true" customHeight="false" outlineLevel="1" collapsed="false">
      <c r="A337" s="107"/>
      <c r="B337" s="108"/>
      <c r="C337" s="106" t="s">
        <v>23</v>
      </c>
      <c r="D337" s="103" t="n">
        <v>7.2582</v>
      </c>
      <c r="E337" s="103" t="n">
        <v>6.7041</v>
      </c>
      <c r="F337" s="103" t="n">
        <v>0</v>
      </c>
      <c r="G337" s="103" t="n">
        <v>6.805</v>
      </c>
      <c r="H337" s="103" t="n">
        <v>7.3163</v>
      </c>
      <c r="I337" s="103" t="n">
        <v>5.5</v>
      </c>
      <c r="J337" s="103" t="n">
        <v>8.8168</v>
      </c>
      <c r="L337" s="103"/>
      <c r="M337" s="103"/>
      <c r="N337" s="103"/>
      <c r="O337" s="103"/>
      <c r="P337" s="103"/>
      <c r="Q337" s="103"/>
      <c r="R337" s="103"/>
      <c r="T337" s="103"/>
      <c r="U337" s="103"/>
      <c r="V337" s="103"/>
      <c r="W337" s="103"/>
      <c r="X337" s="103"/>
      <c r="Y337" s="103"/>
      <c r="Z337" s="103"/>
    </row>
    <row r="338" s="109" customFormat="true" ht="38.25" hidden="true" customHeight="false" outlineLevel="1" collapsed="false">
      <c r="A338" s="107"/>
      <c r="B338" s="108"/>
      <c r="C338" s="106" t="s">
        <v>88</v>
      </c>
      <c r="D338" s="103" t="n">
        <v>11.3721</v>
      </c>
      <c r="E338" s="103" t="n">
        <v>0</v>
      </c>
      <c r="F338" s="103" t="n">
        <v>0</v>
      </c>
      <c r="G338" s="103" t="n">
        <v>0</v>
      </c>
      <c r="H338" s="103" t="n">
        <v>11.3721</v>
      </c>
      <c r="I338" s="103" t="n">
        <v>0</v>
      </c>
      <c r="J338" s="103" t="n">
        <v>9.2592</v>
      </c>
    </row>
    <row r="339" s="109" customFormat="true" ht="12.75" hidden="true" customHeight="false" outlineLevel="1" collapsed="false">
      <c r="A339" s="107"/>
      <c r="B339" s="108"/>
      <c r="C339" s="106" t="s">
        <v>89</v>
      </c>
      <c r="D339" s="103" t="n">
        <v>7.4125</v>
      </c>
      <c r="E339" s="103" t="n">
        <v>0</v>
      </c>
      <c r="F339" s="103" t="n">
        <v>0</v>
      </c>
      <c r="G339" s="103" t="n">
        <v>0</v>
      </c>
      <c r="H339" s="103" t="n">
        <v>7.4125</v>
      </c>
      <c r="I339" s="103" t="n">
        <v>0</v>
      </c>
      <c r="J339" s="103" t="n">
        <v>0</v>
      </c>
    </row>
    <row r="340" s="109" customFormat="true" ht="12.75" hidden="false" customHeight="false" outlineLevel="0" collapsed="false">
      <c r="A340" s="41" t="s">
        <v>53</v>
      </c>
      <c r="C340" s="110"/>
      <c r="D340" s="103" t="n">
        <v>14.0186</v>
      </c>
      <c r="E340" s="103" t="n">
        <v>19.7607</v>
      </c>
      <c r="F340" s="103" t="n">
        <v>2</v>
      </c>
      <c r="G340" s="103" t="n">
        <v>14.3486</v>
      </c>
      <c r="H340" s="103" t="n">
        <v>13.6792</v>
      </c>
      <c r="I340" s="103" t="n">
        <v>10.1772</v>
      </c>
      <c r="J340" s="103" t="n">
        <v>10.2538</v>
      </c>
    </row>
    <row r="341" s="49" customFormat="true" ht="12.75" hidden="true" customHeight="false" outlineLevel="1" collapsed="false">
      <c r="A341" s="105" t="s">
        <v>13</v>
      </c>
      <c r="B341" s="105"/>
      <c r="C341" s="106" t="s">
        <v>87</v>
      </c>
      <c r="D341" s="103" t="n">
        <v>6.1783</v>
      </c>
      <c r="E341" s="103" t="n">
        <v>12.745</v>
      </c>
      <c r="F341" s="103" t="n">
        <v>2</v>
      </c>
      <c r="G341" s="103" t="n">
        <v>11.0153</v>
      </c>
      <c r="H341" s="103" t="n">
        <v>2.5293</v>
      </c>
      <c r="I341" s="103" t="n">
        <v>8.7807</v>
      </c>
      <c r="J341" s="103" t="n">
        <v>1.0002</v>
      </c>
      <c r="L341" s="103"/>
      <c r="M341" s="103"/>
      <c r="N341" s="103"/>
      <c r="O341" s="103"/>
      <c r="P341" s="103"/>
      <c r="Q341" s="103"/>
      <c r="R341" s="103"/>
      <c r="T341" s="103"/>
      <c r="U341" s="103"/>
      <c r="V341" s="103"/>
      <c r="W341" s="103"/>
      <c r="X341" s="103"/>
      <c r="Y341" s="103"/>
      <c r="Z341" s="103"/>
    </row>
    <row r="342" s="49" customFormat="true" ht="12.75" hidden="true" customHeight="false" outlineLevel="1" collapsed="false">
      <c r="A342" s="105"/>
      <c r="B342" s="105"/>
      <c r="C342" s="106" t="s">
        <v>23</v>
      </c>
      <c r="D342" s="103" t="n">
        <v>15.92</v>
      </c>
      <c r="E342" s="103" t="n">
        <v>19.872</v>
      </c>
      <c r="F342" s="103" t="n">
        <v>0</v>
      </c>
      <c r="G342" s="103" t="n">
        <v>15.5126</v>
      </c>
      <c r="H342" s="103" t="n">
        <v>16.2369</v>
      </c>
      <c r="I342" s="103" t="n">
        <v>19.9411</v>
      </c>
      <c r="J342" s="103" t="n">
        <v>11.0651</v>
      </c>
      <c r="L342" s="103"/>
      <c r="M342" s="103"/>
      <c r="N342" s="103"/>
      <c r="O342" s="103"/>
      <c r="P342" s="103"/>
      <c r="Q342" s="103"/>
      <c r="R342" s="103"/>
      <c r="T342" s="103"/>
      <c r="U342" s="103"/>
      <c r="V342" s="103"/>
      <c r="W342" s="103"/>
      <c r="X342" s="103"/>
      <c r="Y342" s="103"/>
      <c r="Z342" s="103"/>
    </row>
    <row r="343" s="49" customFormat="true" ht="38.25" hidden="true" customHeight="false" outlineLevel="1" collapsed="false">
      <c r="A343" s="105"/>
      <c r="B343" s="105"/>
      <c r="C343" s="106" t="s">
        <v>88</v>
      </c>
      <c r="D343" s="103" t="n">
        <v>15.06</v>
      </c>
      <c r="E343" s="103" t="n">
        <v>0</v>
      </c>
      <c r="F343" s="103" t="n">
        <v>0</v>
      </c>
      <c r="G343" s="103" t="n">
        <v>7.7968</v>
      </c>
      <c r="H343" s="103" t="n">
        <v>16.3908</v>
      </c>
      <c r="I343" s="103" t="n">
        <v>0</v>
      </c>
      <c r="J343" s="103" t="n">
        <v>0</v>
      </c>
    </row>
    <row r="344" s="49" customFormat="true" ht="12.75" hidden="true" customHeight="false" outlineLevel="1" collapsed="false">
      <c r="A344" s="105"/>
      <c r="B344" s="105"/>
      <c r="C344" s="106" t="s">
        <v>89</v>
      </c>
      <c r="D344" s="103" t="n">
        <v>18.4357</v>
      </c>
      <c r="E344" s="103" t="n">
        <v>0</v>
      </c>
      <c r="F344" s="103" t="n">
        <v>0</v>
      </c>
      <c r="G344" s="103" t="n">
        <v>2</v>
      </c>
      <c r="H344" s="103" t="n">
        <v>18.4357</v>
      </c>
      <c r="I344" s="103" t="n">
        <v>0</v>
      </c>
      <c r="J344" s="103" t="n">
        <v>0</v>
      </c>
    </row>
    <row r="345" s="109" customFormat="true" ht="12.75" hidden="true" customHeight="true" outlineLevel="1" collapsed="false">
      <c r="A345" s="107" t="s">
        <v>13</v>
      </c>
      <c r="B345" s="108" t="s">
        <v>27</v>
      </c>
      <c r="C345" s="106" t="s">
        <v>28</v>
      </c>
      <c r="D345" s="103" t="n">
        <v>17.7296</v>
      </c>
      <c r="E345" s="103" t="n">
        <v>19.925</v>
      </c>
      <c r="F345" s="103" t="n">
        <v>2</v>
      </c>
      <c r="G345" s="103" t="n">
        <v>17.8383</v>
      </c>
      <c r="H345" s="103" t="n">
        <v>17.6986</v>
      </c>
      <c r="I345" s="103" t="n">
        <v>10.1772</v>
      </c>
      <c r="J345" s="103" t="n">
        <v>12.8833</v>
      </c>
    </row>
    <row r="346" s="109" customFormat="true" ht="12.75" hidden="true" customHeight="false" outlineLevel="1" collapsed="false">
      <c r="A346" s="107"/>
      <c r="B346" s="108"/>
      <c r="C346" s="106" t="s">
        <v>87</v>
      </c>
      <c r="D346" s="103" t="n">
        <v>7.5712</v>
      </c>
      <c r="E346" s="103" t="n">
        <v>12.745</v>
      </c>
      <c r="F346" s="103" t="n">
        <v>2</v>
      </c>
      <c r="G346" s="103" t="n">
        <v>11.8866</v>
      </c>
      <c r="H346" s="103" t="n">
        <v>3.1272</v>
      </c>
      <c r="I346" s="103" t="n">
        <v>8.7807</v>
      </c>
      <c r="J346" s="103" t="n">
        <v>1.0004</v>
      </c>
      <c r="L346" s="103"/>
      <c r="M346" s="103"/>
      <c r="N346" s="103"/>
      <c r="O346" s="103"/>
      <c r="P346" s="103"/>
      <c r="Q346" s="103"/>
      <c r="R346" s="103"/>
      <c r="T346" s="103"/>
      <c r="U346" s="103"/>
      <c r="V346" s="103"/>
      <c r="W346" s="103"/>
      <c r="X346" s="103"/>
      <c r="Y346" s="103"/>
      <c r="Z346" s="103"/>
    </row>
    <row r="347" s="109" customFormat="true" ht="12.75" hidden="true" customHeight="false" outlineLevel="1" collapsed="false">
      <c r="A347" s="107"/>
      <c r="B347" s="108"/>
      <c r="C347" s="106" t="s">
        <v>23</v>
      </c>
      <c r="D347" s="103" t="n">
        <v>20.5964</v>
      </c>
      <c r="E347" s="103" t="n">
        <v>20.0403</v>
      </c>
      <c r="F347" s="103" t="n">
        <v>0</v>
      </c>
      <c r="G347" s="103" t="n">
        <v>20.409</v>
      </c>
      <c r="H347" s="103" t="n">
        <v>20.8282</v>
      </c>
      <c r="I347" s="103" t="n">
        <v>19.9411</v>
      </c>
      <c r="J347" s="103" t="n">
        <v>22</v>
      </c>
      <c r="L347" s="103"/>
      <c r="M347" s="103"/>
      <c r="N347" s="103"/>
      <c r="O347" s="103"/>
      <c r="P347" s="103"/>
      <c r="Q347" s="103"/>
      <c r="R347" s="103"/>
      <c r="T347" s="103"/>
      <c r="U347" s="103"/>
      <c r="V347" s="103"/>
      <c r="W347" s="103"/>
      <c r="X347" s="103"/>
      <c r="Y347" s="103"/>
      <c r="Z347" s="103"/>
    </row>
    <row r="348" s="109" customFormat="true" ht="38.25" hidden="true" customHeight="false" outlineLevel="1" collapsed="false">
      <c r="A348" s="107"/>
      <c r="B348" s="108"/>
      <c r="C348" s="106" t="s">
        <v>88</v>
      </c>
      <c r="D348" s="103" t="n">
        <v>20.0899</v>
      </c>
      <c r="E348" s="103" t="n">
        <v>0</v>
      </c>
      <c r="F348" s="103" t="n">
        <v>0</v>
      </c>
      <c r="G348" s="103" t="n">
        <v>8.2032</v>
      </c>
      <c r="H348" s="103" t="n">
        <v>24.016</v>
      </c>
      <c r="I348" s="103" t="n">
        <v>0</v>
      </c>
      <c r="J348" s="103" t="n">
        <v>0</v>
      </c>
    </row>
    <row r="349" s="109" customFormat="true" ht="12.75" hidden="true" customHeight="false" outlineLevel="1" collapsed="false">
      <c r="A349" s="107"/>
      <c r="B349" s="108"/>
      <c r="C349" s="106" t="s">
        <v>89</v>
      </c>
      <c r="D349" s="103" t="n">
        <v>19.8517</v>
      </c>
      <c r="E349" s="103" t="n">
        <v>0</v>
      </c>
      <c r="F349" s="103" t="n">
        <v>0</v>
      </c>
      <c r="G349" s="103" t="n">
        <v>2</v>
      </c>
      <c r="H349" s="103" t="n">
        <v>19.8517</v>
      </c>
      <c r="I349" s="103" t="n">
        <v>0</v>
      </c>
      <c r="J349" s="103" t="n">
        <v>0</v>
      </c>
    </row>
    <row r="350" s="109" customFormat="true" ht="12.75" hidden="true" customHeight="true" outlineLevel="1" collapsed="false">
      <c r="A350" s="107"/>
      <c r="B350" s="108" t="s">
        <v>29</v>
      </c>
      <c r="C350" s="106" t="s">
        <v>28</v>
      </c>
      <c r="D350" s="103" t="n">
        <v>7.1746</v>
      </c>
      <c r="E350" s="103" t="n">
        <v>7</v>
      </c>
      <c r="F350" s="103" t="n">
        <v>0</v>
      </c>
      <c r="G350" s="103" t="n">
        <v>6.582</v>
      </c>
      <c r="H350" s="103" t="n">
        <v>7.5564</v>
      </c>
      <c r="I350" s="103" t="n">
        <v>0</v>
      </c>
      <c r="J350" s="103" t="n">
        <v>10.0256</v>
      </c>
    </row>
    <row r="351" s="109" customFormat="true" ht="12.75" hidden="true" customHeight="false" outlineLevel="1" collapsed="false">
      <c r="A351" s="107"/>
      <c r="B351" s="108"/>
      <c r="C351" s="106" t="s">
        <v>87</v>
      </c>
      <c r="D351" s="103" t="n">
        <v>1.4996</v>
      </c>
      <c r="E351" s="103" t="n">
        <v>0</v>
      </c>
      <c r="F351" s="103" t="n">
        <v>0</v>
      </c>
      <c r="G351" s="103" t="n">
        <v>2.105</v>
      </c>
      <c r="H351" s="103" t="n">
        <v>1.3858</v>
      </c>
      <c r="I351" s="103" t="n">
        <v>0</v>
      </c>
      <c r="J351" s="103" t="n">
        <v>1</v>
      </c>
      <c r="L351" s="103"/>
      <c r="M351" s="103"/>
      <c r="N351" s="103"/>
      <c r="O351" s="103"/>
      <c r="P351" s="103"/>
      <c r="Q351" s="103"/>
      <c r="R351" s="103"/>
      <c r="T351" s="103"/>
      <c r="U351" s="103"/>
      <c r="V351" s="103"/>
      <c r="W351" s="103"/>
      <c r="X351" s="103"/>
      <c r="Y351" s="103"/>
      <c r="Z351" s="103"/>
    </row>
    <row r="352" s="109" customFormat="true" ht="12.75" hidden="true" customHeight="false" outlineLevel="1" collapsed="false">
      <c r="A352" s="107"/>
      <c r="B352" s="108"/>
      <c r="C352" s="106" t="s">
        <v>23</v>
      </c>
      <c r="D352" s="103" t="n">
        <v>6.8643</v>
      </c>
      <c r="E352" s="103" t="n">
        <v>7</v>
      </c>
      <c r="F352" s="103" t="n">
        <v>0</v>
      </c>
      <c r="G352" s="103" t="n">
        <v>6.8133</v>
      </c>
      <c r="H352" s="103" t="n">
        <v>6.9268</v>
      </c>
      <c r="I352" s="103" t="n">
        <v>0</v>
      </c>
      <c r="J352" s="103" t="n">
        <v>10.5</v>
      </c>
      <c r="L352" s="103"/>
      <c r="M352" s="103"/>
      <c r="N352" s="103"/>
      <c r="O352" s="103"/>
      <c r="P352" s="103"/>
      <c r="Q352" s="103"/>
      <c r="R352" s="103"/>
      <c r="T352" s="103"/>
      <c r="U352" s="103"/>
      <c r="V352" s="103"/>
      <c r="W352" s="103"/>
      <c r="X352" s="103"/>
      <c r="Y352" s="103"/>
      <c r="Z352" s="103"/>
    </row>
    <row r="353" s="109" customFormat="true" ht="38.25" hidden="true" customHeight="false" outlineLevel="1" collapsed="false">
      <c r="A353" s="107"/>
      <c r="B353" s="108"/>
      <c r="C353" s="106" t="s">
        <v>88</v>
      </c>
      <c r="D353" s="103" t="n">
        <v>10.8388</v>
      </c>
      <c r="E353" s="103" t="n">
        <v>0</v>
      </c>
      <c r="F353" s="103" t="n">
        <v>0</v>
      </c>
      <c r="G353" s="103" t="n">
        <v>6.6892</v>
      </c>
      <c r="H353" s="103" t="n">
        <v>11.1823</v>
      </c>
      <c r="I353" s="103" t="n">
        <v>0</v>
      </c>
      <c r="J353" s="103" t="n">
        <v>0</v>
      </c>
    </row>
    <row r="354" s="109" customFormat="true" ht="12.75" hidden="true" customHeight="false" outlineLevel="1" collapsed="false">
      <c r="A354" s="107"/>
      <c r="B354" s="108"/>
      <c r="C354" s="106" t="s">
        <v>89</v>
      </c>
      <c r="D354" s="103" t="n">
        <v>6.0603</v>
      </c>
      <c r="E354" s="103" t="n">
        <v>0</v>
      </c>
      <c r="F354" s="103" t="n">
        <v>0</v>
      </c>
      <c r="G354" s="103" t="n">
        <v>0</v>
      </c>
      <c r="H354" s="103" t="n">
        <v>6.0603</v>
      </c>
      <c r="I354" s="103" t="n">
        <v>0</v>
      </c>
      <c r="J354" s="103" t="n">
        <v>0</v>
      </c>
    </row>
    <row r="355" s="109" customFormat="true" ht="12.75" hidden="false" customHeight="false" outlineLevel="0" collapsed="false">
      <c r="A355" s="41" t="s">
        <v>54</v>
      </c>
      <c r="C355" s="110"/>
      <c r="D355" s="103" t="n">
        <v>14.1948</v>
      </c>
      <c r="E355" s="103" t="n">
        <v>18.0509</v>
      </c>
      <c r="F355" s="103" t="n">
        <v>0</v>
      </c>
      <c r="G355" s="103" t="n">
        <v>14.9729</v>
      </c>
      <c r="H355" s="103" t="n">
        <v>13.6721</v>
      </c>
      <c r="I355" s="103" t="n">
        <v>18.4332</v>
      </c>
      <c r="J355" s="103" t="n">
        <v>9.9536</v>
      </c>
    </row>
    <row r="356" s="49" customFormat="true" ht="12.75" hidden="true" customHeight="false" outlineLevel="1" collapsed="false">
      <c r="A356" s="105" t="s">
        <v>13</v>
      </c>
      <c r="B356" s="105"/>
      <c r="C356" s="106" t="s">
        <v>87</v>
      </c>
      <c r="D356" s="103" t="n">
        <v>6.1783</v>
      </c>
      <c r="E356" s="103" t="n">
        <v>12.745</v>
      </c>
      <c r="F356" s="103" t="n">
        <v>2</v>
      </c>
      <c r="G356" s="103" t="n">
        <v>11.0153</v>
      </c>
      <c r="H356" s="103" t="n">
        <v>2.5293</v>
      </c>
      <c r="I356" s="103" t="n">
        <v>8.7807</v>
      </c>
      <c r="J356" s="103" t="n">
        <v>1.0002</v>
      </c>
      <c r="L356" s="103"/>
      <c r="M356" s="103"/>
      <c r="N356" s="103"/>
      <c r="O356" s="103"/>
      <c r="P356" s="103"/>
      <c r="Q356" s="103"/>
      <c r="R356" s="103"/>
      <c r="T356" s="103"/>
      <c r="U356" s="103"/>
      <c r="V356" s="103"/>
      <c r="W356" s="103"/>
      <c r="X356" s="103"/>
      <c r="Y356" s="103"/>
      <c r="Z356" s="103"/>
    </row>
    <row r="357" s="49" customFormat="true" ht="12.75" hidden="true" customHeight="false" outlineLevel="1" collapsed="false">
      <c r="A357" s="105"/>
      <c r="B357" s="105"/>
      <c r="C357" s="106" t="s">
        <v>23</v>
      </c>
      <c r="D357" s="103" t="n">
        <v>15.92</v>
      </c>
      <c r="E357" s="103" t="n">
        <v>19.872</v>
      </c>
      <c r="F357" s="103" t="n">
        <v>0</v>
      </c>
      <c r="G357" s="103" t="n">
        <v>15.5126</v>
      </c>
      <c r="H357" s="103" t="n">
        <v>16.2369</v>
      </c>
      <c r="I357" s="103" t="n">
        <v>19.9411</v>
      </c>
      <c r="J357" s="103" t="n">
        <v>11.0651</v>
      </c>
      <c r="L357" s="103"/>
      <c r="M357" s="103"/>
      <c r="N357" s="103"/>
      <c r="O357" s="103"/>
      <c r="P357" s="103"/>
      <c r="Q357" s="103"/>
      <c r="R357" s="103"/>
      <c r="T357" s="103"/>
      <c r="U357" s="103"/>
      <c r="V357" s="103"/>
      <c r="W357" s="103"/>
      <c r="X357" s="103"/>
      <c r="Y357" s="103"/>
      <c r="Z357" s="103"/>
    </row>
    <row r="358" s="49" customFormat="true" ht="38.25" hidden="true" customHeight="false" outlineLevel="1" collapsed="false">
      <c r="A358" s="105"/>
      <c r="B358" s="105"/>
      <c r="C358" s="106" t="s">
        <v>88</v>
      </c>
      <c r="D358" s="103" t="n">
        <v>15.06</v>
      </c>
      <c r="E358" s="103" t="n">
        <v>0</v>
      </c>
      <c r="F358" s="103" t="n">
        <v>0</v>
      </c>
      <c r="G358" s="103" t="n">
        <v>7.7968</v>
      </c>
      <c r="H358" s="103" t="n">
        <v>16.3908</v>
      </c>
      <c r="I358" s="103" t="n">
        <v>0</v>
      </c>
      <c r="J358" s="103" t="n">
        <v>0</v>
      </c>
    </row>
    <row r="359" s="49" customFormat="true" ht="12.75" hidden="true" customHeight="false" outlineLevel="1" collapsed="false">
      <c r="A359" s="105"/>
      <c r="B359" s="105"/>
      <c r="C359" s="106" t="s">
        <v>89</v>
      </c>
      <c r="D359" s="103" t="n">
        <v>18.4357</v>
      </c>
      <c r="E359" s="103" t="n">
        <v>0</v>
      </c>
      <c r="F359" s="103" t="n">
        <v>0</v>
      </c>
      <c r="G359" s="103" t="n">
        <v>2</v>
      </c>
      <c r="H359" s="103" t="n">
        <v>18.4357</v>
      </c>
      <c r="I359" s="103" t="n">
        <v>0</v>
      </c>
      <c r="J359" s="103" t="n">
        <v>0</v>
      </c>
    </row>
    <row r="360" s="109" customFormat="true" ht="12.75" hidden="true" customHeight="true" outlineLevel="1" collapsed="false">
      <c r="A360" s="107" t="s">
        <v>13</v>
      </c>
      <c r="B360" s="108" t="s">
        <v>27</v>
      </c>
      <c r="C360" s="106" t="s">
        <v>28</v>
      </c>
      <c r="D360" s="103" t="n">
        <v>16.3089</v>
      </c>
      <c r="E360" s="103" t="n">
        <v>20.5501</v>
      </c>
      <c r="F360" s="103" t="n">
        <v>0</v>
      </c>
      <c r="G360" s="103" t="n">
        <v>15.4484</v>
      </c>
      <c r="H360" s="103" t="n">
        <v>16.9765</v>
      </c>
      <c r="I360" s="103" t="n">
        <v>18.8412</v>
      </c>
      <c r="J360" s="103" t="n">
        <v>1.1144</v>
      </c>
    </row>
    <row r="361" s="109" customFormat="true" ht="12.75" hidden="true" customHeight="false" outlineLevel="1" collapsed="false">
      <c r="A361" s="107"/>
      <c r="B361" s="108"/>
      <c r="C361" s="106" t="s">
        <v>87</v>
      </c>
      <c r="D361" s="103" t="n">
        <v>7.6215</v>
      </c>
      <c r="E361" s="103" t="n">
        <v>17.3317</v>
      </c>
      <c r="F361" s="103" t="n">
        <v>0</v>
      </c>
      <c r="G361" s="103" t="n">
        <v>12.0092</v>
      </c>
      <c r="H361" s="103" t="n">
        <v>4.0245</v>
      </c>
      <c r="I361" s="103" t="n">
        <v>15.1794</v>
      </c>
      <c r="J361" s="103" t="n">
        <v>1.1144</v>
      </c>
      <c r="L361" s="103"/>
      <c r="M361" s="103"/>
      <c r="N361" s="103"/>
      <c r="O361" s="103"/>
      <c r="P361" s="103"/>
      <c r="Q361" s="103"/>
      <c r="R361" s="103"/>
      <c r="T361" s="103"/>
      <c r="U361" s="103"/>
      <c r="V361" s="103"/>
      <c r="W361" s="103"/>
      <c r="X361" s="103"/>
      <c r="Y361" s="103"/>
      <c r="Z361" s="103"/>
    </row>
    <row r="362" s="109" customFormat="true" ht="12.75" hidden="true" customHeight="false" outlineLevel="1" collapsed="false">
      <c r="A362" s="107"/>
      <c r="B362" s="108"/>
      <c r="C362" s="106" t="s">
        <v>23</v>
      </c>
      <c r="D362" s="103" t="n">
        <v>18.686</v>
      </c>
      <c r="E362" s="103" t="n">
        <v>20.5896</v>
      </c>
      <c r="F362" s="103" t="n">
        <v>0</v>
      </c>
      <c r="G362" s="103" t="n">
        <v>17.1593</v>
      </c>
      <c r="H362" s="103" t="n">
        <v>20.1913</v>
      </c>
      <c r="I362" s="103" t="n">
        <v>18.584</v>
      </c>
      <c r="J362" s="103" t="n">
        <v>0</v>
      </c>
      <c r="L362" s="103"/>
      <c r="M362" s="103"/>
      <c r="N362" s="103"/>
      <c r="O362" s="103"/>
      <c r="P362" s="103"/>
      <c r="Q362" s="103"/>
      <c r="R362" s="103"/>
      <c r="T362" s="103"/>
      <c r="U362" s="103"/>
      <c r="V362" s="103"/>
      <c r="W362" s="103"/>
      <c r="X362" s="103"/>
      <c r="Y362" s="103"/>
      <c r="Z362" s="103"/>
    </row>
    <row r="363" s="109" customFormat="true" ht="38.25" hidden="true" customHeight="false" outlineLevel="1" collapsed="false">
      <c r="A363" s="107"/>
      <c r="B363" s="108"/>
      <c r="C363" s="106" t="s">
        <v>88</v>
      </c>
      <c r="D363" s="103" t="n">
        <v>20.1551</v>
      </c>
      <c r="E363" s="103" t="n">
        <v>0</v>
      </c>
      <c r="F363" s="103" t="n">
        <v>0</v>
      </c>
      <c r="G363" s="103" t="n">
        <v>9.0467</v>
      </c>
      <c r="H363" s="103" t="n">
        <v>24.845</v>
      </c>
      <c r="I363" s="103" t="n">
        <v>23.9482</v>
      </c>
      <c r="J363" s="103" t="n">
        <v>0</v>
      </c>
    </row>
    <row r="364" s="109" customFormat="true" ht="12.75" hidden="true" customHeight="false" outlineLevel="1" collapsed="false">
      <c r="A364" s="107"/>
      <c r="B364" s="108"/>
      <c r="C364" s="106" t="s">
        <v>89</v>
      </c>
      <c r="D364" s="103" t="n">
        <v>19.3851</v>
      </c>
      <c r="E364" s="103" t="n">
        <v>0</v>
      </c>
      <c r="F364" s="103" t="n">
        <v>0</v>
      </c>
      <c r="G364" s="103" t="n">
        <v>0</v>
      </c>
      <c r="H364" s="103" t="n">
        <v>19.6998</v>
      </c>
      <c r="I364" s="103" t="n">
        <v>18.5</v>
      </c>
      <c r="J364" s="103" t="n">
        <v>0</v>
      </c>
    </row>
    <row r="365" s="109" customFormat="true" ht="12.75" hidden="true" customHeight="true" outlineLevel="1" collapsed="false">
      <c r="A365" s="107"/>
      <c r="B365" s="108" t="s">
        <v>29</v>
      </c>
      <c r="C365" s="106" t="s">
        <v>28</v>
      </c>
      <c r="D365" s="103" t="n">
        <v>8.1444</v>
      </c>
      <c r="E365" s="103" t="n">
        <v>8.0723</v>
      </c>
      <c r="F365" s="103" t="n">
        <v>0</v>
      </c>
      <c r="G365" s="103" t="n">
        <v>6.4954</v>
      </c>
      <c r="H365" s="103" t="n">
        <v>8.2795</v>
      </c>
      <c r="I365" s="103" t="n">
        <v>4.5771</v>
      </c>
      <c r="J365" s="103" t="n">
        <v>10.8371</v>
      </c>
    </row>
    <row r="366" s="109" customFormat="true" ht="12.75" hidden="true" customHeight="false" outlineLevel="1" collapsed="false">
      <c r="A366" s="107"/>
      <c r="B366" s="108"/>
      <c r="C366" s="106" t="s">
        <v>87</v>
      </c>
      <c r="D366" s="103" t="n">
        <v>1.4623</v>
      </c>
      <c r="E366" s="103" t="n">
        <v>0</v>
      </c>
      <c r="F366" s="103" t="n">
        <v>0</v>
      </c>
      <c r="G366" s="103" t="n">
        <v>0.9951</v>
      </c>
      <c r="H366" s="103" t="n">
        <v>1.4627</v>
      </c>
      <c r="I366" s="103" t="n">
        <v>0</v>
      </c>
      <c r="J366" s="103" t="n">
        <v>0</v>
      </c>
      <c r="L366" s="103"/>
      <c r="M366" s="103"/>
      <c r="N366" s="103"/>
      <c r="O366" s="103"/>
      <c r="P366" s="103"/>
      <c r="Q366" s="103"/>
      <c r="R366" s="103"/>
      <c r="T366" s="103"/>
      <c r="U366" s="103"/>
      <c r="V366" s="103"/>
      <c r="W366" s="103"/>
      <c r="X366" s="103"/>
      <c r="Y366" s="103"/>
      <c r="Z366" s="103"/>
    </row>
    <row r="367" s="109" customFormat="true" ht="12.75" hidden="true" customHeight="false" outlineLevel="1" collapsed="false">
      <c r="A367" s="107"/>
      <c r="B367" s="108"/>
      <c r="C367" s="106" t="s">
        <v>23</v>
      </c>
      <c r="D367" s="103" t="n">
        <v>8.0268</v>
      </c>
      <c r="E367" s="103" t="n">
        <v>8.0723</v>
      </c>
      <c r="F367" s="103" t="n">
        <v>0</v>
      </c>
      <c r="G367" s="103" t="n">
        <v>6.5053</v>
      </c>
      <c r="H367" s="103" t="n">
        <v>8.2822</v>
      </c>
      <c r="I367" s="103" t="n">
        <v>4.5771</v>
      </c>
      <c r="J367" s="103" t="n">
        <v>11.0939</v>
      </c>
      <c r="L367" s="103"/>
      <c r="M367" s="103"/>
      <c r="N367" s="103"/>
      <c r="O367" s="103"/>
      <c r="P367" s="103"/>
      <c r="Q367" s="103"/>
      <c r="R367" s="103"/>
      <c r="T367" s="103"/>
      <c r="U367" s="103"/>
      <c r="V367" s="103"/>
      <c r="W367" s="103"/>
      <c r="X367" s="103"/>
      <c r="Y367" s="103"/>
      <c r="Z367" s="103"/>
    </row>
    <row r="368" s="109" customFormat="true" ht="38.25" hidden="true" customHeight="false" outlineLevel="1" collapsed="false">
      <c r="A368" s="107"/>
      <c r="B368" s="108"/>
      <c r="C368" s="106" t="s">
        <v>88</v>
      </c>
      <c r="D368" s="103" t="n">
        <v>11.8924</v>
      </c>
      <c r="E368" s="103" t="n">
        <v>0</v>
      </c>
      <c r="F368" s="103" t="n">
        <v>0</v>
      </c>
      <c r="G368" s="103" t="n">
        <v>0</v>
      </c>
      <c r="H368" s="103" t="n">
        <v>11.8924</v>
      </c>
      <c r="I368" s="103" t="n">
        <v>0</v>
      </c>
      <c r="J368" s="103" t="n">
        <v>10</v>
      </c>
    </row>
    <row r="369" s="109" customFormat="true" ht="12.75" hidden="true" customHeight="false" outlineLevel="1" collapsed="false">
      <c r="A369" s="107"/>
      <c r="B369" s="108"/>
      <c r="C369" s="106" t="s">
        <v>89</v>
      </c>
      <c r="D369" s="103" t="n">
        <v>9.6722</v>
      </c>
      <c r="E369" s="103" t="n">
        <v>0</v>
      </c>
      <c r="F369" s="103" t="n">
        <v>0</v>
      </c>
      <c r="G369" s="103" t="n">
        <v>0</v>
      </c>
      <c r="H369" s="103" t="n">
        <v>9.6722</v>
      </c>
      <c r="I369" s="103" t="n">
        <v>0</v>
      </c>
      <c r="J369" s="103" t="n">
        <v>0</v>
      </c>
    </row>
    <row r="370" s="109" customFormat="true" ht="12.75" hidden="false" customHeight="false" outlineLevel="0" collapsed="false">
      <c r="A370" s="41" t="s">
        <v>55</v>
      </c>
      <c r="C370" s="110"/>
      <c r="D370" s="103" t="n">
        <v>13.3295</v>
      </c>
      <c r="E370" s="103" t="n">
        <v>14.6746</v>
      </c>
      <c r="F370" s="103" t="n">
        <v>6.5</v>
      </c>
      <c r="G370" s="103" t="n">
        <v>15.2619</v>
      </c>
      <c r="H370" s="103" t="n">
        <v>12.6564</v>
      </c>
      <c r="I370" s="103" t="n">
        <v>17.1749</v>
      </c>
      <c r="J370" s="103" t="n">
        <v>16.1553</v>
      </c>
    </row>
    <row r="371" s="49" customFormat="true" ht="12.75" hidden="true" customHeight="false" outlineLevel="1" collapsed="false">
      <c r="A371" s="105" t="s">
        <v>13</v>
      </c>
      <c r="B371" s="105"/>
      <c r="C371" s="106" t="s">
        <v>87</v>
      </c>
      <c r="D371" s="103" t="n">
        <v>5.8736</v>
      </c>
      <c r="E371" s="103" t="n">
        <v>6.4064</v>
      </c>
      <c r="F371" s="103" t="n">
        <v>6.5</v>
      </c>
      <c r="G371" s="103" t="n">
        <v>12.3518</v>
      </c>
      <c r="H371" s="103" t="n">
        <v>2.4301</v>
      </c>
      <c r="I371" s="103" t="n">
        <v>7.6823</v>
      </c>
      <c r="J371" s="103" t="n">
        <v>1.0993</v>
      </c>
      <c r="L371" s="103"/>
      <c r="M371" s="103"/>
      <c r="N371" s="103"/>
      <c r="O371" s="103"/>
      <c r="P371" s="103"/>
      <c r="Q371" s="103"/>
      <c r="R371" s="103"/>
      <c r="T371" s="103"/>
      <c r="U371" s="103"/>
      <c r="V371" s="103"/>
      <c r="W371" s="103"/>
      <c r="X371" s="103"/>
      <c r="Y371" s="103"/>
      <c r="Z371" s="103"/>
    </row>
    <row r="372" s="49" customFormat="true" ht="12.75" hidden="true" customHeight="false" outlineLevel="1" collapsed="false">
      <c r="A372" s="105"/>
      <c r="B372" s="105"/>
      <c r="C372" s="106" t="s">
        <v>23</v>
      </c>
      <c r="D372" s="103" t="n">
        <v>15.3431</v>
      </c>
      <c r="E372" s="103" t="n">
        <v>19.2086</v>
      </c>
      <c r="F372" s="103" t="n">
        <v>0</v>
      </c>
      <c r="G372" s="103" t="n">
        <v>16.6072</v>
      </c>
      <c r="H372" s="103" t="n">
        <v>14.7567</v>
      </c>
      <c r="I372" s="103" t="n">
        <v>17.4579</v>
      </c>
      <c r="J372" s="103" t="n">
        <v>23.75</v>
      </c>
      <c r="L372" s="103"/>
      <c r="M372" s="103"/>
      <c r="N372" s="103"/>
      <c r="O372" s="103"/>
      <c r="P372" s="103"/>
      <c r="Q372" s="103"/>
      <c r="R372" s="103"/>
      <c r="T372" s="103"/>
      <c r="U372" s="103"/>
      <c r="V372" s="103"/>
      <c r="W372" s="103"/>
      <c r="X372" s="103"/>
      <c r="Y372" s="103"/>
      <c r="Z372" s="103"/>
    </row>
    <row r="373" s="49" customFormat="true" ht="38.25" hidden="true" customHeight="false" outlineLevel="1" collapsed="false">
      <c r="A373" s="105"/>
      <c r="B373" s="105"/>
      <c r="C373" s="106" t="s">
        <v>88</v>
      </c>
      <c r="D373" s="103" t="n">
        <v>15.4935</v>
      </c>
      <c r="E373" s="103" t="n">
        <v>0</v>
      </c>
      <c r="F373" s="103" t="n">
        <v>0</v>
      </c>
      <c r="G373" s="103" t="n">
        <v>9.0385</v>
      </c>
      <c r="H373" s="103" t="n">
        <v>15.5757</v>
      </c>
      <c r="I373" s="103" t="n">
        <v>0</v>
      </c>
      <c r="J373" s="103" t="n">
        <v>0</v>
      </c>
    </row>
    <row r="374" s="49" customFormat="true" ht="12.75" hidden="true" customHeight="false" outlineLevel="1" collapsed="false">
      <c r="A374" s="105"/>
      <c r="B374" s="105"/>
      <c r="C374" s="106" t="s">
        <v>89</v>
      </c>
      <c r="D374" s="103" t="n">
        <v>18.003</v>
      </c>
      <c r="E374" s="103" t="n">
        <v>0</v>
      </c>
      <c r="F374" s="103" t="n">
        <v>0</v>
      </c>
      <c r="G374" s="103" t="n">
        <v>0</v>
      </c>
      <c r="H374" s="103" t="n">
        <v>18.003</v>
      </c>
      <c r="I374" s="103" t="n">
        <v>0</v>
      </c>
      <c r="J374" s="103" t="n">
        <v>0</v>
      </c>
    </row>
    <row r="375" s="109" customFormat="true" ht="12.75" hidden="true" customHeight="true" outlineLevel="1" collapsed="false">
      <c r="A375" s="107" t="s">
        <v>13</v>
      </c>
      <c r="B375" s="108" t="s">
        <v>27</v>
      </c>
      <c r="C375" s="106" t="s">
        <v>28</v>
      </c>
      <c r="D375" s="103" t="n">
        <v>17.1271</v>
      </c>
      <c r="E375" s="103" t="n">
        <v>15.5642</v>
      </c>
      <c r="F375" s="103" t="n">
        <v>6.5</v>
      </c>
      <c r="G375" s="103" t="n">
        <v>16.2941</v>
      </c>
      <c r="H375" s="103" t="n">
        <v>17.6362</v>
      </c>
      <c r="I375" s="103" t="n">
        <v>18.3423</v>
      </c>
      <c r="J375" s="103" t="n">
        <v>16.1558</v>
      </c>
    </row>
    <row r="376" s="109" customFormat="true" ht="12.75" hidden="true" customHeight="false" outlineLevel="1" collapsed="false">
      <c r="A376" s="107"/>
      <c r="B376" s="108"/>
      <c r="C376" s="106" t="s">
        <v>87</v>
      </c>
      <c r="D376" s="103" t="n">
        <v>7.9951</v>
      </c>
      <c r="E376" s="103" t="n">
        <v>6.4064</v>
      </c>
      <c r="F376" s="103" t="n">
        <v>6.5</v>
      </c>
      <c r="G376" s="103" t="n">
        <v>12.352</v>
      </c>
      <c r="H376" s="103" t="n">
        <v>3.6123</v>
      </c>
      <c r="I376" s="103" t="n">
        <v>7.6823</v>
      </c>
      <c r="J376" s="103" t="n">
        <v>1.0993</v>
      </c>
      <c r="L376" s="103"/>
      <c r="M376" s="103"/>
      <c r="N376" s="103"/>
      <c r="O376" s="103"/>
      <c r="P376" s="103"/>
      <c r="Q376" s="103"/>
      <c r="R376" s="103"/>
      <c r="T376" s="103"/>
      <c r="U376" s="103"/>
      <c r="V376" s="103"/>
      <c r="W376" s="103"/>
      <c r="X376" s="103"/>
      <c r="Y376" s="103"/>
      <c r="Z376" s="103"/>
    </row>
    <row r="377" s="109" customFormat="true" ht="12.75" hidden="true" customHeight="false" outlineLevel="1" collapsed="false">
      <c r="A377" s="107"/>
      <c r="B377" s="108"/>
      <c r="C377" s="106" t="s">
        <v>23</v>
      </c>
      <c r="D377" s="103" t="n">
        <v>19.3175</v>
      </c>
      <c r="E377" s="103" t="n">
        <v>21.2594</v>
      </c>
      <c r="F377" s="103" t="n">
        <v>0</v>
      </c>
      <c r="G377" s="103" t="n">
        <v>18.2651</v>
      </c>
      <c r="H377" s="103" t="n">
        <v>19.952</v>
      </c>
      <c r="I377" s="103" t="n">
        <v>18.69</v>
      </c>
      <c r="J377" s="103" t="n">
        <v>23.75</v>
      </c>
      <c r="L377" s="103"/>
      <c r="M377" s="103"/>
      <c r="N377" s="103"/>
      <c r="O377" s="103"/>
      <c r="P377" s="103"/>
      <c r="Q377" s="103"/>
      <c r="R377" s="103"/>
      <c r="T377" s="103"/>
      <c r="U377" s="103"/>
      <c r="V377" s="103"/>
      <c r="W377" s="103"/>
      <c r="X377" s="103"/>
      <c r="Y377" s="103"/>
      <c r="Z377" s="103"/>
    </row>
    <row r="378" s="109" customFormat="true" ht="38.25" hidden="true" customHeight="false" outlineLevel="1" collapsed="false">
      <c r="A378" s="107"/>
      <c r="B378" s="108"/>
      <c r="C378" s="106" t="s">
        <v>88</v>
      </c>
      <c r="D378" s="103" t="n">
        <v>24.0376</v>
      </c>
      <c r="E378" s="103" t="n">
        <v>0</v>
      </c>
      <c r="F378" s="103" t="n">
        <v>0</v>
      </c>
      <c r="G378" s="103" t="n">
        <v>4.8761</v>
      </c>
      <c r="H378" s="103" t="n">
        <v>24.2584</v>
      </c>
      <c r="I378" s="103" t="n">
        <v>0</v>
      </c>
      <c r="J378" s="103" t="n">
        <v>0</v>
      </c>
    </row>
    <row r="379" s="109" customFormat="true" ht="12.75" hidden="true" customHeight="false" outlineLevel="1" collapsed="false">
      <c r="A379" s="107"/>
      <c r="B379" s="108"/>
      <c r="C379" s="106" t="s">
        <v>89</v>
      </c>
      <c r="D379" s="103" t="n">
        <v>20.9782</v>
      </c>
      <c r="E379" s="103" t="n">
        <v>0</v>
      </c>
      <c r="F379" s="103" t="n">
        <v>0</v>
      </c>
      <c r="G379" s="103" t="n">
        <v>0</v>
      </c>
      <c r="H379" s="103" t="n">
        <v>20.9782</v>
      </c>
      <c r="I379" s="103" t="n">
        <v>0</v>
      </c>
      <c r="J379" s="103" t="n">
        <v>0</v>
      </c>
    </row>
    <row r="380" s="109" customFormat="true" ht="12.75" hidden="true" customHeight="true" outlineLevel="1" collapsed="false">
      <c r="A380" s="107"/>
      <c r="B380" s="108" t="s">
        <v>29</v>
      </c>
      <c r="C380" s="106" t="s">
        <v>28</v>
      </c>
      <c r="D380" s="103" t="n">
        <v>7.1114</v>
      </c>
      <c r="E380" s="103" t="n">
        <v>3.9154</v>
      </c>
      <c r="F380" s="103" t="n">
        <v>0</v>
      </c>
      <c r="G380" s="103" t="n">
        <v>3.8553</v>
      </c>
      <c r="H380" s="103" t="n">
        <v>7.305</v>
      </c>
      <c r="I380" s="103" t="n">
        <v>4.4042</v>
      </c>
      <c r="J380" s="103" t="n">
        <v>1</v>
      </c>
    </row>
    <row r="381" s="109" customFormat="true" ht="12.75" hidden="true" customHeight="false" outlineLevel="1" collapsed="false">
      <c r="A381" s="107"/>
      <c r="B381" s="108"/>
      <c r="C381" s="106" t="s">
        <v>87</v>
      </c>
      <c r="D381" s="103" t="n">
        <v>1.148</v>
      </c>
      <c r="E381" s="103" t="n">
        <v>0</v>
      </c>
      <c r="F381" s="103" t="n">
        <v>0</v>
      </c>
      <c r="G381" s="103" t="n">
        <v>1.75</v>
      </c>
      <c r="H381" s="103" t="n">
        <v>1.148</v>
      </c>
      <c r="I381" s="103" t="n">
        <v>0</v>
      </c>
      <c r="J381" s="103" t="n">
        <v>1</v>
      </c>
      <c r="L381" s="103"/>
      <c r="M381" s="103"/>
      <c r="N381" s="103"/>
      <c r="O381" s="103"/>
      <c r="P381" s="103"/>
      <c r="Q381" s="103"/>
      <c r="R381" s="103"/>
      <c r="T381" s="103"/>
      <c r="U381" s="103"/>
      <c r="V381" s="103"/>
      <c r="W381" s="103"/>
      <c r="X381" s="103"/>
      <c r="Y381" s="103"/>
      <c r="Z381" s="103"/>
    </row>
    <row r="382" s="109" customFormat="true" ht="12.75" hidden="true" customHeight="false" outlineLevel="1" collapsed="false">
      <c r="A382" s="107"/>
      <c r="B382" s="108"/>
      <c r="C382" s="106" t="s">
        <v>23</v>
      </c>
      <c r="D382" s="103" t="n">
        <v>6.74</v>
      </c>
      <c r="E382" s="103" t="n">
        <v>3.9154</v>
      </c>
      <c r="F382" s="103" t="n">
        <v>0</v>
      </c>
      <c r="G382" s="103" t="n">
        <v>3.2228</v>
      </c>
      <c r="H382" s="103" t="n">
        <v>7.1519</v>
      </c>
      <c r="I382" s="103" t="n">
        <v>4.4042</v>
      </c>
      <c r="J382" s="103" t="n">
        <v>0</v>
      </c>
      <c r="L382" s="103"/>
      <c r="M382" s="103"/>
      <c r="N382" s="103"/>
      <c r="O382" s="103"/>
      <c r="P382" s="103"/>
      <c r="Q382" s="103"/>
      <c r="R382" s="103"/>
      <c r="T382" s="103"/>
      <c r="U382" s="103"/>
      <c r="V382" s="103"/>
      <c r="W382" s="103"/>
      <c r="X382" s="103"/>
      <c r="Y382" s="103"/>
      <c r="Z382" s="103"/>
    </row>
    <row r="383" s="109" customFormat="true" ht="38.25" hidden="true" customHeight="false" outlineLevel="1" collapsed="false">
      <c r="A383" s="107"/>
      <c r="B383" s="108"/>
      <c r="C383" s="106" t="s">
        <v>88</v>
      </c>
      <c r="D383" s="103" t="n">
        <v>10.8157</v>
      </c>
      <c r="E383" s="103" t="n">
        <v>0</v>
      </c>
      <c r="F383" s="103" t="n">
        <v>0</v>
      </c>
      <c r="G383" s="103" t="n">
        <v>11</v>
      </c>
      <c r="H383" s="103" t="n">
        <v>10.8133</v>
      </c>
      <c r="I383" s="103" t="n">
        <v>0</v>
      </c>
      <c r="J383" s="103" t="n">
        <v>0</v>
      </c>
    </row>
    <row r="384" s="109" customFormat="true" ht="12.75" hidden="true" customHeight="false" outlineLevel="1" collapsed="false">
      <c r="A384" s="107"/>
      <c r="B384" s="108"/>
      <c r="C384" s="106" t="s">
        <v>89</v>
      </c>
      <c r="D384" s="103" t="n">
        <v>8.1285</v>
      </c>
      <c r="E384" s="103" t="n">
        <v>0</v>
      </c>
      <c r="F384" s="103" t="n">
        <v>0</v>
      </c>
      <c r="G384" s="103" t="n">
        <v>0</v>
      </c>
      <c r="H384" s="103" t="n">
        <v>8.1285</v>
      </c>
      <c r="I384" s="103" t="n">
        <v>0</v>
      </c>
      <c r="J384" s="103" t="n">
        <v>0</v>
      </c>
    </row>
    <row r="385" s="109" customFormat="true" ht="12.75" hidden="false" customHeight="false" outlineLevel="0" collapsed="false">
      <c r="A385" s="41" t="s">
        <v>56</v>
      </c>
      <c r="C385" s="110"/>
      <c r="D385" s="103" t="n">
        <v>15.3765</v>
      </c>
      <c r="E385" s="103" t="n">
        <v>18.2104</v>
      </c>
      <c r="F385" s="103" t="n">
        <v>14</v>
      </c>
      <c r="G385" s="103" t="n">
        <v>16.47</v>
      </c>
      <c r="H385" s="103" t="n">
        <v>14.3326</v>
      </c>
      <c r="I385" s="103" t="n">
        <v>18.9849</v>
      </c>
      <c r="J385" s="103" t="n">
        <v>11.6173</v>
      </c>
    </row>
    <row r="386" s="49" customFormat="true" ht="12.75" hidden="true" customHeight="false" outlineLevel="1" collapsed="false">
      <c r="A386" s="105" t="s">
        <v>13</v>
      </c>
      <c r="B386" s="105"/>
      <c r="C386" s="106" t="s">
        <v>87</v>
      </c>
      <c r="D386" s="103" t="n">
        <v>13.5917</v>
      </c>
      <c r="E386" s="103" t="n">
        <v>12.2714</v>
      </c>
      <c r="F386" s="103" t="n">
        <v>14</v>
      </c>
      <c r="G386" s="103" t="n">
        <v>17.1912</v>
      </c>
      <c r="H386" s="103" t="n">
        <v>3.7284</v>
      </c>
      <c r="I386" s="103" t="n">
        <v>9.2236</v>
      </c>
      <c r="J386" s="103" t="n">
        <v>18.6833</v>
      </c>
      <c r="L386" s="103"/>
      <c r="M386" s="103"/>
      <c r="N386" s="103"/>
      <c r="O386" s="103"/>
      <c r="P386" s="103"/>
      <c r="Q386" s="103"/>
      <c r="R386" s="103"/>
      <c r="T386" s="103"/>
      <c r="U386" s="103"/>
      <c r="V386" s="103"/>
      <c r="W386" s="103"/>
      <c r="X386" s="103"/>
      <c r="Y386" s="103"/>
      <c r="Z386" s="103"/>
    </row>
    <row r="387" s="49" customFormat="true" ht="12.75" hidden="true" customHeight="false" outlineLevel="1" collapsed="false">
      <c r="A387" s="105"/>
      <c r="B387" s="105"/>
      <c r="C387" s="106" t="s">
        <v>23</v>
      </c>
      <c r="D387" s="103" t="n">
        <v>16.5155</v>
      </c>
      <c r="E387" s="103" t="n">
        <v>18.2626</v>
      </c>
      <c r="F387" s="103" t="n">
        <v>0</v>
      </c>
      <c r="G387" s="103" t="n">
        <v>17.3644</v>
      </c>
      <c r="H387" s="103" t="n">
        <v>16.0015</v>
      </c>
      <c r="I387" s="103" t="n">
        <v>19.9807</v>
      </c>
      <c r="J387" s="103" t="n">
        <v>8.7976</v>
      </c>
      <c r="L387" s="103"/>
      <c r="M387" s="103"/>
      <c r="N387" s="103"/>
      <c r="O387" s="103"/>
      <c r="P387" s="103"/>
      <c r="Q387" s="103"/>
      <c r="R387" s="103"/>
      <c r="T387" s="103"/>
      <c r="U387" s="103"/>
      <c r="V387" s="103"/>
      <c r="W387" s="103"/>
      <c r="X387" s="103"/>
      <c r="Y387" s="103"/>
      <c r="Z387" s="103"/>
    </row>
    <row r="388" s="49" customFormat="true" ht="38.25" hidden="true" customHeight="false" outlineLevel="1" collapsed="false">
      <c r="A388" s="105"/>
      <c r="B388" s="105"/>
      <c r="C388" s="106" t="s">
        <v>88</v>
      </c>
      <c r="D388" s="103" t="n">
        <v>14.9086</v>
      </c>
      <c r="E388" s="103" t="n">
        <v>0</v>
      </c>
      <c r="F388" s="103" t="n">
        <v>0</v>
      </c>
      <c r="G388" s="103" t="n">
        <v>12.3763</v>
      </c>
      <c r="H388" s="103" t="n">
        <v>16.7927</v>
      </c>
      <c r="I388" s="103" t="n">
        <v>4.5</v>
      </c>
      <c r="J388" s="103" t="n">
        <v>0</v>
      </c>
    </row>
    <row r="389" s="49" customFormat="true" ht="12.75" hidden="true" customHeight="false" outlineLevel="1" collapsed="false">
      <c r="A389" s="105"/>
      <c r="B389" s="105"/>
      <c r="C389" s="106" t="s">
        <v>89</v>
      </c>
      <c r="D389" s="103" t="n">
        <v>18.592</v>
      </c>
      <c r="E389" s="103" t="n">
        <v>0</v>
      </c>
      <c r="F389" s="103" t="n">
        <v>0</v>
      </c>
      <c r="G389" s="103" t="n">
        <v>0</v>
      </c>
      <c r="H389" s="103" t="n">
        <v>18.592</v>
      </c>
      <c r="I389" s="103" t="n">
        <v>0</v>
      </c>
      <c r="J389" s="103" t="n">
        <v>0</v>
      </c>
    </row>
    <row r="390" s="109" customFormat="true" ht="12.75" hidden="true" customHeight="true" outlineLevel="1" collapsed="false">
      <c r="A390" s="107" t="s">
        <v>13</v>
      </c>
      <c r="B390" s="108" t="s">
        <v>27</v>
      </c>
      <c r="C390" s="106" t="s">
        <v>28</v>
      </c>
      <c r="D390" s="103" t="n">
        <v>17.4891</v>
      </c>
      <c r="E390" s="103" t="n">
        <v>19.4795</v>
      </c>
      <c r="F390" s="103" t="n">
        <v>14</v>
      </c>
      <c r="G390" s="103" t="n">
        <v>16.9288</v>
      </c>
      <c r="H390" s="103" t="n">
        <v>18.2171</v>
      </c>
      <c r="I390" s="103" t="n">
        <v>18.9849</v>
      </c>
      <c r="J390" s="103" t="n">
        <v>18.6097</v>
      </c>
    </row>
    <row r="391" s="109" customFormat="true" ht="12.75" hidden="true" customHeight="false" outlineLevel="1" collapsed="false">
      <c r="A391" s="107"/>
      <c r="B391" s="108"/>
      <c r="C391" s="106" t="s">
        <v>87</v>
      </c>
      <c r="D391" s="103" t="n">
        <v>14.58</v>
      </c>
      <c r="E391" s="103" t="n">
        <v>12.2714</v>
      </c>
      <c r="F391" s="103" t="n">
        <v>14</v>
      </c>
      <c r="G391" s="103" t="n">
        <v>17.1917</v>
      </c>
      <c r="H391" s="103" t="n">
        <v>4.6781</v>
      </c>
      <c r="I391" s="103" t="n">
        <v>9.2236</v>
      </c>
      <c r="J391" s="103" t="n">
        <v>18.6833</v>
      </c>
      <c r="L391" s="103"/>
      <c r="M391" s="103"/>
      <c r="N391" s="103"/>
      <c r="O391" s="103"/>
      <c r="P391" s="103"/>
      <c r="Q391" s="103"/>
      <c r="R391" s="103"/>
      <c r="T391" s="103"/>
      <c r="U391" s="103"/>
      <c r="V391" s="103"/>
      <c r="W391" s="103"/>
      <c r="X391" s="103"/>
      <c r="Y391" s="103"/>
      <c r="Z391" s="103"/>
    </row>
    <row r="392" s="109" customFormat="true" ht="12.75" hidden="true" customHeight="false" outlineLevel="1" collapsed="false">
      <c r="A392" s="107"/>
      <c r="B392" s="108"/>
      <c r="C392" s="106" t="s">
        <v>23</v>
      </c>
      <c r="D392" s="103" t="n">
        <v>19.7553</v>
      </c>
      <c r="E392" s="103" t="n">
        <v>19.5497</v>
      </c>
      <c r="F392" s="103" t="n">
        <v>0</v>
      </c>
      <c r="G392" s="103" t="n">
        <v>18.7313</v>
      </c>
      <c r="H392" s="103" t="n">
        <v>20.5021</v>
      </c>
      <c r="I392" s="103" t="n">
        <v>19.9807</v>
      </c>
      <c r="J392" s="103" t="n">
        <v>18.5</v>
      </c>
      <c r="L392" s="103"/>
      <c r="M392" s="103"/>
      <c r="N392" s="103"/>
      <c r="O392" s="103"/>
      <c r="P392" s="103"/>
      <c r="Q392" s="103"/>
      <c r="R392" s="103"/>
      <c r="T392" s="103"/>
      <c r="U392" s="103"/>
      <c r="V392" s="103"/>
      <c r="W392" s="103"/>
      <c r="X392" s="103"/>
      <c r="Y392" s="103"/>
      <c r="Z392" s="103"/>
    </row>
    <row r="393" s="109" customFormat="true" ht="38.25" hidden="true" customHeight="false" outlineLevel="1" collapsed="false">
      <c r="A393" s="107"/>
      <c r="B393" s="108"/>
      <c r="C393" s="106" t="s">
        <v>88</v>
      </c>
      <c r="D393" s="103" t="n">
        <v>16.5896</v>
      </c>
      <c r="E393" s="103" t="n">
        <v>0</v>
      </c>
      <c r="F393" s="103" t="n">
        <v>0</v>
      </c>
      <c r="G393" s="103" t="n">
        <v>12.3763</v>
      </c>
      <c r="H393" s="103" t="n">
        <v>23.8587</v>
      </c>
      <c r="I393" s="103" t="n">
        <v>4.5</v>
      </c>
      <c r="J393" s="103" t="n">
        <v>0</v>
      </c>
    </row>
    <row r="394" s="109" customFormat="true" ht="12.75" hidden="true" customHeight="false" outlineLevel="1" collapsed="false">
      <c r="A394" s="107"/>
      <c r="B394" s="108"/>
      <c r="C394" s="106" t="s">
        <v>89</v>
      </c>
      <c r="D394" s="103" t="n">
        <v>19.0258</v>
      </c>
      <c r="E394" s="103" t="n">
        <v>0</v>
      </c>
      <c r="F394" s="103" t="n">
        <v>0</v>
      </c>
      <c r="G394" s="103" t="n">
        <v>0</v>
      </c>
      <c r="H394" s="103" t="n">
        <v>19.0258</v>
      </c>
      <c r="I394" s="103" t="n">
        <v>0</v>
      </c>
      <c r="J394" s="103" t="n">
        <v>0</v>
      </c>
    </row>
    <row r="395" s="109" customFormat="true" ht="12.75" hidden="true" customHeight="true" outlineLevel="1" collapsed="false">
      <c r="A395" s="107"/>
      <c r="B395" s="108" t="s">
        <v>29</v>
      </c>
      <c r="C395" s="106" t="s">
        <v>28</v>
      </c>
      <c r="D395" s="103" t="n">
        <v>7.6992</v>
      </c>
      <c r="E395" s="103" t="n">
        <v>6.4499</v>
      </c>
      <c r="F395" s="103" t="n">
        <v>0</v>
      </c>
      <c r="G395" s="103" t="n">
        <v>3.1863</v>
      </c>
      <c r="H395" s="103" t="n">
        <v>8.0562</v>
      </c>
      <c r="I395" s="103" t="n">
        <v>0</v>
      </c>
      <c r="J395" s="103" t="n">
        <v>5.25</v>
      </c>
    </row>
    <row r="396" s="109" customFormat="true" ht="12.75" hidden="true" customHeight="false" outlineLevel="1" collapsed="false">
      <c r="A396" s="107"/>
      <c r="B396" s="108"/>
      <c r="C396" s="106" t="s">
        <v>87</v>
      </c>
      <c r="D396" s="103" t="n">
        <v>1.2768</v>
      </c>
      <c r="E396" s="103" t="n">
        <v>0</v>
      </c>
      <c r="F396" s="103" t="n">
        <v>0</v>
      </c>
      <c r="G396" s="103" t="n">
        <v>0.9781</v>
      </c>
      <c r="H396" s="103" t="n">
        <v>1.2769</v>
      </c>
      <c r="I396" s="103" t="n">
        <v>0</v>
      </c>
      <c r="J396" s="103" t="n">
        <v>1</v>
      </c>
      <c r="L396" s="103"/>
      <c r="M396" s="103"/>
      <c r="N396" s="103"/>
      <c r="O396" s="103"/>
      <c r="P396" s="103"/>
      <c r="Q396" s="103"/>
      <c r="R396" s="103"/>
      <c r="T396" s="103"/>
      <c r="U396" s="103"/>
      <c r="V396" s="103"/>
      <c r="W396" s="103"/>
      <c r="X396" s="103"/>
      <c r="Y396" s="103"/>
      <c r="Z396" s="103"/>
    </row>
    <row r="397" s="109" customFormat="true" ht="12.75" hidden="true" customHeight="false" outlineLevel="1" collapsed="false">
      <c r="A397" s="107"/>
      <c r="B397" s="108"/>
      <c r="C397" s="106" t="s">
        <v>23</v>
      </c>
      <c r="D397" s="103" t="n">
        <v>7.1212</v>
      </c>
      <c r="E397" s="103" t="n">
        <v>6.4499</v>
      </c>
      <c r="F397" s="103" t="n">
        <v>0</v>
      </c>
      <c r="G397" s="103" t="n">
        <v>3.1872</v>
      </c>
      <c r="H397" s="103" t="n">
        <v>7.6373</v>
      </c>
      <c r="I397" s="103" t="n">
        <v>0</v>
      </c>
      <c r="J397" s="103" t="n">
        <v>5.25</v>
      </c>
      <c r="L397" s="103"/>
      <c r="M397" s="103"/>
      <c r="N397" s="103"/>
      <c r="O397" s="103"/>
      <c r="P397" s="103"/>
      <c r="Q397" s="103"/>
      <c r="R397" s="103"/>
      <c r="T397" s="103"/>
      <c r="U397" s="103"/>
      <c r="V397" s="103"/>
      <c r="W397" s="103"/>
      <c r="X397" s="103"/>
      <c r="Y397" s="103"/>
      <c r="Z397" s="103"/>
    </row>
    <row r="398" s="109" customFormat="true" ht="38.25" hidden="true" customHeight="false" outlineLevel="1" collapsed="false">
      <c r="A398" s="107"/>
      <c r="B398" s="108"/>
      <c r="C398" s="106" t="s">
        <v>88</v>
      </c>
      <c r="D398" s="103" t="n">
        <v>11.4374</v>
      </c>
      <c r="E398" s="103" t="n">
        <v>0</v>
      </c>
      <c r="F398" s="103" t="n">
        <v>0</v>
      </c>
      <c r="G398" s="103" t="n">
        <v>0</v>
      </c>
      <c r="H398" s="103" t="n">
        <v>11.4374</v>
      </c>
      <c r="I398" s="103" t="n">
        <v>0</v>
      </c>
      <c r="J398" s="103" t="n">
        <v>0</v>
      </c>
    </row>
    <row r="399" s="109" customFormat="true" ht="12.75" hidden="true" customHeight="false" outlineLevel="1" collapsed="false">
      <c r="A399" s="107"/>
      <c r="B399" s="108"/>
      <c r="C399" s="106" t="s">
        <v>89</v>
      </c>
      <c r="D399" s="103" t="n">
        <v>3.1</v>
      </c>
      <c r="E399" s="103" t="n">
        <v>0</v>
      </c>
      <c r="F399" s="103" t="n">
        <v>0</v>
      </c>
      <c r="G399" s="103" t="n">
        <v>0</v>
      </c>
      <c r="H399" s="103" t="n">
        <v>3.1</v>
      </c>
      <c r="I399" s="103" t="n">
        <v>0</v>
      </c>
      <c r="J399" s="103" t="n">
        <v>0</v>
      </c>
    </row>
    <row r="400" s="109" customFormat="true" ht="6" hidden="false" customHeight="true" outlineLevel="0" collapsed="false">
      <c r="A400" s="112"/>
      <c r="B400" s="112"/>
      <c r="C400" s="112"/>
      <c r="D400" s="113"/>
      <c r="E400" s="113"/>
      <c r="F400" s="113"/>
      <c r="G400" s="113"/>
      <c r="H400" s="113"/>
      <c r="I400" s="113"/>
      <c r="J400" s="113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сontents!A1" display="6. Interest rates of deposit-taking corporations (excluding National Bank of Ukraine) on deposits (new business),  &#10;breakdown by regions 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userNBU</cp:lastModifiedBy>
  <cp:lastPrinted>2015-04-16T07:03:30Z</cp:lastPrinted>
  <dcterms:modified xsi:type="dcterms:W3CDTF">2015-07-23T07:06:59Z</dcterms:modified>
  <cp:revision>0</cp:revision>
  <dc:subject/>
  <dc:title/>
</cp:coreProperties>
</file>